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6040"/>
        <c:axId val="62604651"/>
      </c:scatterChart>
      <c:valAx>
        <c:axId val="933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651"/>
        <c:crossesAt val="0"/>
        <c:crossBetween val="midCat"/>
      </c:valAx>
      <c:valAx>
        <c:axId val="626046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42595"/>
        <c:axId val="57893163"/>
      </c:scatterChart>
      <c:valAx>
        <c:axId val="854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63"/>
        <c:crossesAt val="0"/>
        <c:crossBetween val="midCat"/>
      </c:valAx>
      <c:valAx>
        <c:axId val="57893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06292"/>
        <c:axId val="30671127"/>
      </c:scatterChart>
      <c:valAx>
        <c:axId val="3360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127"/>
        <c:crossesAt val="0"/>
        <c:crossBetween val="midCat"/>
      </c:valAx>
      <c:valAx>
        <c:axId val="306711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92551"/>
        <c:axId val="75340931"/>
      </c:scatterChart>
      <c:valAx>
        <c:axId val="217925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931"/>
        <c:crossesAt val="0"/>
        <c:crossBetween val="midCat"/>
      </c:valAx>
      <c:valAx>
        <c:axId val="753409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5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Q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4"/>
      <c r="E3" s="105"/>
      <c r="F3" s="105"/>
      <c r="G3" s="105"/>
      <c r="H3" s="105"/>
      <c r="I3" s="105"/>
      <c r="J3" s="106" t="e">
        <f aca="false">secToHours(H3)</f>
        <v>#VALUE!</v>
      </c>
      <c r="L3" s="104"/>
      <c r="M3" s="105"/>
      <c r="N3" s="105"/>
      <c r="O3" s="105"/>
      <c r="P3" s="105"/>
      <c r="Q3" s="105"/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0</v>
      </c>
      <c r="AN3" s="29" t="n">
        <f aca="false">(Summary!$V$2*E3+Summary!$W$2*F3+Summary!$X$2*G3)/Summary!$Y$2</f>
        <v>0</v>
      </c>
      <c r="AO3" s="108" t="n">
        <f aca="false">L3</f>
        <v>0</v>
      </c>
      <c r="AP3" s="29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09"/>
      <c r="AU3" s="109"/>
      <c r="AV3" s="109"/>
      <c r="AW3" s="109"/>
      <c r="AX3" s="109"/>
      <c r="AY3" s="109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0" t="n">
        <v>493063.488</v>
      </c>
      <c r="E4" s="111" t="n">
        <v>47.1485</v>
      </c>
      <c r="F4" s="111" t="n">
        <v>45.2746</v>
      </c>
      <c r="G4" s="111" t="n">
        <v>46.6872</v>
      </c>
      <c r="H4" s="111" t="n">
        <v>17965.97</v>
      </c>
      <c r="I4" s="111" t="n">
        <v>291.646</v>
      </c>
      <c r="J4" s="112" t="e">
        <f aca="false">secToHours(H4)</f>
        <v>#VALUE!</v>
      </c>
      <c r="L4" s="110" t="n">
        <v>493063.488</v>
      </c>
      <c r="M4" s="111" t="n">
        <v>47.1485</v>
      </c>
      <c r="N4" s="111" t="n">
        <v>45.2746</v>
      </c>
      <c r="O4" s="111" t="n">
        <v>46.6872</v>
      </c>
      <c r="P4" s="111" t="n">
        <v>17982.82</v>
      </c>
      <c r="Q4" s="111" t="n">
        <v>273.70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493063.488</v>
      </c>
      <c r="AN4" s="29" t="n">
        <f aca="false">(Summary!$V$2*E4+Summary!$W$2*F4+Summary!$X$2*G4)/Summary!$Y$2</f>
        <v>46.3701</v>
      </c>
      <c r="AO4" s="108" t="n">
        <f aca="false">L4</f>
        <v>493063.488</v>
      </c>
      <c r="AP4" s="29" t="n">
        <f aca="false">(Summary!$V$2*M4+Summary!$W$2*N4+Summary!$X$2*O4)/Summary!$Y$2</f>
        <v>46.3701</v>
      </c>
      <c r="AT4" s="109" t="n">
        <v>137097.4334</v>
      </c>
      <c r="AU4" s="109" t="n">
        <v>226334.832</v>
      </c>
      <c r="AV4" s="109" t="n">
        <v>129631.2226</v>
      </c>
      <c r="AW4" s="109" t="n">
        <v>137097.4334</v>
      </c>
      <c r="AX4" s="109" t="n">
        <v>226334.832</v>
      </c>
      <c r="AY4" s="109" t="n">
        <v>129631.222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0" t="n">
        <v>298874.2</v>
      </c>
      <c r="E5" s="111" t="n">
        <v>43.5975</v>
      </c>
      <c r="F5" s="111" t="n">
        <v>41.2344</v>
      </c>
      <c r="G5" s="111" t="n">
        <v>43.4495</v>
      </c>
      <c r="H5" s="111" t="n">
        <v>15365.33</v>
      </c>
      <c r="I5" s="111" t="n">
        <v>215.933</v>
      </c>
      <c r="J5" s="112" t="e">
        <f aca="false">secToHours(H5)</f>
        <v>#VALUE!</v>
      </c>
      <c r="L5" s="110" t="n">
        <v>298874.2</v>
      </c>
      <c r="M5" s="111" t="n">
        <v>43.5975</v>
      </c>
      <c r="N5" s="111" t="n">
        <v>41.2344</v>
      </c>
      <c r="O5" s="111" t="n">
        <v>43.4495</v>
      </c>
      <c r="P5" s="111" t="n">
        <v>15385.55</v>
      </c>
      <c r="Q5" s="111" t="n">
        <v>214.872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98874.2</v>
      </c>
      <c r="AN5" s="29" t="n">
        <f aca="false">(Summary!$V$2*E5+Summary!$W$2*F5+Summary!$X$2*G5)/Summary!$Y$2</f>
        <v>42.7604666666667</v>
      </c>
      <c r="AO5" s="108" t="n">
        <f aca="false">L5</f>
        <v>298874.2</v>
      </c>
      <c r="AP5" s="29" t="n">
        <f aca="false">(Summary!$V$2*M5+Summary!$W$2*N5+Summary!$X$2*O5)/Summary!$Y$2</f>
        <v>42.7604666666667</v>
      </c>
      <c r="AT5" s="109" t="n">
        <v>85763.5008</v>
      </c>
      <c r="AU5" s="109" t="n">
        <v>135132.0102</v>
      </c>
      <c r="AV5" s="109" t="n">
        <v>77978.689</v>
      </c>
      <c r="AW5" s="109" t="n">
        <v>85763.5008</v>
      </c>
      <c r="AX5" s="109" t="n">
        <v>135132.0102</v>
      </c>
      <c r="AY5" s="109" t="n">
        <v>77978.689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27</v>
      </c>
      <c r="D6" s="113" t="n">
        <v>170458.9984</v>
      </c>
      <c r="E6" s="114" t="n">
        <v>40.2313</v>
      </c>
      <c r="F6" s="114" t="n">
        <v>37.5523</v>
      </c>
      <c r="G6" s="114" t="n">
        <v>40.2156</v>
      </c>
      <c r="H6" s="114" t="n">
        <v>13222.96</v>
      </c>
      <c r="I6" s="114" t="n">
        <v>171.672</v>
      </c>
      <c r="J6" s="115" t="e">
        <f aca="false">secToHours(H6)</f>
        <v>#VALUE!</v>
      </c>
      <c r="L6" s="113" t="n">
        <v>170458.9984</v>
      </c>
      <c r="M6" s="114" t="n">
        <v>40.2313</v>
      </c>
      <c r="N6" s="114" t="n">
        <v>37.5523</v>
      </c>
      <c r="O6" s="114" t="n">
        <v>40.2156</v>
      </c>
      <c r="P6" s="114" t="n">
        <v>13234.55</v>
      </c>
      <c r="Q6" s="114" t="n">
        <v>171.99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170458.9984</v>
      </c>
      <c r="AN6" s="29" t="n">
        <f aca="false">(Summary!$V$2*E6+Summary!$W$2*F6+Summary!$X$2*G6)/Summary!$Y$2</f>
        <v>39.3330666666667</v>
      </c>
      <c r="AO6" s="108" t="n">
        <f aca="false">L6</f>
        <v>170458.9984</v>
      </c>
      <c r="AP6" s="29" t="n">
        <f aca="false">(Summary!$V$2*M6+Summary!$W$2*N6+Summary!$X$2*O6)/Summary!$Y$2</f>
        <v>39.3330666666667</v>
      </c>
      <c r="AT6" s="109" t="n">
        <v>52166.4842</v>
      </c>
      <c r="AU6" s="109" t="n">
        <v>73385.3762</v>
      </c>
      <c r="AV6" s="109" t="n">
        <v>44907.138</v>
      </c>
      <c r="AW6" s="109" t="n">
        <v>52166.4842</v>
      </c>
      <c r="AX6" s="109" t="n">
        <v>73385.3762</v>
      </c>
      <c r="AY6" s="109" t="n">
        <v>44907.13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4"/>
      <c r="E7" s="105"/>
      <c r="F7" s="105"/>
      <c r="G7" s="105"/>
      <c r="H7" s="105"/>
      <c r="I7" s="105"/>
      <c r="J7" s="106" t="e">
        <f aca="false">secToHours(H7)</f>
        <v>#VALUE!</v>
      </c>
      <c r="L7" s="104"/>
      <c r="M7" s="105"/>
      <c r="N7" s="105"/>
      <c r="O7" s="105"/>
      <c r="P7" s="105"/>
      <c r="Q7" s="105"/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0</v>
      </c>
      <c r="AN7" s="29" t="n">
        <f aca="false">(Summary!$V$2*E7+Summary!$W$2*F7+Summary!$X$2*G7)/Summary!$Y$2</f>
        <v>0</v>
      </c>
      <c r="AO7" s="108" t="n">
        <f aca="false">L7</f>
        <v>0</v>
      </c>
      <c r="AP7" s="29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09"/>
      <c r="AU7" s="109"/>
      <c r="AV7" s="109"/>
      <c r="AW7" s="109"/>
      <c r="AX7" s="109"/>
      <c r="AY7" s="109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0" t="n">
        <v>254972.8248</v>
      </c>
      <c r="E8" s="111" t="n">
        <v>45.4901</v>
      </c>
      <c r="F8" s="111" t="n">
        <v>45.1772</v>
      </c>
      <c r="G8" s="111" t="n">
        <v>45.1608</v>
      </c>
      <c r="H8" s="111" t="n">
        <v>16053.42</v>
      </c>
      <c r="I8" s="111" t="n">
        <v>339.07</v>
      </c>
      <c r="J8" s="112" t="e">
        <f aca="false">secToHours(H8)</f>
        <v>#VALUE!</v>
      </c>
      <c r="L8" s="110" t="n">
        <v>254972.8248</v>
      </c>
      <c r="M8" s="111" t="n">
        <v>45.4901</v>
      </c>
      <c r="N8" s="111" t="n">
        <v>45.1772</v>
      </c>
      <c r="O8" s="111" t="n">
        <v>45.1608</v>
      </c>
      <c r="P8" s="111" t="n">
        <v>16114.68</v>
      </c>
      <c r="Q8" s="111" t="n">
        <v>337.54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254972.8248</v>
      </c>
      <c r="AN8" s="29" t="n">
        <f aca="false">(Summary!$V$2*E8+Summary!$W$2*F8+Summary!$X$2*G8)/Summary!$Y$2</f>
        <v>45.2760333333333</v>
      </c>
      <c r="AO8" s="108" t="n">
        <f aca="false">L8</f>
        <v>254972.8248</v>
      </c>
      <c r="AP8" s="29" t="n">
        <f aca="false">(Summary!$V$2*M8+Summary!$W$2*N8+Summary!$X$2*O8)/Summary!$Y$2</f>
        <v>45.2760333333333</v>
      </c>
      <c r="AT8" s="109" t="n">
        <v>60739.3044</v>
      </c>
      <c r="AU8" s="109" t="n">
        <v>120527.4951</v>
      </c>
      <c r="AV8" s="109" t="n">
        <v>73706.0253</v>
      </c>
      <c r="AW8" s="109" t="n">
        <v>60739.3044</v>
      </c>
      <c r="AX8" s="109" t="n">
        <v>120527.4951</v>
      </c>
      <c r="AY8" s="109" t="n">
        <v>73706.025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0" t="n">
        <v>125488.7</v>
      </c>
      <c r="E9" s="111" t="n">
        <v>41.4688</v>
      </c>
      <c r="F9" s="111" t="n">
        <v>40.488</v>
      </c>
      <c r="G9" s="111" t="n">
        <v>40.7194</v>
      </c>
      <c r="H9" s="111" t="n">
        <v>12611.74</v>
      </c>
      <c r="I9" s="111" t="n">
        <v>201.337</v>
      </c>
      <c r="J9" s="112" t="e">
        <f aca="false">secToHours(H9)</f>
        <v>#VALUE!</v>
      </c>
      <c r="L9" s="110" t="n">
        <v>125488.7</v>
      </c>
      <c r="M9" s="111" t="n">
        <v>41.4688</v>
      </c>
      <c r="N9" s="111" t="n">
        <v>40.488</v>
      </c>
      <c r="O9" s="111" t="n">
        <v>40.7194</v>
      </c>
      <c r="P9" s="111" t="n">
        <v>12674.91</v>
      </c>
      <c r="Q9" s="111" t="n">
        <v>203.44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5488.7</v>
      </c>
      <c r="AN9" s="29" t="n">
        <f aca="false">(Summary!$V$2*E9+Summary!$W$2*F9+Summary!$X$2*G9)/Summary!$Y$2</f>
        <v>40.8920666666667</v>
      </c>
      <c r="AO9" s="108" t="n">
        <f aca="false">L9</f>
        <v>125488.7</v>
      </c>
      <c r="AP9" s="29" t="n">
        <f aca="false">(Summary!$V$2*M9+Summary!$W$2*N9+Summary!$X$2*O9)/Summary!$Y$2</f>
        <v>40.8920666666667</v>
      </c>
      <c r="AT9" s="109" t="n">
        <v>22517.9342</v>
      </c>
      <c r="AU9" s="109" t="n">
        <v>75246.315</v>
      </c>
      <c r="AV9" s="109" t="n">
        <v>27724.4508</v>
      </c>
      <c r="AW9" s="109" t="n">
        <v>22517.9342</v>
      </c>
      <c r="AX9" s="109" t="n">
        <v>75246.315</v>
      </c>
      <c r="AY9" s="109" t="n">
        <v>27724.450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13" t="n">
        <v>54840.8536</v>
      </c>
      <c r="E10" s="114" t="n">
        <v>39.7278</v>
      </c>
      <c r="F10" s="114" t="n">
        <v>35.5828</v>
      </c>
      <c r="G10" s="114" t="n">
        <v>38.6966</v>
      </c>
      <c r="H10" s="114" t="n">
        <v>10126.81</v>
      </c>
      <c r="I10" s="114" t="n">
        <v>132.991</v>
      </c>
      <c r="J10" s="115" t="e">
        <f aca="false">secToHours(H10)</f>
        <v>#VALUE!</v>
      </c>
      <c r="L10" s="113" t="n">
        <v>54840.8536</v>
      </c>
      <c r="M10" s="114" t="n">
        <v>39.7278</v>
      </c>
      <c r="N10" s="114" t="n">
        <v>35.5828</v>
      </c>
      <c r="O10" s="114" t="n">
        <v>38.6966</v>
      </c>
      <c r="P10" s="114" t="n">
        <v>10143.15</v>
      </c>
      <c r="Q10" s="114" t="n">
        <v>133.16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54840.8536</v>
      </c>
      <c r="AN10" s="29" t="n">
        <f aca="false">(Summary!$V$2*E10+Summary!$W$2*F10+Summary!$X$2*G10)/Summary!$Y$2</f>
        <v>38.0024</v>
      </c>
      <c r="AO10" s="108" t="n">
        <f aca="false">L10</f>
        <v>54840.8536</v>
      </c>
      <c r="AP10" s="29" t="n">
        <f aca="false">(Summary!$V$2*M10+Summary!$W$2*N10+Summary!$X$2*O10)/Summary!$Y$2</f>
        <v>38.0024</v>
      </c>
      <c r="AT10" s="109" t="n">
        <v>11566.2169</v>
      </c>
      <c r="AU10" s="109" t="n">
        <v>31459.625</v>
      </c>
      <c r="AV10" s="109" t="n">
        <v>11815.0117</v>
      </c>
      <c r="AW10" s="109" t="n">
        <v>11566.2169</v>
      </c>
      <c r="AX10" s="109" t="n">
        <v>31459.625</v>
      </c>
      <c r="AY10" s="109" t="n">
        <v>11815.01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4"/>
      <c r="E11" s="105"/>
      <c r="F11" s="105"/>
      <c r="G11" s="105"/>
      <c r="H11" s="105"/>
      <c r="I11" s="105"/>
      <c r="J11" s="106" t="e">
        <f aca="false">secToHours(H11)</f>
        <v>#VALUE!</v>
      </c>
      <c r="L11" s="104"/>
      <c r="M11" s="105"/>
      <c r="N11" s="105"/>
      <c r="O11" s="105"/>
      <c r="P11" s="105"/>
      <c r="Q11" s="105"/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0</v>
      </c>
      <c r="AN11" s="29" t="n">
        <f aca="false">(Summary!$V$2*E11+Summary!$W$2*F11+Summary!$X$2*G11)/Summary!$Y$2</f>
        <v>0</v>
      </c>
      <c r="AO11" s="108" t="n">
        <f aca="false">L11</f>
        <v>0</v>
      </c>
      <c r="AP11" s="29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09"/>
      <c r="AU11" s="109"/>
      <c r="AV11" s="109"/>
      <c r="AW11" s="109"/>
      <c r="AX11" s="109"/>
      <c r="AY11" s="109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0" t="n">
        <v>279361.7592</v>
      </c>
      <c r="E12" s="111" t="n">
        <v>45.1809</v>
      </c>
      <c r="F12" s="111" t="n">
        <v>45.0789</v>
      </c>
      <c r="G12" s="111" t="n">
        <v>45.5221</v>
      </c>
      <c r="H12" s="111" t="n">
        <v>28313.13</v>
      </c>
      <c r="I12" s="111" t="n">
        <v>491.562</v>
      </c>
      <c r="J12" s="112" t="e">
        <f aca="false">secToHours(H12)</f>
        <v>#VALUE!</v>
      </c>
      <c r="L12" s="110" t="n">
        <v>279361.7592</v>
      </c>
      <c r="M12" s="111" t="n">
        <v>45.1809</v>
      </c>
      <c r="N12" s="111" t="n">
        <v>45.0789</v>
      </c>
      <c r="O12" s="111" t="n">
        <v>45.5221</v>
      </c>
      <c r="P12" s="111" t="n">
        <v>28238.64</v>
      </c>
      <c r="Q12" s="111" t="n">
        <v>491.078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279361.7592</v>
      </c>
      <c r="AN12" s="29" t="n">
        <f aca="false">(Summary!$V$2*E12+Summary!$W$2*F12+Summary!$X$2*G12)/Summary!$Y$2</f>
        <v>45.2606333333333</v>
      </c>
      <c r="AO12" s="108" t="n">
        <f aca="false">L12</f>
        <v>279361.7592</v>
      </c>
      <c r="AP12" s="29" t="n">
        <f aca="false">(Summary!$V$2*M12+Summary!$W$2*N12+Summary!$X$2*O12)/Summary!$Y$2</f>
        <v>45.2606333333333</v>
      </c>
      <c r="AT12" s="109" t="n">
        <v>82523.6182</v>
      </c>
      <c r="AU12" s="109" t="n">
        <v>125543.171</v>
      </c>
      <c r="AV12" s="109" t="n">
        <v>71294.97</v>
      </c>
      <c r="AW12" s="109" t="n">
        <v>82523.6182</v>
      </c>
      <c r="AX12" s="109" t="n">
        <v>125543.171</v>
      </c>
      <c r="AY12" s="109" t="n">
        <v>71294.9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0" t="n">
        <v>127327.2688</v>
      </c>
      <c r="E13" s="111" t="n">
        <v>42.9989</v>
      </c>
      <c r="F13" s="111" t="n">
        <v>41.4129</v>
      </c>
      <c r="G13" s="111" t="n">
        <v>43.4754</v>
      </c>
      <c r="H13" s="111" t="n">
        <v>22167.59</v>
      </c>
      <c r="I13" s="111" t="n">
        <v>296.982</v>
      </c>
      <c r="J13" s="112" t="e">
        <f aca="false">secToHours(H13)</f>
        <v>#VALUE!</v>
      </c>
      <c r="L13" s="110" t="n">
        <v>127327.2688</v>
      </c>
      <c r="M13" s="111" t="n">
        <v>42.9989</v>
      </c>
      <c r="N13" s="111" t="n">
        <v>41.4129</v>
      </c>
      <c r="O13" s="111" t="n">
        <v>43.4754</v>
      </c>
      <c r="P13" s="111" t="n">
        <v>22143.94</v>
      </c>
      <c r="Q13" s="111" t="n">
        <v>296.73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27327.2688</v>
      </c>
      <c r="AN13" s="29" t="n">
        <f aca="false">(Summary!$V$2*E13+Summary!$W$2*F13+Summary!$X$2*G13)/Summary!$Y$2</f>
        <v>42.6290666666667</v>
      </c>
      <c r="AO13" s="108" t="n">
        <f aca="false">L13</f>
        <v>127327.2688</v>
      </c>
      <c r="AP13" s="29" t="n">
        <f aca="false">(Summary!$V$2*M13+Summary!$W$2*N13+Summary!$X$2*O13)/Summary!$Y$2</f>
        <v>42.6290666666667</v>
      </c>
      <c r="AT13" s="109" t="n">
        <v>39320.7259</v>
      </c>
      <c r="AU13" s="109" t="n">
        <v>51617.1984</v>
      </c>
      <c r="AV13" s="109" t="n">
        <v>36389.3445</v>
      </c>
      <c r="AW13" s="109" t="n">
        <v>39320.7259</v>
      </c>
      <c r="AX13" s="109" t="n">
        <v>51617.1984</v>
      </c>
      <c r="AY13" s="109" t="n">
        <v>36389.344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13" t="n">
        <v>62698.7056</v>
      </c>
      <c r="E14" s="114" t="n">
        <v>41.0162</v>
      </c>
      <c r="F14" s="114" t="n">
        <v>38.9652</v>
      </c>
      <c r="G14" s="114" t="n">
        <v>41.314</v>
      </c>
      <c r="H14" s="114" t="n">
        <v>18514.99</v>
      </c>
      <c r="I14" s="114" t="n">
        <v>224.123</v>
      </c>
      <c r="J14" s="115" t="e">
        <f aca="false">secToHours(H14)</f>
        <v>#VALUE!</v>
      </c>
      <c r="L14" s="113" t="n">
        <v>62698.7056</v>
      </c>
      <c r="M14" s="114" t="n">
        <v>41.0162</v>
      </c>
      <c r="N14" s="114" t="n">
        <v>38.9652</v>
      </c>
      <c r="O14" s="114" t="n">
        <v>41.314</v>
      </c>
      <c r="P14" s="114" t="n">
        <v>18521.34</v>
      </c>
      <c r="Q14" s="114" t="n">
        <v>227.94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62698.7056</v>
      </c>
      <c r="AN14" s="29" t="n">
        <f aca="false">(Summary!$V$2*E14+Summary!$W$2*F14+Summary!$X$2*G14)/Summary!$Y$2</f>
        <v>40.4318</v>
      </c>
      <c r="AO14" s="108" t="n">
        <f aca="false">L14</f>
        <v>62698.7056</v>
      </c>
      <c r="AP14" s="29" t="n">
        <f aca="false">(Summary!$V$2*M14+Summary!$W$2*N14+Summary!$X$2*O14)/Summary!$Y$2</f>
        <v>40.4318</v>
      </c>
      <c r="AT14" s="109" t="n">
        <v>22615.5184</v>
      </c>
      <c r="AU14" s="109" t="n">
        <v>20205.3197</v>
      </c>
      <c r="AV14" s="109" t="n">
        <v>19877.8675</v>
      </c>
      <c r="AW14" s="109" t="n">
        <v>22615.5184</v>
      </c>
      <c r="AX14" s="109" t="n">
        <v>20205.3197</v>
      </c>
      <c r="AY14" s="109" t="n">
        <v>19877.867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4"/>
      <c r="E15" s="105"/>
      <c r="F15" s="105"/>
      <c r="G15" s="105"/>
      <c r="H15" s="105"/>
      <c r="I15" s="105"/>
      <c r="J15" s="106" t="e">
        <f aca="false">secToHours(H15)</f>
        <v>#VALUE!</v>
      </c>
      <c r="L15" s="104"/>
      <c r="M15" s="105"/>
      <c r="N15" s="105"/>
      <c r="O15" s="105"/>
      <c r="P15" s="105"/>
      <c r="Q15" s="105"/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0</v>
      </c>
      <c r="AN15" s="29" t="n">
        <f aca="false">(Summary!$V$2*E15+Summary!$W$2*F15+Summary!$X$2*G15)/Summary!$Y$2</f>
        <v>0</v>
      </c>
      <c r="AO15" s="108" t="n">
        <f aca="false">L15</f>
        <v>0</v>
      </c>
      <c r="AP15" s="29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09"/>
      <c r="AU15" s="109"/>
      <c r="AV15" s="109"/>
      <c r="AW15" s="109"/>
      <c r="AX15" s="109"/>
      <c r="AY15" s="109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0" t="n">
        <v>334390.9416</v>
      </c>
      <c r="E16" s="111" t="n">
        <v>46.5927</v>
      </c>
      <c r="F16" s="111" t="n">
        <v>45.119</v>
      </c>
      <c r="G16" s="111" t="n">
        <v>47.361</v>
      </c>
      <c r="H16" s="111" t="n">
        <v>28566.18</v>
      </c>
      <c r="I16" s="111" t="n">
        <v>511.024</v>
      </c>
      <c r="J16" s="112" t="e">
        <f aca="false">secToHours(H16)</f>
        <v>#VALUE!</v>
      </c>
      <c r="L16" s="110" t="n">
        <v>334390.9416</v>
      </c>
      <c r="M16" s="111" t="n">
        <v>46.5927</v>
      </c>
      <c r="N16" s="111" t="n">
        <v>45.119</v>
      </c>
      <c r="O16" s="111" t="n">
        <v>47.361</v>
      </c>
      <c r="P16" s="111" t="n">
        <v>28560.38</v>
      </c>
      <c r="Q16" s="111" t="n">
        <v>504.6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334390.9416</v>
      </c>
      <c r="AN16" s="29" t="n">
        <f aca="false">(Summary!$V$2*E16+Summary!$W$2*F16+Summary!$X$2*G16)/Summary!$Y$2</f>
        <v>46.3575666666667</v>
      </c>
      <c r="AO16" s="108" t="n">
        <f aca="false">L16</f>
        <v>334390.9416</v>
      </c>
      <c r="AP16" s="29" t="n">
        <f aca="false">(Summary!$V$2*M16+Summary!$W$2*N16+Summary!$X$2*O16)/Summary!$Y$2</f>
        <v>46.3575666666667</v>
      </c>
      <c r="AT16" s="109" t="n">
        <v>109104.6982</v>
      </c>
      <c r="AU16" s="109" t="n">
        <v>131256.3159</v>
      </c>
      <c r="AV16" s="109" t="n">
        <v>94029.9275</v>
      </c>
      <c r="AW16" s="109" t="n">
        <v>109104.6982</v>
      </c>
      <c r="AX16" s="109" t="n">
        <v>131256.3159</v>
      </c>
      <c r="AY16" s="109" t="n">
        <v>94029.9275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0" t="n">
        <v>204341.9112</v>
      </c>
      <c r="E17" s="111" t="n">
        <v>43.6646</v>
      </c>
      <c r="F17" s="111" t="n">
        <v>42.034</v>
      </c>
      <c r="G17" s="111" t="n">
        <v>44.3423</v>
      </c>
      <c r="H17" s="111" t="n">
        <v>24163.1</v>
      </c>
      <c r="I17" s="111" t="n">
        <v>369.912</v>
      </c>
      <c r="J17" s="112" t="e">
        <f aca="false">secToHours(H17)</f>
        <v>#VALUE!</v>
      </c>
      <c r="L17" s="110" t="n">
        <v>204341.9112</v>
      </c>
      <c r="M17" s="111" t="n">
        <v>43.6646</v>
      </c>
      <c r="N17" s="111" t="n">
        <v>42.034</v>
      </c>
      <c r="O17" s="111" t="n">
        <v>44.3423</v>
      </c>
      <c r="P17" s="111" t="n">
        <v>24125.41</v>
      </c>
      <c r="Q17" s="111" t="n">
        <v>368.7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04341.9112</v>
      </c>
      <c r="AN17" s="29" t="n">
        <f aca="false">(Summary!$V$2*E17+Summary!$W$2*F17+Summary!$X$2*G17)/Summary!$Y$2</f>
        <v>43.3469666666667</v>
      </c>
      <c r="AO17" s="108" t="n">
        <f aca="false">L17</f>
        <v>204341.9112</v>
      </c>
      <c r="AP17" s="29" t="n">
        <f aca="false">(Summary!$V$2*M17+Summary!$W$2*N17+Summary!$X$2*O17)/Summary!$Y$2</f>
        <v>43.3469666666667</v>
      </c>
      <c r="AT17" s="109" t="n">
        <v>70393.3123</v>
      </c>
      <c r="AU17" s="109" t="n">
        <v>74300.7317</v>
      </c>
      <c r="AV17" s="109" t="n">
        <v>59647.8672</v>
      </c>
      <c r="AW17" s="109" t="n">
        <v>70393.3123</v>
      </c>
      <c r="AX17" s="109" t="n">
        <v>74300.7317</v>
      </c>
      <c r="AY17" s="109" t="n">
        <v>59647.867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13" t="n">
        <v>123497.3328</v>
      </c>
      <c r="E18" s="114" t="n">
        <v>40.5158</v>
      </c>
      <c r="F18" s="114" t="n">
        <v>39.1984</v>
      </c>
      <c r="G18" s="114" t="n">
        <v>41.0758</v>
      </c>
      <c r="H18" s="114" t="n">
        <v>21076.06</v>
      </c>
      <c r="I18" s="114" t="n">
        <v>286.404</v>
      </c>
      <c r="J18" s="115" t="e">
        <f aca="false">secToHours(H18)</f>
        <v>#VALUE!</v>
      </c>
      <c r="L18" s="113" t="n">
        <v>123497.3328</v>
      </c>
      <c r="M18" s="114" t="n">
        <v>40.5158</v>
      </c>
      <c r="N18" s="114" t="n">
        <v>39.1984</v>
      </c>
      <c r="O18" s="114" t="n">
        <v>41.0758</v>
      </c>
      <c r="P18" s="114" t="n">
        <v>21062.16</v>
      </c>
      <c r="Q18" s="114" t="n">
        <v>290.77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23497.3328</v>
      </c>
      <c r="AN18" s="29" t="n">
        <f aca="false">(Summary!$V$2*E18+Summary!$W$2*F18+Summary!$X$2*G18)/Summary!$Y$2</f>
        <v>40.2633333333333</v>
      </c>
      <c r="AO18" s="108" t="n">
        <f aca="false">L18</f>
        <v>123497.3328</v>
      </c>
      <c r="AP18" s="29" t="n">
        <f aca="false">(Summary!$V$2*M18+Summary!$W$2*N18+Summary!$X$2*O18)/Summary!$Y$2</f>
        <v>40.2633333333333</v>
      </c>
      <c r="AT18" s="109" t="n">
        <v>44142.0711</v>
      </c>
      <c r="AU18" s="109" t="n">
        <v>43051.9034</v>
      </c>
      <c r="AV18" s="109" t="n">
        <v>36303.3583</v>
      </c>
      <c r="AW18" s="109" t="n">
        <v>44142.0711</v>
      </c>
      <c r="AX18" s="109" t="n">
        <v>43051.9034</v>
      </c>
      <c r="AY18" s="109" t="n">
        <v>36303.358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4"/>
      <c r="E19" s="105"/>
      <c r="F19" s="105"/>
      <c r="G19" s="105"/>
      <c r="H19" s="105"/>
      <c r="I19" s="105"/>
      <c r="J19" s="106" t="e">
        <f aca="false">secToHours(H19)</f>
        <v>#VALUE!</v>
      </c>
      <c r="L19" s="104"/>
      <c r="M19" s="105"/>
      <c r="N19" s="105"/>
      <c r="O19" s="105"/>
      <c r="P19" s="105"/>
      <c r="Q19" s="105"/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0</v>
      </c>
      <c r="AN19" s="29" t="n">
        <f aca="false">(Summary!$V$2*E19+Summary!$W$2*F19+Summary!$X$2*G19)/Summary!$Y$2</f>
        <v>0</v>
      </c>
      <c r="AO19" s="108" t="n">
        <f aca="false">L19</f>
        <v>0</v>
      </c>
      <c r="AP19" s="29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09"/>
      <c r="AU19" s="109"/>
      <c r="AV19" s="109"/>
      <c r="AW19" s="109"/>
      <c r="AX19" s="109"/>
      <c r="AY19" s="109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0" t="n">
        <v>84897.1992</v>
      </c>
      <c r="E20" s="111" t="n">
        <v>48.0137</v>
      </c>
      <c r="F20" s="111" t="n">
        <v>47.9515</v>
      </c>
      <c r="G20" s="111" t="n">
        <v>47.9931</v>
      </c>
      <c r="H20" s="111" t="n">
        <v>13971.43</v>
      </c>
      <c r="I20" s="111" t="n">
        <v>158.405</v>
      </c>
      <c r="J20" s="112" t="e">
        <f aca="false">secToHours(H20)</f>
        <v>#VALUE!</v>
      </c>
      <c r="L20" s="110" t="n">
        <v>84897.1992</v>
      </c>
      <c r="M20" s="111" t="n">
        <v>48.0137</v>
      </c>
      <c r="N20" s="111" t="n">
        <v>47.9515</v>
      </c>
      <c r="O20" s="111" t="n">
        <v>47.9931</v>
      </c>
      <c r="P20" s="111" t="n">
        <v>13978.12</v>
      </c>
      <c r="Q20" s="111" t="n">
        <v>157.57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84897.1992</v>
      </c>
      <c r="AN20" s="29" t="n">
        <f aca="false">(Summary!$V$2*E20+Summary!$W$2*F20+Summary!$X$2*G20)/Summary!$Y$2</f>
        <v>47.9861</v>
      </c>
      <c r="AO20" s="108" t="n">
        <f aca="false">L20</f>
        <v>84897.1992</v>
      </c>
      <c r="AP20" s="29" t="n">
        <f aca="false">(Summary!$V$2*M20+Summary!$W$2*N20+Summary!$X$2*O20)/Summary!$Y$2</f>
        <v>47.9861</v>
      </c>
      <c r="AT20" s="109" t="n">
        <v>28768.0238</v>
      </c>
      <c r="AU20" s="109" t="n">
        <v>26386.0891</v>
      </c>
      <c r="AV20" s="109" t="n">
        <v>29743.0863</v>
      </c>
      <c r="AW20" s="109" t="n">
        <v>28768.0238</v>
      </c>
      <c r="AX20" s="109" t="n">
        <v>26386.0891</v>
      </c>
      <c r="AY20" s="109" t="n">
        <v>29743.08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0" t="n">
        <v>52753.7432</v>
      </c>
      <c r="E21" s="111" t="n">
        <v>46.0115</v>
      </c>
      <c r="F21" s="111" t="n">
        <v>45.9867</v>
      </c>
      <c r="G21" s="111" t="n">
        <v>45.8904</v>
      </c>
      <c r="H21" s="111" t="n">
        <v>11959.52</v>
      </c>
      <c r="I21" s="111" t="n">
        <v>135.567</v>
      </c>
      <c r="J21" s="112" t="e">
        <f aca="false">secToHours(H21)</f>
        <v>#VALUE!</v>
      </c>
      <c r="L21" s="110" t="n">
        <v>52753.7432</v>
      </c>
      <c r="M21" s="111" t="n">
        <v>46.0115</v>
      </c>
      <c r="N21" s="111" t="n">
        <v>45.9867</v>
      </c>
      <c r="O21" s="111" t="n">
        <v>45.8904</v>
      </c>
      <c r="P21" s="111" t="n">
        <v>12014.41</v>
      </c>
      <c r="Q21" s="111" t="n">
        <v>135.09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52753.7432</v>
      </c>
      <c r="AN21" s="29" t="n">
        <f aca="false">(Summary!$V$2*E21+Summary!$W$2*F21+Summary!$X$2*G21)/Summary!$Y$2</f>
        <v>45.9628666666667</v>
      </c>
      <c r="AO21" s="108" t="n">
        <f aca="false">L21</f>
        <v>52753.7432</v>
      </c>
      <c r="AP21" s="29" t="n">
        <f aca="false">(Summary!$V$2*M21+Summary!$W$2*N21+Summary!$X$2*O21)/Summary!$Y$2</f>
        <v>45.9628666666667</v>
      </c>
      <c r="AT21" s="109" t="n">
        <v>17917.2163</v>
      </c>
      <c r="AU21" s="109" t="n">
        <v>16175.042</v>
      </c>
      <c r="AV21" s="109" t="n">
        <v>18661.4849</v>
      </c>
      <c r="AW21" s="109" t="n">
        <v>17917.2163</v>
      </c>
      <c r="AX21" s="109" t="n">
        <v>16175.042</v>
      </c>
      <c r="AY21" s="109" t="n">
        <v>18661.484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13" t="n">
        <v>33721.42</v>
      </c>
      <c r="E22" s="114" t="n">
        <v>43.5998</v>
      </c>
      <c r="F22" s="114" t="n">
        <v>43.5289</v>
      </c>
      <c r="G22" s="114" t="n">
        <v>43.3053</v>
      </c>
      <c r="H22" s="114" t="n">
        <v>10930.89</v>
      </c>
      <c r="I22" s="114" t="n">
        <v>121.603</v>
      </c>
      <c r="J22" s="115" t="e">
        <f aca="false">secToHours(H22)</f>
        <v>#VALUE!</v>
      </c>
      <c r="L22" s="113" t="n">
        <v>33721.42</v>
      </c>
      <c r="M22" s="114" t="n">
        <v>43.5998</v>
      </c>
      <c r="N22" s="114" t="n">
        <v>43.5289</v>
      </c>
      <c r="O22" s="114" t="n">
        <v>43.3053</v>
      </c>
      <c r="P22" s="114" t="n">
        <v>10980.93</v>
      </c>
      <c r="Q22" s="114" t="n">
        <v>121.49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3721.42</v>
      </c>
      <c r="AN22" s="29" t="n">
        <f aca="false">(Summary!$V$2*E22+Summary!$W$2*F22+Summary!$X$2*G22)/Summary!$Y$2</f>
        <v>43.478</v>
      </c>
      <c r="AO22" s="108" t="n">
        <f aca="false">L22</f>
        <v>33721.42</v>
      </c>
      <c r="AP22" s="29" t="n">
        <f aca="false">(Summary!$V$2*M22+Summary!$W$2*N22+Summary!$X$2*O22)/Summary!$Y$2</f>
        <v>43.478</v>
      </c>
      <c r="AT22" s="109" t="n">
        <v>11669.324</v>
      </c>
      <c r="AU22" s="109" t="n">
        <v>10144.3477</v>
      </c>
      <c r="AV22" s="109" t="n">
        <v>11907.7483</v>
      </c>
      <c r="AW22" s="109" t="n">
        <v>11669.324</v>
      </c>
      <c r="AX22" s="109" t="n">
        <v>10144.3477</v>
      </c>
      <c r="AY22" s="109" t="n">
        <v>11907.748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4"/>
      <c r="E23" s="105"/>
      <c r="F23" s="105"/>
      <c r="G23" s="105"/>
      <c r="H23" s="105"/>
      <c r="I23" s="105"/>
      <c r="J23" s="106" t="e">
        <f aca="false">secToHours(H23)</f>
        <v>#VALUE!</v>
      </c>
      <c r="L23" s="104"/>
      <c r="M23" s="105"/>
      <c r="N23" s="105"/>
      <c r="O23" s="105"/>
      <c r="P23" s="105"/>
      <c r="Q23" s="105"/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0</v>
      </c>
      <c r="AN23" s="29" t="n">
        <f aca="false">(Summary!$V$2*E23+Summary!$W$2*F23+Summary!$X$2*G23)/Summary!$Y$2</f>
        <v>0</v>
      </c>
      <c r="AO23" s="108" t="n">
        <f aca="false">L23</f>
        <v>0</v>
      </c>
      <c r="AP23" s="29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09"/>
      <c r="AU23" s="109"/>
      <c r="AV23" s="109"/>
      <c r="AW23" s="109"/>
      <c r="AX23" s="109"/>
      <c r="AY23" s="109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0" t="n">
        <v>458091.8856</v>
      </c>
      <c r="E24" s="111" t="n">
        <v>48.596</v>
      </c>
      <c r="F24" s="111" t="n">
        <v>45.8675</v>
      </c>
      <c r="G24" s="111" t="n">
        <v>47.4886</v>
      </c>
      <c r="H24" s="111" t="n">
        <v>22143.88</v>
      </c>
      <c r="I24" s="111" t="n">
        <v>563.171</v>
      </c>
      <c r="J24" s="112" t="e">
        <f aca="false">secToHours(H24)</f>
        <v>#VALUE!</v>
      </c>
      <c r="L24" s="110" t="n">
        <v>458091.8856</v>
      </c>
      <c r="M24" s="111" t="n">
        <v>48.596</v>
      </c>
      <c r="N24" s="111" t="n">
        <v>45.8675</v>
      </c>
      <c r="O24" s="111" t="n">
        <v>47.4886</v>
      </c>
      <c r="P24" s="111" t="n">
        <v>22162.71</v>
      </c>
      <c r="Q24" s="111" t="n">
        <v>557.43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458091.8856</v>
      </c>
      <c r="AN24" s="29" t="n">
        <f aca="false">(Summary!$V$2*E24+Summary!$W$2*F24+Summary!$X$2*G24)/Summary!$Y$2</f>
        <v>47.3173666666667</v>
      </c>
      <c r="AO24" s="108" t="n">
        <f aca="false">L24</f>
        <v>458091.8856</v>
      </c>
      <c r="AP24" s="29" t="n">
        <f aca="false">(Summary!$V$2*M24+Summary!$W$2*N24+Summary!$X$2*O24)/Summary!$Y$2</f>
        <v>47.3173666666667</v>
      </c>
      <c r="AT24" s="109" t="n">
        <v>130865.3475</v>
      </c>
      <c r="AU24" s="109" t="n">
        <v>197987.5504</v>
      </c>
      <c r="AV24" s="109" t="n">
        <v>129238.9877</v>
      </c>
      <c r="AW24" s="109" t="n">
        <v>130865.3475</v>
      </c>
      <c r="AX24" s="109" t="n">
        <v>197987.5504</v>
      </c>
      <c r="AY24" s="109" t="n">
        <v>129238.9877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0" t="n">
        <v>383391.2504</v>
      </c>
      <c r="E25" s="111" t="n">
        <v>43.9879</v>
      </c>
      <c r="F25" s="111" t="n">
        <v>42.1393</v>
      </c>
      <c r="G25" s="111" t="n">
        <v>43.9558</v>
      </c>
      <c r="H25" s="111" t="n">
        <v>20517.54</v>
      </c>
      <c r="I25" s="111" t="n">
        <v>482.078</v>
      </c>
      <c r="J25" s="112" t="e">
        <f aca="false">secToHours(H25)</f>
        <v>#VALUE!</v>
      </c>
      <c r="L25" s="110" t="n">
        <v>383391.2504</v>
      </c>
      <c r="M25" s="111" t="n">
        <v>43.9879</v>
      </c>
      <c r="N25" s="111" t="n">
        <v>42.1393</v>
      </c>
      <c r="O25" s="111" t="n">
        <v>43.9558</v>
      </c>
      <c r="P25" s="111" t="n">
        <v>20546.5</v>
      </c>
      <c r="Q25" s="111" t="n">
        <v>484.496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383391.2504</v>
      </c>
      <c r="AN25" s="29" t="n">
        <f aca="false">(Summary!$V$2*E25+Summary!$W$2*F25+Summary!$X$2*G25)/Summary!$Y$2</f>
        <v>43.361</v>
      </c>
      <c r="AO25" s="108" t="n">
        <f aca="false">L25</f>
        <v>383391.2504</v>
      </c>
      <c r="AP25" s="29" t="n">
        <f aca="false">(Summary!$V$2*M25+Summary!$W$2*N25+Summary!$X$2*O25)/Summary!$Y$2</f>
        <v>43.361</v>
      </c>
      <c r="AT25" s="109" t="n">
        <v>107110.8083</v>
      </c>
      <c r="AU25" s="109" t="n">
        <v>165301.7828</v>
      </c>
      <c r="AV25" s="109" t="n">
        <v>110978.6593</v>
      </c>
      <c r="AW25" s="109" t="n">
        <v>107110.8083</v>
      </c>
      <c r="AX25" s="109" t="n">
        <v>165301.7828</v>
      </c>
      <c r="AY25" s="109" t="n">
        <v>110978.6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13" t="n">
        <v>269718.7504</v>
      </c>
      <c r="E26" s="114" t="n">
        <v>38.2531</v>
      </c>
      <c r="F26" s="114" t="n">
        <v>36.9346</v>
      </c>
      <c r="G26" s="114" t="n">
        <v>38.0421</v>
      </c>
      <c r="H26" s="114" t="n">
        <v>18179.43</v>
      </c>
      <c r="I26" s="114" t="n">
        <v>359.693</v>
      </c>
      <c r="J26" s="115" t="e">
        <f aca="false">secToHours(H26)</f>
        <v>#VALUE!</v>
      </c>
      <c r="L26" s="113" t="n">
        <v>269718.7504</v>
      </c>
      <c r="M26" s="114" t="n">
        <v>38.2531</v>
      </c>
      <c r="N26" s="114" t="n">
        <v>36.9346</v>
      </c>
      <c r="O26" s="114" t="n">
        <v>38.0421</v>
      </c>
      <c r="P26" s="114" t="n">
        <v>18131.56</v>
      </c>
      <c r="Q26" s="114" t="n">
        <v>357.46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269718.7504</v>
      </c>
      <c r="AN26" s="29" t="n">
        <f aca="false">(Summary!$V$2*E26+Summary!$W$2*F26+Summary!$X$2*G26)/Summary!$Y$2</f>
        <v>37.7432666666667</v>
      </c>
      <c r="AO26" s="108" t="n">
        <f aca="false">L26</f>
        <v>269718.7504</v>
      </c>
      <c r="AP26" s="29" t="n">
        <f aca="false">(Summary!$V$2*M26+Summary!$W$2*N26+Summary!$X$2*O26)/Summary!$Y$2</f>
        <v>37.7432666666667</v>
      </c>
      <c r="AT26" s="109" t="n">
        <v>72673.6453</v>
      </c>
      <c r="AU26" s="109" t="n">
        <v>123235.3805</v>
      </c>
      <c r="AV26" s="109" t="n">
        <v>73809.7246</v>
      </c>
      <c r="AW26" s="109" t="n">
        <v>72673.6453</v>
      </c>
      <c r="AX26" s="109" t="n">
        <v>123235.3805</v>
      </c>
      <c r="AY26" s="109" t="n">
        <v>73809.724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4"/>
      <c r="E27" s="105"/>
      <c r="F27" s="105"/>
      <c r="G27" s="105"/>
      <c r="H27" s="105"/>
      <c r="I27" s="105"/>
      <c r="J27" s="106" t="e">
        <f aca="false">secToHours(H27)</f>
        <v>#VALUE!</v>
      </c>
      <c r="L27" s="104"/>
      <c r="M27" s="105"/>
      <c r="N27" s="105"/>
      <c r="O27" s="105"/>
      <c r="P27" s="105"/>
      <c r="Q27" s="105"/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0</v>
      </c>
      <c r="AN27" s="29" t="n">
        <f aca="false">(Summary!$V$2*E27+Summary!$W$2*F27+Summary!$X$2*G27)/Summary!$Y$2</f>
        <v>0</v>
      </c>
      <c r="AO27" s="108" t="n">
        <f aca="false">L27</f>
        <v>0</v>
      </c>
      <c r="AP27" s="29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09"/>
      <c r="AU27" s="109"/>
      <c r="AV27" s="109"/>
      <c r="AW27" s="109"/>
      <c r="AX27" s="109"/>
      <c r="AY27" s="109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0" t="n">
        <v>848595.004</v>
      </c>
      <c r="E28" s="111" t="n">
        <v>45.8588</v>
      </c>
      <c r="F28" s="111" t="n">
        <v>45.0549</v>
      </c>
      <c r="G28" s="111" t="n">
        <v>45.1026</v>
      </c>
      <c r="H28" s="111" t="n">
        <v>39508.3</v>
      </c>
      <c r="I28" s="111" t="n">
        <v>959.063</v>
      </c>
      <c r="J28" s="112" t="e">
        <f aca="false">secToHours(H28)</f>
        <v>#VALUE!</v>
      </c>
      <c r="L28" s="110" t="n">
        <v>848595.004</v>
      </c>
      <c r="M28" s="111" t="n">
        <v>45.8588</v>
      </c>
      <c r="N28" s="111" t="n">
        <v>45.0549</v>
      </c>
      <c r="O28" s="111" t="n">
        <v>45.1026</v>
      </c>
      <c r="P28" s="111" t="n">
        <v>39531.98</v>
      </c>
      <c r="Q28" s="111" t="n">
        <v>957.25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848595.004</v>
      </c>
      <c r="AN28" s="29" t="n">
        <f aca="false">(Summary!$V$2*E28+Summary!$W$2*F28+Summary!$X$2*G28)/Summary!$Y$2</f>
        <v>45.3387666666667</v>
      </c>
      <c r="AO28" s="108" t="n">
        <f aca="false">L28</f>
        <v>848595.004</v>
      </c>
      <c r="AP28" s="29" t="n">
        <f aca="false">(Summary!$V$2*M28+Summary!$W$2*N28+Summary!$X$2*O28)/Summary!$Y$2</f>
        <v>45.3387666666667</v>
      </c>
      <c r="AT28" s="109" t="n">
        <v>243885.6502</v>
      </c>
      <c r="AU28" s="109" t="n">
        <v>318966.7981</v>
      </c>
      <c r="AV28" s="109" t="n">
        <v>285742.5557</v>
      </c>
      <c r="AW28" s="109" t="n">
        <v>243885.6502</v>
      </c>
      <c r="AX28" s="109" t="n">
        <v>318966.7981</v>
      </c>
      <c r="AY28" s="109" t="n">
        <v>285742.55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0" t="n">
        <v>560231.0248</v>
      </c>
      <c r="E29" s="111" t="n">
        <v>40.5857</v>
      </c>
      <c r="F29" s="111" t="n">
        <v>40.3686</v>
      </c>
      <c r="G29" s="111" t="n">
        <v>40.4415</v>
      </c>
      <c r="H29" s="111" t="n">
        <v>34666.7</v>
      </c>
      <c r="I29" s="111" t="n">
        <v>715.493</v>
      </c>
      <c r="J29" s="112" t="e">
        <f aca="false">secToHours(H29)</f>
        <v>#VALUE!</v>
      </c>
      <c r="L29" s="110" t="n">
        <v>560231.0248</v>
      </c>
      <c r="M29" s="111" t="n">
        <v>40.5857</v>
      </c>
      <c r="N29" s="111" t="n">
        <v>40.3686</v>
      </c>
      <c r="O29" s="111" t="n">
        <v>40.4415</v>
      </c>
      <c r="P29" s="111" t="n">
        <v>34655.35</v>
      </c>
      <c r="Q29" s="111" t="n">
        <v>716.97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560231.0248</v>
      </c>
      <c r="AN29" s="29" t="n">
        <f aca="false">(Summary!$V$2*E29+Summary!$W$2*F29+Summary!$X$2*G29)/Summary!$Y$2</f>
        <v>40.4652666666667</v>
      </c>
      <c r="AO29" s="108" t="n">
        <f aca="false">L29</f>
        <v>560231.0248</v>
      </c>
      <c r="AP29" s="29" t="n">
        <f aca="false">(Summary!$V$2*M29+Summary!$W$2*N29+Summary!$X$2*O29)/Summary!$Y$2</f>
        <v>40.4652666666667</v>
      </c>
      <c r="AT29" s="109" t="n">
        <v>146110.4733</v>
      </c>
      <c r="AU29" s="109" t="n">
        <v>224013.2188</v>
      </c>
      <c r="AV29" s="109" t="n">
        <v>190107.3327</v>
      </c>
      <c r="AW29" s="109" t="n">
        <v>146110.4733</v>
      </c>
      <c r="AX29" s="109" t="n">
        <v>224013.2188</v>
      </c>
      <c r="AY29" s="109" t="n">
        <v>190107.332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13" t="n">
        <v>273448.4616</v>
      </c>
      <c r="E30" s="114" t="n">
        <v>36.0369</v>
      </c>
      <c r="F30" s="114" t="n">
        <v>35.1774</v>
      </c>
      <c r="G30" s="114" t="n">
        <v>35.3576</v>
      </c>
      <c r="H30" s="114" t="n">
        <v>27255.32</v>
      </c>
      <c r="I30" s="114" t="n">
        <v>434.762</v>
      </c>
      <c r="J30" s="115" t="e">
        <f aca="false">secToHours(H30)</f>
        <v>#VALUE!</v>
      </c>
      <c r="L30" s="113" t="n">
        <v>273448.4616</v>
      </c>
      <c r="M30" s="114" t="n">
        <v>36.0369</v>
      </c>
      <c r="N30" s="114" t="n">
        <v>35.1774</v>
      </c>
      <c r="O30" s="114" t="n">
        <v>35.3576</v>
      </c>
      <c r="P30" s="114" t="n">
        <v>27172.75</v>
      </c>
      <c r="Q30" s="114" t="n">
        <v>427.5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273448.4616</v>
      </c>
      <c r="AN30" s="29" t="n">
        <f aca="false">(Summary!$V$2*E30+Summary!$W$2*F30+Summary!$X$2*G30)/Summary!$Y$2</f>
        <v>35.5239666666667</v>
      </c>
      <c r="AO30" s="108" t="n">
        <f aca="false">L30</f>
        <v>273448.4616</v>
      </c>
      <c r="AP30" s="29" t="n">
        <f aca="false">(Summary!$V$2*M30+Summary!$W$2*N30+Summary!$X$2*O30)/Summary!$Y$2</f>
        <v>35.5239666666667</v>
      </c>
      <c r="AT30" s="109" t="n">
        <v>56814.3363</v>
      </c>
      <c r="AU30" s="109" t="n">
        <v>125354.3193</v>
      </c>
      <c r="AV30" s="109" t="n">
        <v>91279.806</v>
      </c>
      <c r="AW30" s="109" t="n">
        <v>56814.3363</v>
      </c>
      <c r="AX30" s="109" t="n">
        <v>125354.3193</v>
      </c>
      <c r="AY30" s="109" t="n">
        <v>91279.80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4"/>
      <c r="E31" s="105"/>
      <c r="F31" s="105"/>
      <c r="G31" s="105"/>
      <c r="H31" s="105"/>
      <c r="I31" s="105"/>
      <c r="J31" s="106" t="e">
        <f aca="false">secToHours(H31)</f>
        <v>#VALUE!</v>
      </c>
      <c r="L31" s="104"/>
      <c r="M31" s="105"/>
      <c r="N31" s="105"/>
      <c r="O31" s="105"/>
      <c r="P31" s="105"/>
      <c r="Q31" s="105"/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0</v>
      </c>
      <c r="AN31" s="29" t="n">
        <f aca="false">(Summary!$V$2*E31+Summary!$W$2*F31+Summary!$X$2*G31)/Summary!$Y$2</f>
        <v>0</v>
      </c>
      <c r="AO31" s="108" t="n">
        <f aca="false">L31</f>
        <v>0</v>
      </c>
      <c r="AP31" s="29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09"/>
      <c r="AU31" s="109"/>
      <c r="AV31" s="109"/>
      <c r="AW31" s="109"/>
      <c r="AX31" s="109"/>
      <c r="AY31" s="109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0" t="n">
        <v>329413.3024</v>
      </c>
      <c r="E32" s="111" t="n">
        <v>45.728</v>
      </c>
      <c r="F32" s="111" t="n">
        <v>45.0598</v>
      </c>
      <c r="G32" s="111" t="n">
        <v>45.1455</v>
      </c>
      <c r="H32" s="111" t="n">
        <v>17390.72</v>
      </c>
      <c r="I32" s="111" t="n">
        <v>314.859</v>
      </c>
      <c r="J32" s="112" t="e">
        <f aca="false">secToHours(H32)</f>
        <v>#VALUE!</v>
      </c>
      <c r="L32" s="110" t="n">
        <v>329413.3024</v>
      </c>
      <c r="M32" s="111" t="n">
        <v>45.728</v>
      </c>
      <c r="N32" s="111" t="n">
        <v>45.0598</v>
      </c>
      <c r="O32" s="111" t="n">
        <v>45.1455</v>
      </c>
      <c r="P32" s="111" t="n">
        <v>17415.9</v>
      </c>
      <c r="Q32" s="111" t="n">
        <v>312.28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329413.3024</v>
      </c>
      <c r="AN32" s="29" t="n">
        <f aca="false">(Summary!$V$2*E32+Summary!$W$2*F32+Summary!$X$2*G32)/Summary!$Y$2</f>
        <v>45.3111</v>
      </c>
      <c r="AO32" s="108" t="n">
        <f aca="false">L32</f>
        <v>329413.3024</v>
      </c>
      <c r="AP32" s="29" t="n">
        <f aca="false">(Summary!$V$2*M32+Summary!$W$2*N32+Summary!$X$2*O32)/Summary!$Y$2</f>
        <v>45.3111</v>
      </c>
      <c r="AT32" s="109" t="n">
        <v>95108.1674</v>
      </c>
      <c r="AU32" s="109" t="n">
        <v>132236.6711</v>
      </c>
      <c r="AV32" s="109" t="n">
        <v>102068.4639</v>
      </c>
      <c r="AW32" s="109" t="n">
        <v>95108.1674</v>
      </c>
      <c r="AX32" s="109" t="n">
        <v>132236.6711</v>
      </c>
      <c r="AY32" s="109" t="n">
        <v>102068.463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0" t="n">
        <v>195361.2376</v>
      </c>
      <c r="E33" s="111" t="n">
        <v>41.0422</v>
      </c>
      <c r="F33" s="111" t="n">
        <v>40.4132</v>
      </c>
      <c r="G33" s="111" t="n">
        <v>40.7228</v>
      </c>
      <c r="H33" s="111" t="n">
        <v>14553.64</v>
      </c>
      <c r="I33" s="111" t="n">
        <v>227.497</v>
      </c>
      <c r="J33" s="112" t="e">
        <f aca="false">secToHours(H33)</f>
        <v>#VALUE!</v>
      </c>
      <c r="L33" s="110" t="n">
        <v>195361.2376</v>
      </c>
      <c r="M33" s="111" t="n">
        <v>41.0422</v>
      </c>
      <c r="N33" s="111" t="n">
        <v>40.4132</v>
      </c>
      <c r="O33" s="111" t="n">
        <v>40.7228</v>
      </c>
      <c r="P33" s="111" t="n">
        <v>14598.65</v>
      </c>
      <c r="Q33" s="111" t="n">
        <v>226.1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95361.2376</v>
      </c>
      <c r="AN33" s="29" t="n">
        <f aca="false">(Summary!$V$2*E33+Summary!$W$2*F33+Summary!$X$2*G33)/Summary!$Y$2</f>
        <v>40.7260666666667</v>
      </c>
      <c r="AO33" s="108" t="n">
        <f aca="false">L33</f>
        <v>195361.2376</v>
      </c>
      <c r="AP33" s="29" t="n">
        <f aca="false">(Summary!$V$2*M33+Summary!$W$2*N33+Summary!$X$2*O33)/Summary!$Y$2</f>
        <v>40.7260666666667</v>
      </c>
      <c r="AT33" s="109" t="n">
        <v>52108.0561</v>
      </c>
      <c r="AU33" s="109" t="n">
        <v>86365.6966</v>
      </c>
      <c r="AV33" s="109" t="n">
        <v>56887.4849</v>
      </c>
      <c r="AW33" s="109" t="n">
        <v>52108.0561</v>
      </c>
      <c r="AX33" s="109" t="n">
        <v>86365.6966</v>
      </c>
      <c r="AY33" s="109" t="n">
        <v>56887.48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13" t="n">
        <v>99961.8</v>
      </c>
      <c r="E34" s="114" t="n">
        <v>37.841</v>
      </c>
      <c r="F34" s="114" t="n">
        <v>35.538</v>
      </c>
      <c r="G34" s="114" t="n">
        <v>37.3776</v>
      </c>
      <c r="H34" s="114" t="n">
        <v>11861.67</v>
      </c>
      <c r="I34" s="114" t="n">
        <v>161.243</v>
      </c>
      <c r="J34" s="115" t="e">
        <f aca="false">secToHours(H34)</f>
        <v>#VALUE!</v>
      </c>
      <c r="L34" s="113" t="n">
        <v>99961.8</v>
      </c>
      <c r="M34" s="114" t="n">
        <v>37.841</v>
      </c>
      <c r="N34" s="114" t="n">
        <v>35.538</v>
      </c>
      <c r="O34" s="114" t="n">
        <v>37.3776</v>
      </c>
      <c r="P34" s="114" t="n">
        <v>11816.38</v>
      </c>
      <c r="Q34" s="114" t="n">
        <v>161.0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99961.8</v>
      </c>
      <c r="AN34" s="29" t="n">
        <f aca="false">(Summary!$V$2*E34+Summary!$W$2*F34+Summary!$X$2*G34)/Summary!$Y$2</f>
        <v>36.9188666666667</v>
      </c>
      <c r="AO34" s="108" t="n">
        <f aca="false">L34</f>
        <v>99961.8</v>
      </c>
      <c r="AP34" s="29" t="n">
        <f aca="false">(Summary!$V$2*M34+Summary!$W$2*N34+Summary!$X$2*O34)/Summary!$Y$2</f>
        <v>36.9188666666667</v>
      </c>
      <c r="AT34" s="109" t="n">
        <v>28551.9326</v>
      </c>
      <c r="AU34" s="109" t="n">
        <v>41500.3272</v>
      </c>
      <c r="AV34" s="109" t="n">
        <v>29909.5402</v>
      </c>
      <c r="AW34" s="109" t="n">
        <v>28551.9326</v>
      </c>
      <c r="AX34" s="109" t="n">
        <v>41500.3272</v>
      </c>
      <c r="AY34" s="109" t="n">
        <v>29909.540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4"/>
      <c r="E35" s="105"/>
      <c r="F35" s="105"/>
      <c r="G35" s="105"/>
      <c r="H35" s="105"/>
      <c r="I35" s="105"/>
      <c r="J35" s="106" t="e">
        <f aca="false">secToHours(H35)</f>
        <v>#VALUE!</v>
      </c>
      <c r="L35" s="104"/>
      <c r="M35" s="105"/>
      <c r="N35" s="105"/>
      <c r="O35" s="105"/>
      <c r="P35" s="105"/>
      <c r="Q35" s="105"/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0</v>
      </c>
      <c r="AN35" s="29" t="n">
        <f aca="false">(Summary!$V$3*E35+Summary!$W$3*F35+Summary!$X$3*G35)/Summary!$Y$3</f>
        <v>0</v>
      </c>
      <c r="AO35" s="108" t="n">
        <f aca="false">L35</f>
        <v>0</v>
      </c>
      <c r="AP35" s="29" t="n">
        <f aca="false">(Summary!$V$3*M35+Summary!$W$3*N35+Summary!$X$3*O35)/Summary!$Y$3</f>
        <v>0</v>
      </c>
      <c r="AQ35" s="10" t="e">
        <f aca="false">bdrate(AM35:AM38,AN35:AN38,AO35:AO38,AP35:AP38)</f>
        <v>#VALUE!</v>
      </c>
      <c r="AT35" s="109"/>
      <c r="AU35" s="109"/>
      <c r="AV35" s="109"/>
      <c r="AW35" s="109"/>
      <c r="AX35" s="109"/>
      <c r="AY35" s="109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0" t="n">
        <v>265505.7536</v>
      </c>
      <c r="E36" s="111" t="n">
        <v>46.9798</v>
      </c>
      <c r="F36" s="111" t="n">
        <v>47.0387</v>
      </c>
      <c r="G36" s="111" t="n">
        <v>50.0037</v>
      </c>
      <c r="H36" s="111" t="n">
        <v>15741.72</v>
      </c>
      <c r="I36" s="111" t="n">
        <v>202.587</v>
      </c>
      <c r="J36" s="112" t="e">
        <f aca="false">secToHours(H36)</f>
        <v>#VALUE!</v>
      </c>
      <c r="L36" s="110" t="n">
        <v>265505.7536</v>
      </c>
      <c r="M36" s="111" t="n">
        <v>46.9798</v>
      </c>
      <c r="N36" s="111" t="n">
        <v>47.0387</v>
      </c>
      <c r="O36" s="111" t="n">
        <v>50.0037</v>
      </c>
      <c r="P36" s="111" t="n">
        <v>15775.11</v>
      </c>
      <c r="Q36" s="111" t="n">
        <v>200.93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65505.7536</v>
      </c>
      <c r="AN36" s="29" t="n">
        <f aca="false">(Summary!$V$3*E36+Summary!$W$3*F36+Summary!$X$3*G36)/Summary!$Y$3</f>
        <v>47.8606</v>
      </c>
      <c r="AO36" s="108" t="n">
        <f aca="false">L36</f>
        <v>265505.7536</v>
      </c>
      <c r="AP36" s="29" t="n">
        <f aca="false">(Summary!$V$3*M36+Summary!$W$3*N36+Summary!$X$3*O36)/Summary!$Y$3</f>
        <v>47.8606</v>
      </c>
      <c r="AT36" s="109" t="n">
        <v>134320.6934</v>
      </c>
      <c r="AU36" s="109" t="n">
        <v>90311.7118</v>
      </c>
      <c r="AV36" s="109" t="n">
        <v>40873.3484</v>
      </c>
      <c r="AW36" s="109" t="n">
        <v>134320.6934</v>
      </c>
      <c r="AX36" s="109" t="n">
        <v>90311.7118</v>
      </c>
      <c r="AY36" s="109" t="n">
        <v>40873.348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0" t="n">
        <v>146433.9856</v>
      </c>
      <c r="E37" s="111" t="n">
        <v>43.5219</v>
      </c>
      <c r="F37" s="111" t="n">
        <v>43.7458</v>
      </c>
      <c r="G37" s="111" t="n">
        <v>47.1154</v>
      </c>
      <c r="H37" s="111" t="n">
        <v>13380.69</v>
      </c>
      <c r="I37" s="111" t="n">
        <v>162.243</v>
      </c>
      <c r="J37" s="112" t="e">
        <f aca="false">secToHours(H37)</f>
        <v>#VALUE!</v>
      </c>
      <c r="L37" s="110" t="n">
        <v>146433.9856</v>
      </c>
      <c r="M37" s="111" t="n">
        <v>43.5219</v>
      </c>
      <c r="N37" s="111" t="n">
        <v>43.7458</v>
      </c>
      <c r="O37" s="111" t="n">
        <v>47.1154</v>
      </c>
      <c r="P37" s="111" t="n">
        <v>13423.44</v>
      </c>
      <c r="Q37" s="111" t="n">
        <v>161.4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46433.9856</v>
      </c>
      <c r="AN37" s="29" t="n">
        <f aca="false">(Summary!$V$3*E37+Summary!$W$3*F37+Summary!$X$3*G37)/Summary!$Y$3</f>
        <v>44.6125857142857</v>
      </c>
      <c r="AO37" s="108" t="n">
        <f aca="false">L37</f>
        <v>146433.9856</v>
      </c>
      <c r="AP37" s="29" t="n">
        <f aca="false">(Summary!$V$3*M37+Summary!$W$3*N37+Summary!$X$3*O37)/Summary!$Y$3</f>
        <v>44.6125857142857</v>
      </c>
      <c r="AT37" s="109" t="n">
        <v>82452.9402</v>
      </c>
      <c r="AU37" s="109" t="n">
        <v>43854.4264</v>
      </c>
      <c r="AV37" s="109" t="n">
        <v>20126.619</v>
      </c>
      <c r="AW37" s="109" t="n">
        <v>82452.9402</v>
      </c>
      <c r="AX37" s="109" t="n">
        <v>43854.4264</v>
      </c>
      <c r="AY37" s="109" t="n">
        <v>20126.619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13" t="n">
        <v>76534.3936</v>
      </c>
      <c r="E38" s="114" t="n">
        <v>40.2469</v>
      </c>
      <c r="F38" s="114" t="n">
        <v>40.8147</v>
      </c>
      <c r="G38" s="114" t="n">
        <v>44.4708</v>
      </c>
      <c r="H38" s="114" t="n">
        <v>11552.89</v>
      </c>
      <c r="I38" s="114" t="n">
        <v>132.384</v>
      </c>
      <c r="J38" s="115" t="e">
        <f aca="false">secToHours(H38)</f>
        <v>#VALUE!</v>
      </c>
      <c r="L38" s="113" t="n">
        <v>76534.3936</v>
      </c>
      <c r="M38" s="114" t="n">
        <v>40.2469</v>
      </c>
      <c r="N38" s="114" t="n">
        <v>40.8147</v>
      </c>
      <c r="O38" s="114" t="n">
        <v>44.4708</v>
      </c>
      <c r="P38" s="114" t="n">
        <v>11589.96</v>
      </c>
      <c r="Q38" s="114" t="n">
        <v>132.118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76534.3936</v>
      </c>
      <c r="AN38" s="29" t="n">
        <f aca="false">(Summary!$V$3*E38+Summary!$W$3*F38+Summary!$X$3*G38)/Summary!$Y$3</f>
        <v>41.6159571428571</v>
      </c>
      <c r="AO38" s="108" t="n">
        <f aca="false">L38</f>
        <v>76534.3936</v>
      </c>
      <c r="AP38" s="29" t="n">
        <f aca="false">(Summary!$V$3*M38+Summary!$W$3*N38+Summary!$X$3*O38)/Summary!$Y$3</f>
        <v>41.6159571428571</v>
      </c>
      <c r="AT38" s="109" t="n">
        <v>49309.0038</v>
      </c>
      <c r="AU38" s="109" t="n">
        <v>18259.9496</v>
      </c>
      <c r="AV38" s="109" t="n">
        <v>8965.4402</v>
      </c>
      <c r="AW38" s="109" t="n">
        <v>49309.0038</v>
      </c>
      <c r="AX38" s="109" t="n">
        <v>18259.9496</v>
      </c>
      <c r="AY38" s="109" t="n">
        <v>8965.4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4"/>
      <c r="E39" s="105"/>
      <c r="F39" s="105"/>
      <c r="G39" s="105"/>
      <c r="H39" s="105"/>
      <c r="I39" s="105"/>
      <c r="J39" s="106" t="e">
        <f aca="false">secToHours(H39)</f>
        <v>#VALUE!</v>
      </c>
      <c r="L39" s="104"/>
      <c r="M39" s="105"/>
      <c r="N39" s="105"/>
      <c r="O39" s="105"/>
      <c r="P39" s="105"/>
      <c r="Q39" s="105"/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0</v>
      </c>
      <c r="AN39" s="29" t="n">
        <f aca="false">(Summary!$V$3*E39+Summary!$W$3*F39+Summary!$X$3*G39)/Summary!$Y$3</f>
        <v>0</v>
      </c>
      <c r="AO39" s="108" t="n">
        <f aca="false">L39</f>
        <v>0</v>
      </c>
      <c r="AP39" s="29" t="n">
        <f aca="false">(Summary!$V$3*M39+Summary!$W$3*N39+Summary!$X$3*O39)/Summary!$Y$3</f>
        <v>0</v>
      </c>
      <c r="AQ39" s="10" t="e">
        <f aca="false">bdrate(AM39:AM42,AN39:AN42,AO39:AO42,AP39:AP42)</f>
        <v>#VALUE!</v>
      </c>
      <c r="AT39" s="109"/>
      <c r="AU39" s="109"/>
      <c r="AV39" s="109"/>
      <c r="AW39" s="109"/>
      <c r="AX39" s="109"/>
      <c r="AY39" s="109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0" t="n">
        <v>142316.8736</v>
      </c>
      <c r="E40" s="111" t="n">
        <v>45.4844</v>
      </c>
      <c r="F40" s="111" t="n">
        <v>45.3128</v>
      </c>
      <c r="G40" s="111" t="n">
        <v>45.4842</v>
      </c>
      <c r="H40" s="111" t="n">
        <v>13965.45</v>
      </c>
      <c r="I40" s="111" t="n">
        <v>180.22</v>
      </c>
      <c r="J40" s="112" t="e">
        <f aca="false">secToHours(H40)</f>
        <v>#VALUE!</v>
      </c>
      <c r="L40" s="110" t="n">
        <v>142316.8736</v>
      </c>
      <c r="M40" s="111" t="n">
        <v>45.4844</v>
      </c>
      <c r="N40" s="111" t="n">
        <v>45.3128</v>
      </c>
      <c r="O40" s="111" t="n">
        <v>45.4842</v>
      </c>
      <c r="P40" s="111" t="n">
        <v>13967.37</v>
      </c>
      <c r="Q40" s="111" t="n">
        <v>178.79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42316.8736</v>
      </c>
      <c r="AN40" s="29" t="n">
        <f aca="false">(Summary!$V$3*E40+Summary!$W$3*F40+Summary!$X$3*G40)/Summary!$Y$3</f>
        <v>45.4353142857143</v>
      </c>
      <c r="AO40" s="108" t="n">
        <f aca="false">L40</f>
        <v>142316.8736</v>
      </c>
      <c r="AP40" s="29" t="n">
        <f aca="false">(Summary!$V$3*M40+Summary!$W$3*N40+Summary!$X$3*O40)/Summary!$Y$3</f>
        <v>45.4353142857143</v>
      </c>
      <c r="AT40" s="109" t="n">
        <v>41236.8748</v>
      </c>
      <c r="AU40" s="109" t="n">
        <v>69332.3846</v>
      </c>
      <c r="AV40" s="109" t="n">
        <v>31747.6142</v>
      </c>
      <c r="AW40" s="109" t="n">
        <v>41236.8748</v>
      </c>
      <c r="AX40" s="109" t="n">
        <v>69332.3846</v>
      </c>
      <c r="AY40" s="109" t="n">
        <v>31747.614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0" t="n">
        <v>53241.7248</v>
      </c>
      <c r="E41" s="111" t="n">
        <v>42.8713</v>
      </c>
      <c r="F41" s="111" t="n">
        <v>40.7674</v>
      </c>
      <c r="G41" s="111" t="n">
        <v>42.8633</v>
      </c>
      <c r="H41" s="111" t="n">
        <v>10749.23</v>
      </c>
      <c r="I41" s="111" t="n">
        <v>117.714</v>
      </c>
      <c r="J41" s="112" t="e">
        <f aca="false">secToHours(H41)</f>
        <v>#VALUE!</v>
      </c>
      <c r="L41" s="110" t="n">
        <v>53241.7248</v>
      </c>
      <c r="M41" s="111" t="n">
        <v>42.8713</v>
      </c>
      <c r="N41" s="111" t="n">
        <v>40.7674</v>
      </c>
      <c r="O41" s="111" t="n">
        <v>42.8633</v>
      </c>
      <c r="P41" s="111" t="n">
        <v>10729.09</v>
      </c>
      <c r="Q41" s="111" t="n">
        <v>117.21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3241.7248</v>
      </c>
      <c r="AN41" s="29" t="n">
        <f aca="false">(Summary!$V$3*E41+Summary!$W$3*F41+Summary!$X$3*G41)/Summary!$Y$3</f>
        <v>42.2679</v>
      </c>
      <c r="AO41" s="108" t="n">
        <f aca="false">L41</f>
        <v>53241.7248</v>
      </c>
      <c r="AP41" s="29" t="n">
        <f aca="false">(Summary!$V$3*M41+Summary!$W$3*N41+Summary!$X$3*O41)/Summary!$Y$3</f>
        <v>42.2679</v>
      </c>
      <c r="AT41" s="109" t="n">
        <v>17980.0633</v>
      </c>
      <c r="AU41" s="109" t="n">
        <v>27049.0781</v>
      </c>
      <c r="AV41" s="109" t="n">
        <v>8212.5834</v>
      </c>
      <c r="AW41" s="109" t="n">
        <v>17980.0633</v>
      </c>
      <c r="AX41" s="109" t="n">
        <v>27049.0781</v>
      </c>
      <c r="AY41" s="109" t="n">
        <v>8212.58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13" t="n">
        <v>17428.2328</v>
      </c>
      <c r="E42" s="114" t="n">
        <v>41.1415</v>
      </c>
      <c r="F42" s="114" t="n">
        <v>37.8983</v>
      </c>
      <c r="G42" s="114" t="n">
        <v>41.6802</v>
      </c>
      <c r="H42" s="114" t="n">
        <v>8619.44</v>
      </c>
      <c r="I42" s="114" t="n">
        <v>88.348</v>
      </c>
      <c r="J42" s="115" t="e">
        <f aca="false">secToHours(H42)</f>
        <v>#VALUE!</v>
      </c>
      <c r="L42" s="113" t="n">
        <v>17428.2328</v>
      </c>
      <c r="M42" s="114" t="n">
        <v>41.1415</v>
      </c>
      <c r="N42" s="114" t="n">
        <v>37.8983</v>
      </c>
      <c r="O42" s="114" t="n">
        <v>41.6802</v>
      </c>
      <c r="P42" s="114" t="n">
        <v>8615.21</v>
      </c>
      <c r="Q42" s="114" t="n">
        <v>88.458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7428.2328</v>
      </c>
      <c r="AN42" s="29" t="n">
        <f aca="false">(Summary!$V$3*E42+Summary!$W$3*F42+Summary!$X$3*G42)/Summary!$Y$3</f>
        <v>40.3687857142857</v>
      </c>
      <c r="AO42" s="108" t="n">
        <f aca="false">L42</f>
        <v>17428.2328</v>
      </c>
      <c r="AP42" s="29" t="n">
        <f aca="false">(Summary!$V$3*M42+Summary!$W$3*N42+Summary!$X$3*O42)/Summary!$Y$3</f>
        <v>40.3687857142857</v>
      </c>
      <c r="AT42" s="109" t="n">
        <v>10422.7119</v>
      </c>
      <c r="AU42" s="109" t="n">
        <v>3839.5014</v>
      </c>
      <c r="AV42" s="109" t="n">
        <v>3166.0195</v>
      </c>
      <c r="AW42" s="109" t="n">
        <v>10422.7119</v>
      </c>
      <c r="AX42" s="109" t="n">
        <v>3839.5014</v>
      </c>
      <c r="AY42" s="109" t="n">
        <v>3166.019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4"/>
      <c r="E43" s="105"/>
      <c r="F43" s="105"/>
      <c r="G43" s="105"/>
      <c r="H43" s="105"/>
      <c r="I43" s="105"/>
      <c r="J43" s="106" t="e">
        <f aca="false">secToHours(H43)</f>
        <v>#VALUE!</v>
      </c>
      <c r="L43" s="104"/>
      <c r="M43" s="105"/>
      <c r="N43" s="105"/>
      <c r="O43" s="105"/>
      <c r="P43" s="105"/>
      <c r="Q43" s="105"/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0</v>
      </c>
      <c r="AN43" s="29" t="n">
        <f aca="false">(Summary!$V$3*E43+Summary!$W$3*F43+Summary!$X$3*G43)/Summary!$Y$3</f>
        <v>0</v>
      </c>
      <c r="AO43" s="108" t="n">
        <f aca="false">L43</f>
        <v>0</v>
      </c>
      <c r="AP43" s="29" t="n">
        <f aca="false">(Summary!$V$3*M43+Summary!$W$3*N43+Summary!$X$3*O43)/Summary!$Y$3</f>
        <v>0</v>
      </c>
      <c r="AQ43" s="10" t="e">
        <f aca="false">bdrate(AM43:AM46,AN43:AN46,AO43:AO46,AP43:AP46)</f>
        <v>#VALUE!</v>
      </c>
      <c r="AT43" s="109"/>
      <c r="AU43" s="109"/>
      <c r="AV43" s="109"/>
      <c r="AW43" s="109"/>
      <c r="AX43" s="109"/>
      <c r="AY43" s="109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0" t="n">
        <v>102045.2128</v>
      </c>
      <c r="E44" s="111" t="n">
        <v>45.3328</v>
      </c>
      <c r="F44" s="111" t="n">
        <v>48.1316</v>
      </c>
      <c r="G44" s="111" t="n">
        <v>51.3414</v>
      </c>
      <c r="H44" s="111" t="n">
        <v>22960.33</v>
      </c>
      <c r="I44" s="111" t="n">
        <v>240.726</v>
      </c>
      <c r="J44" s="112" t="e">
        <f aca="false">secToHours(H44)</f>
        <v>#VALUE!</v>
      </c>
      <c r="L44" s="110" t="n">
        <v>102045.2128</v>
      </c>
      <c r="M44" s="111" t="n">
        <v>45.3328</v>
      </c>
      <c r="N44" s="111" t="n">
        <v>48.1316</v>
      </c>
      <c r="O44" s="111" t="n">
        <v>51.3414</v>
      </c>
      <c r="P44" s="111" t="n">
        <v>22933.56</v>
      </c>
      <c r="Q44" s="111" t="n">
        <v>240.305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02045.2128</v>
      </c>
      <c r="AN44" s="29" t="n">
        <f aca="false">(Summary!$V$3*E44+Summary!$W$3*F44+Summary!$X$3*G44)/Summary!$Y$3</f>
        <v>47.8492</v>
      </c>
      <c r="AO44" s="108" t="n">
        <f aca="false">L44</f>
        <v>102045.2128</v>
      </c>
      <c r="AP44" s="29" t="n">
        <f aca="false">(Summary!$V$3*M44+Summary!$W$3*N44+Summary!$X$3*O44)/Summary!$Y$3</f>
        <v>47.8492</v>
      </c>
      <c r="AT44" s="109" t="n">
        <v>70277.4515</v>
      </c>
      <c r="AU44" s="109" t="n">
        <v>22953.6229</v>
      </c>
      <c r="AV44" s="109" t="n">
        <v>8814.1383</v>
      </c>
      <c r="AW44" s="109" t="n">
        <v>70277.4515</v>
      </c>
      <c r="AX44" s="109" t="n">
        <v>22953.6229</v>
      </c>
      <c r="AY44" s="109" t="n">
        <v>8814.1383</v>
      </c>
      <c r="AZ44" s="29"/>
      <c r="BC44" s="109" t="n">
        <f aca="false">AT44+AU44+AV44-D44</f>
        <v>-9.99999901978299E-005</v>
      </c>
      <c r="BD44" s="10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0" t="n">
        <v>47938.4776</v>
      </c>
      <c r="E45" s="111" t="n">
        <v>43.4158</v>
      </c>
      <c r="F45" s="111" t="n">
        <v>46.2483</v>
      </c>
      <c r="G45" s="111" t="n">
        <v>50.2152</v>
      </c>
      <c r="H45" s="111" t="n">
        <v>18725.5</v>
      </c>
      <c r="I45" s="111" t="n">
        <v>198.809</v>
      </c>
      <c r="J45" s="112" t="e">
        <f aca="false">secToHours(H45)</f>
        <v>#VALUE!</v>
      </c>
      <c r="L45" s="110" t="n">
        <v>47938.4776</v>
      </c>
      <c r="M45" s="111" t="n">
        <v>43.4158</v>
      </c>
      <c r="N45" s="111" t="n">
        <v>46.2483</v>
      </c>
      <c r="O45" s="111" t="n">
        <v>50.2152</v>
      </c>
      <c r="P45" s="111" t="n">
        <v>18709.76</v>
      </c>
      <c r="Q45" s="111" t="n">
        <v>198.84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47938.4776</v>
      </c>
      <c r="AN45" s="29" t="n">
        <f aca="false">(Summary!$V$3*E45+Summary!$W$3*F45+Summary!$X$3*G45)/Summary!$Y$3</f>
        <v>46.1677714285714</v>
      </c>
      <c r="AO45" s="108" t="n">
        <f aca="false">L45</f>
        <v>47938.4776</v>
      </c>
      <c r="AP45" s="29" t="n">
        <f aca="false">(Summary!$V$3*M45+Summary!$W$3*N45+Summary!$X$3*O45)/Summary!$Y$3</f>
        <v>46.1677714285714</v>
      </c>
      <c r="AT45" s="109" t="n">
        <v>37743.8337</v>
      </c>
      <c r="AU45" s="109" t="n">
        <v>6331.8873</v>
      </c>
      <c r="AV45" s="109" t="n">
        <v>3862.7566</v>
      </c>
      <c r="AW45" s="109" t="n">
        <v>37743.8337</v>
      </c>
      <c r="AX45" s="109" t="n">
        <v>6331.8873</v>
      </c>
      <c r="AY45" s="109" t="n">
        <v>3862.756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13" t="n">
        <v>26311.5144</v>
      </c>
      <c r="E46" s="114" t="n">
        <v>41.3157</v>
      </c>
      <c r="F46" s="114" t="n">
        <v>45.1917</v>
      </c>
      <c r="G46" s="114" t="n">
        <v>48.8557</v>
      </c>
      <c r="H46" s="114" t="n">
        <v>16587.94</v>
      </c>
      <c r="I46" s="114" t="n">
        <v>179.573</v>
      </c>
      <c r="J46" s="115" t="e">
        <f aca="false">secToHours(H46)</f>
        <v>#VALUE!</v>
      </c>
      <c r="L46" s="113" t="n">
        <v>26311.5144</v>
      </c>
      <c r="M46" s="114" t="n">
        <v>41.3157</v>
      </c>
      <c r="N46" s="114" t="n">
        <v>45.1917</v>
      </c>
      <c r="O46" s="114" t="n">
        <v>48.8557</v>
      </c>
      <c r="P46" s="114" t="n">
        <v>16519.83</v>
      </c>
      <c r="Q46" s="114" t="n">
        <v>180.69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26311.5144</v>
      </c>
      <c r="AN46" s="29" t="n">
        <f aca="false">(Summary!$V$3*E46+Summary!$W$3*F46+Summary!$X$3*G46)/Summary!$Y$3</f>
        <v>44.5774142857143</v>
      </c>
      <c r="AO46" s="108" t="n">
        <f aca="false">L46</f>
        <v>26311.5144</v>
      </c>
      <c r="AP46" s="29" t="n">
        <f aca="false">(Summary!$V$3*M46+Summary!$W$3*N46+Summary!$X$3*O46)/Summary!$Y$3</f>
        <v>44.5774142857143</v>
      </c>
      <c r="AT46" s="109" t="n">
        <v>21662.9177</v>
      </c>
      <c r="AU46" s="109" t="n">
        <v>2738.0095</v>
      </c>
      <c r="AV46" s="109" t="n">
        <v>1910.5872</v>
      </c>
      <c r="AW46" s="109" t="n">
        <v>21662.9177</v>
      </c>
      <c r="AX46" s="109" t="n">
        <v>2738.0095</v>
      </c>
      <c r="AY46" s="109" t="n">
        <v>1910.58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4"/>
      <c r="E47" s="105"/>
      <c r="F47" s="105"/>
      <c r="G47" s="105"/>
      <c r="H47" s="105"/>
      <c r="I47" s="105"/>
      <c r="J47" s="106" t="e">
        <f aca="false">secToHours(H47)</f>
        <v>#VALUE!</v>
      </c>
      <c r="L47" s="104"/>
      <c r="M47" s="105"/>
      <c r="N47" s="105"/>
      <c r="O47" s="105"/>
      <c r="P47" s="105"/>
      <c r="Q47" s="105"/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0</v>
      </c>
      <c r="AN47" s="29" t="n">
        <f aca="false">(Summary!$V$3*E47+Summary!$W$3*F47+Summary!$X$3*G47)/Summary!$Y$3</f>
        <v>0</v>
      </c>
      <c r="AO47" s="108" t="n">
        <f aca="false">L47</f>
        <v>0</v>
      </c>
      <c r="AP47" s="29" t="n">
        <f aca="false">(Summary!$V$3*M47+Summary!$W$3*N47+Summary!$X$3*O47)/Summary!$Y$3</f>
        <v>0</v>
      </c>
      <c r="AQ47" s="10" t="e">
        <f aca="false">bdrate(AM47:AM50,AN47:AN50,AO47:AO50,AP47:AP50)</f>
        <v>#VALUE!</v>
      </c>
      <c r="AT47" s="109"/>
      <c r="AU47" s="109"/>
      <c r="AV47" s="109"/>
      <c r="AW47" s="109"/>
      <c r="AX47" s="109"/>
      <c r="AY47" s="109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0" t="n">
        <v>148829.52</v>
      </c>
      <c r="E48" s="111" t="n">
        <v>46.8698</v>
      </c>
      <c r="F48" s="111" t="n">
        <v>49.3018</v>
      </c>
      <c r="G48" s="111" t="n">
        <v>51.0056</v>
      </c>
      <c r="H48" s="111" t="n">
        <v>24242.69</v>
      </c>
      <c r="I48" s="111" t="n">
        <v>278.979</v>
      </c>
      <c r="J48" s="112" t="e">
        <f aca="false">secToHours(H48)</f>
        <v>#VALUE!</v>
      </c>
      <c r="L48" s="110" t="n">
        <v>148829.52</v>
      </c>
      <c r="M48" s="111" t="n">
        <v>46.8698</v>
      </c>
      <c r="N48" s="111" t="n">
        <v>49.3018</v>
      </c>
      <c r="O48" s="111" t="n">
        <v>51.0056</v>
      </c>
      <c r="P48" s="111" t="n">
        <v>24151.2</v>
      </c>
      <c r="Q48" s="111" t="n">
        <v>278.18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48829.52</v>
      </c>
      <c r="AN48" s="29" t="n">
        <f aca="false">(Summary!$V$3*E48+Summary!$W$3*F48+Summary!$X$3*G48)/Summary!$Y$3</f>
        <v>48.7463142857143</v>
      </c>
      <c r="AO48" s="108" t="n">
        <f aca="false">L48</f>
        <v>148829.52</v>
      </c>
      <c r="AP48" s="29" t="n">
        <f aca="false">(Summary!$V$3*M48+Summary!$W$3*N48+Summary!$X$3*O48)/Summary!$Y$3</f>
        <v>48.7463142857143</v>
      </c>
      <c r="AT48" s="109" t="n">
        <v>105049.1345</v>
      </c>
      <c r="AU48" s="109" t="n">
        <v>22886.3846</v>
      </c>
      <c r="AV48" s="109" t="n">
        <v>20894.0009</v>
      </c>
      <c r="AW48" s="109" t="n">
        <v>105049.1345</v>
      </c>
      <c r="AX48" s="109" t="n">
        <v>22886.3846</v>
      </c>
      <c r="AY48" s="109" t="n">
        <v>20894.000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0" t="n">
        <v>88954.304</v>
      </c>
      <c r="E49" s="111" t="n">
        <v>43.873</v>
      </c>
      <c r="F49" s="111" t="n">
        <v>47.4057</v>
      </c>
      <c r="G49" s="111" t="n">
        <v>48.6598</v>
      </c>
      <c r="H49" s="111" t="n">
        <v>20926.68</v>
      </c>
      <c r="I49" s="111" t="n">
        <v>236.764</v>
      </c>
      <c r="J49" s="112" t="e">
        <f aca="false">secToHours(H49)</f>
        <v>#VALUE!</v>
      </c>
      <c r="L49" s="110" t="n">
        <v>88954.304</v>
      </c>
      <c r="M49" s="111" t="n">
        <v>43.873</v>
      </c>
      <c r="N49" s="111" t="n">
        <v>47.4057</v>
      </c>
      <c r="O49" s="111" t="n">
        <v>48.6598</v>
      </c>
      <c r="P49" s="111" t="n">
        <v>20873.84</v>
      </c>
      <c r="Q49" s="111" t="n">
        <v>236.98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88954.304</v>
      </c>
      <c r="AN49" s="29" t="n">
        <f aca="false">(Summary!$V$3*E49+Summary!$W$3*F49+Summary!$X$3*G49)/Summary!$Y$3</f>
        <v>46.25</v>
      </c>
      <c r="AO49" s="108" t="n">
        <f aca="false">L49</f>
        <v>88954.304</v>
      </c>
      <c r="AP49" s="29" t="n">
        <f aca="false">(Summary!$V$3*M49+Summary!$W$3*N49+Summary!$X$3*O49)/Summary!$Y$3</f>
        <v>46.25</v>
      </c>
      <c r="AT49" s="109" t="n">
        <v>67823.1391</v>
      </c>
      <c r="AU49" s="109" t="n">
        <v>10763.1309</v>
      </c>
      <c r="AV49" s="109" t="n">
        <v>10368.034</v>
      </c>
      <c r="AW49" s="109" t="n">
        <v>67823.1391</v>
      </c>
      <c r="AX49" s="109" t="n">
        <v>10763.1309</v>
      </c>
      <c r="AY49" s="109" t="n">
        <v>10368.03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13" t="n">
        <v>52203.2816</v>
      </c>
      <c r="E50" s="114" t="n">
        <v>40.6573</v>
      </c>
      <c r="F50" s="114" t="n">
        <v>45.4496</v>
      </c>
      <c r="G50" s="114" t="n">
        <v>46.3348</v>
      </c>
      <c r="H50" s="114" t="n">
        <v>18690.06</v>
      </c>
      <c r="I50" s="114" t="n">
        <v>206.78</v>
      </c>
      <c r="J50" s="115" t="e">
        <f aca="false">secToHours(H50)</f>
        <v>#VALUE!</v>
      </c>
      <c r="L50" s="113" t="n">
        <v>52203.2816</v>
      </c>
      <c r="M50" s="114" t="n">
        <v>40.6573</v>
      </c>
      <c r="N50" s="114" t="n">
        <v>45.4496</v>
      </c>
      <c r="O50" s="114" t="n">
        <v>46.3348</v>
      </c>
      <c r="P50" s="114" t="n">
        <v>18601.98</v>
      </c>
      <c r="Q50" s="114" t="n">
        <v>206.71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52203.2816</v>
      </c>
      <c r="AN50" s="29" t="n">
        <f aca="false">(Summary!$V$3*E50+Summary!$W$3*F50+Summary!$X$3*G50)/Summary!$Y$3</f>
        <v>43.6486714285714</v>
      </c>
      <c r="AO50" s="108" t="n">
        <f aca="false">L50</f>
        <v>52203.2816</v>
      </c>
      <c r="AP50" s="29" t="n">
        <f aca="false">(Summary!$V$3*M50+Summary!$W$3*N50+Summary!$X$3*O50)/Summary!$Y$3</f>
        <v>43.6486714285714</v>
      </c>
      <c r="AT50" s="109" t="n">
        <v>42263.4197</v>
      </c>
      <c r="AU50" s="109" t="n">
        <v>4971.0162</v>
      </c>
      <c r="AV50" s="109" t="n">
        <v>4968.8457</v>
      </c>
      <c r="AW50" s="109" t="n">
        <v>42263.4197</v>
      </c>
      <c r="AX50" s="109" t="n">
        <v>4971.0162</v>
      </c>
      <c r="AY50" s="109" t="n">
        <v>4968.845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4"/>
      <c r="E51" s="105"/>
      <c r="F51" s="105"/>
      <c r="G51" s="105"/>
      <c r="H51" s="105"/>
      <c r="I51" s="105"/>
      <c r="J51" s="106" t="e">
        <f aca="false">secToHours(H51)</f>
        <v>#VALUE!</v>
      </c>
      <c r="L51" s="104"/>
      <c r="M51" s="105"/>
      <c r="N51" s="105"/>
      <c r="O51" s="105"/>
      <c r="P51" s="105"/>
      <c r="Q51" s="105"/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0</v>
      </c>
      <c r="AN51" s="29" t="n">
        <f aca="false">(Summary!$V$3*E51+Summary!$W$3*F51+Summary!$X$3*G51)/Summary!$Y$3</f>
        <v>0</v>
      </c>
      <c r="AO51" s="108" t="n">
        <f aca="false">L51</f>
        <v>0</v>
      </c>
      <c r="AP51" s="29" t="n">
        <f aca="false">(Summary!$V$3*M51+Summary!$W$3*N51+Summary!$X$3*O51)/Summary!$Y$3</f>
        <v>0</v>
      </c>
      <c r="AQ51" s="10" t="e">
        <f aca="false">bdrate(AM51:AM54,AN51:AN54,AO51:AO54,AP51:AP54)</f>
        <v>#VALUE!</v>
      </c>
      <c r="AT51" s="109"/>
      <c r="AU51" s="109"/>
      <c r="AV51" s="109"/>
      <c r="AW51" s="109"/>
      <c r="AX51" s="109"/>
      <c r="AY51" s="109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0" t="n">
        <v>50484.3208</v>
      </c>
      <c r="E52" s="111" t="n">
        <v>49.1726</v>
      </c>
      <c r="F52" s="111" t="n">
        <v>51.2825</v>
      </c>
      <c r="G52" s="111" t="n">
        <v>50.488</v>
      </c>
      <c r="H52" s="111" t="n">
        <v>12465.53</v>
      </c>
      <c r="I52" s="111" t="n">
        <v>134.77</v>
      </c>
      <c r="J52" s="112" t="e">
        <f aca="false">secToHours(H52)</f>
        <v>#VALUE!</v>
      </c>
      <c r="L52" s="110" t="n">
        <v>50484.3208</v>
      </c>
      <c r="M52" s="111" t="n">
        <v>49.1726</v>
      </c>
      <c r="N52" s="111" t="n">
        <v>51.2825</v>
      </c>
      <c r="O52" s="111" t="n">
        <v>50.488</v>
      </c>
      <c r="P52" s="111" t="n">
        <v>12409.84</v>
      </c>
      <c r="Q52" s="111" t="n">
        <v>134.536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50484.3208</v>
      </c>
      <c r="AN52" s="29" t="n">
        <f aca="false">(Summary!$V$3*E52+Summary!$W$3*F52+Summary!$X$3*G52)/Summary!$Y$3</f>
        <v>50.1512571428572</v>
      </c>
      <c r="AO52" s="108" t="n">
        <f aca="false">L52</f>
        <v>50484.3208</v>
      </c>
      <c r="AP52" s="29" t="n">
        <f aca="false">(Summary!$V$3*M52+Summary!$W$3*N52+Summary!$X$3*O52)/Summary!$Y$3</f>
        <v>50.1512571428572</v>
      </c>
      <c r="AT52" s="109" t="n">
        <v>26791.5696</v>
      </c>
      <c r="AU52" s="109" t="n">
        <v>11514.2974</v>
      </c>
      <c r="AV52" s="109" t="n">
        <v>12178.4538</v>
      </c>
      <c r="AW52" s="109" t="n">
        <v>26791.5696</v>
      </c>
      <c r="AX52" s="109" t="n">
        <v>11514.2974</v>
      </c>
      <c r="AY52" s="109" t="n">
        <v>12178.453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0" t="n">
        <v>31423.0736</v>
      </c>
      <c r="E53" s="111" t="n">
        <v>46.8668</v>
      </c>
      <c r="F53" s="111" t="n">
        <v>49.2531</v>
      </c>
      <c r="G53" s="111" t="n">
        <v>48.618</v>
      </c>
      <c r="H53" s="111" t="n">
        <v>11133.77</v>
      </c>
      <c r="I53" s="111" t="n">
        <v>121.088</v>
      </c>
      <c r="J53" s="112" t="e">
        <f aca="false">secToHours(H53)</f>
        <v>#VALUE!</v>
      </c>
      <c r="L53" s="110" t="n">
        <v>31423.0736</v>
      </c>
      <c r="M53" s="111" t="n">
        <v>46.8668</v>
      </c>
      <c r="N53" s="111" t="n">
        <v>49.2531</v>
      </c>
      <c r="O53" s="111" t="n">
        <v>48.618</v>
      </c>
      <c r="P53" s="111" t="n">
        <v>11097.38</v>
      </c>
      <c r="Q53" s="111" t="n">
        <v>121.11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31423.0736</v>
      </c>
      <c r="AN53" s="29" t="n">
        <f aca="false">(Summary!$V$3*E53+Summary!$W$3*F53+Summary!$X$3*G53)/Summary!$Y$3</f>
        <v>48.0489428571429</v>
      </c>
      <c r="AO53" s="108" t="n">
        <f aca="false">L53</f>
        <v>31423.0736</v>
      </c>
      <c r="AP53" s="29" t="n">
        <f aca="false">(Summary!$V$3*M53+Summary!$W$3*N53+Summary!$X$3*O53)/Summary!$Y$3</f>
        <v>48.0489428571429</v>
      </c>
      <c r="AT53" s="109" t="n">
        <v>17341.699</v>
      </c>
      <c r="AU53" s="109" t="n">
        <v>6884.173</v>
      </c>
      <c r="AV53" s="109" t="n">
        <v>7197.2016</v>
      </c>
      <c r="AW53" s="109" t="n">
        <v>17341.699</v>
      </c>
      <c r="AX53" s="109" t="n">
        <v>6884.173</v>
      </c>
      <c r="AY53" s="109" t="n">
        <v>7197.20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13" t="n">
        <v>19386.356</v>
      </c>
      <c r="E54" s="114" t="n">
        <v>44.1345</v>
      </c>
      <c r="F54" s="114" t="n">
        <v>46.7467</v>
      </c>
      <c r="G54" s="114" t="n">
        <v>46.2448</v>
      </c>
      <c r="H54" s="114" t="n">
        <v>10260.62</v>
      </c>
      <c r="I54" s="114" t="n">
        <v>110.48</v>
      </c>
      <c r="J54" s="115" t="e">
        <f aca="false">secToHours(H54)</f>
        <v>#VALUE!</v>
      </c>
      <c r="L54" s="113" t="n">
        <v>19386.356</v>
      </c>
      <c r="M54" s="114" t="n">
        <v>44.1345</v>
      </c>
      <c r="N54" s="114" t="n">
        <v>46.7467</v>
      </c>
      <c r="O54" s="114" t="n">
        <v>46.2448</v>
      </c>
      <c r="P54" s="114" t="n">
        <v>10242.37</v>
      </c>
      <c r="Q54" s="114" t="n">
        <v>110.4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9386.356</v>
      </c>
      <c r="AN54" s="29" t="n">
        <f aca="false">(Summary!$V$3*E54+Summary!$W$3*F54+Summary!$X$3*G54)/Summary!$Y$3</f>
        <v>45.4837857142857</v>
      </c>
      <c r="AO54" s="108" t="n">
        <f aca="false">L54</f>
        <v>19386.356</v>
      </c>
      <c r="AP54" s="29" t="n">
        <f aca="false">(Summary!$V$3*M54+Summary!$W$3*N54+Summary!$X$3*O54)/Summary!$Y$3</f>
        <v>45.4837857142857</v>
      </c>
      <c r="AT54" s="109" t="n">
        <v>11321.7991</v>
      </c>
      <c r="AU54" s="109" t="n">
        <v>3966.7118</v>
      </c>
      <c r="AV54" s="109" t="n">
        <v>4097.8451</v>
      </c>
      <c r="AW54" s="109" t="n">
        <v>11321.7991</v>
      </c>
      <c r="AX54" s="109" t="n">
        <v>3966.7118</v>
      </c>
      <c r="AY54" s="109" t="n">
        <v>4097.84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4"/>
      <c r="E55" s="105"/>
      <c r="F55" s="105"/>
      <c r="G55" s="105"/>
      <c r="H55" s="105"/>
      <c r="I55" s="105"/>
      <c r="J55" s="106" t="e">
        <f aca="false">secToHours(H55)</f>
        <v>#VALUE!</v>
      </c>
      <c r="L55" s="104"/>
      <c r="M55" s="105"/>
      <c r="N55" s="105"/>
      <c r="O55" s="105"/>
      <c r="P55" s="105"/>
      <c r="Q55" s="105"/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0</v>
      </c>
      <c r="AN55" s="29" t="n">
        <f aca="false">(Summary!$V$3*E55+Summary!$W$3*F55+Summary!$X$3*G55)/Summary!$Y$3</f>
        <v>0</v>
      </c>
      <c r="AO55" s="108" t="n">
        <f aca="false">L55</f>
        <v>0</v>
      </c>
      <c r="AP55" s="29" t="n">
        <f aca="false">(Summary!$V$3*M55+Summary!$W$3*N55+Summary!$X$3*O55)/Summary!$Y$3</f>
        <v>0</v>
      </c>
      <c r="AQ55" s="10" t="e">
        <f aca="false">bdrate(AM55:AM58,AN55:AN58,AO55:AO58,AP55:AP58)</f>
        <v>#VALUE!</v>
      </c>
      <c r="AT55" s="109"/>
      <c r="AU55" s="109"/>
      <c r="AV55" s="109"/>
      <c r="AW55" s="109"/>
      <c r="AX55" s="109"/>
      <c r="AY55" s="109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0" t="n">
        <v>271907.1608</v>
      </c>
      <c r="E56" s="111" t="n">
        <v>46.5836</v>
      </c>
      <c r="F56" s="111" t="n">
        <v>44.9627</v>
      </c>
      <c r="G56" s="111" t="n">
        <v>46.7262</v>
      </c>
      <c r="H56" s="111" t="n">
        <v>31502.48</v>
      </c>
      <c r="I56" s="111" t="n">
        <v>396.635</v>
      </c>
      <c r="J56" s="112" t="e">
        <f aca="false">secToHours(H56)</f>
        <v>#VALUE!</v>
      </c>
      <c r="L56" s="110" t="n">
        <v>271907.1608</v>
      </c>
      <c r="M56" s="111" t="n">
        <v>46.5836</v>
      </c>
      <c r="N56" s="111" t="n">
        <v>44.9627</v>
      </c>
      <c r="O56" s="111" t="n">
        <v>46.7262</v>
      </c>
      <c r="P56" s="111" t="n">
        <v>31422.29</v>
      </c>
      <c r="Q56" s="111" t="n">
        <v>391.9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71907.1608</v>
      </c>
      <c r="AN56" s="29" t="n">
        <f aca="false">(Summary!$V$3*E56+Summary!$W$3*F56+Summary!$X$3*G56)/Summary!$Y$3</f>
        <v>46.1612285714286</v>
      </c>
      <c r="AO56" s="108" t="n">
        <f aca="false">L56</f>
        <v>271907.1608</v>
      </c>
      <c r="AP56" s="29" t="n">
        <f aca="false">(Summary!$V$3*M56+Summary!$W$3*N56+Summary!$X$3*O56)/Summary!$Y$3</f>
        <v>46.1612285714286</v>
      </c>
      <c r="AT56" s="109" t="n">
        <v>75998.0763</v>
      </c>
      <c r="AU56" s="109" t="n">
        <v>150099.5927</v>
      </c>
      <c r="AV56" s="109" t="n">
        <v>45809.4918</v>
      </c>
      <c r="AW56" s="109" t="n">
        <v>75998.0763</v>
      </c>
      <c r="AX56" s="109" t="n">
        <v>150099.5927</v>
      </c>
      <c r="AY56" s="109" t="n">
        <v>45809.491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0" t="n">
        <v>99892.4664</v>
      </c>
      <c r="E57" s="111" t="n">
        <v>43.9327</v>
      </c>
      <c r="F57" s="111" t="n">
        <v>41.1553</v>
      </c>
      <c r="G57" s="111" t="n">
        <v>44.5959</v>
      </c>
      <c r="H57" s="111" t="n">
        <v>24834.92</v>
      </c>
      <c r="I57" s="111" t="n">
        <v>268.199</v>
      </c>
      <c r="J57" s="112" t="e">
        <f aca="false">secToHours(H57)</f>
        <v>#VALUE!</v>
      </c>
      <c r="L57" s="110" t="n">
        <v>99892.4664</v>
      </c>
      <c r="M57" s="111" t="n">
        <v>43.9327</v>
      </c>
      <c r="N57" s="111" t="n">
        <v>41.1553</v>
      </c>
      <c r="O57" s="111" t="n">
        <v>44.5959</v>
      </c>
      <c r="P57" s="111" t="n">
        <v>24718</v>
      </c>
      <c r="Q57" s="111" t="n">
        <v>267.18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99892.4664</v>
      </c>
      <c r="AN57" s="29" t="n">
        <f aca="false">(Summary!$V$3*E57+Summary!$W$3*F57+Summary!$X$3*G57)/Summary!$Y$3</f>
        <v>43.3286428571428</v>
      </c>
      <c r="AO57" s="108" t="n">
        <f aca="false">L57</f>
        <v>99892.4664</v>
      </c>
      <c r="AP57" s="29" t="n">
        <f aca="false">(Summary!$V$3*M57+Summary!$W$3*N57+Summary!$X$3*O57)/Summary!$Y$3</f>
        <v>43.3286428571428</v>
      </c>
      <c r="AT57" s="109" t="n">
        <v>34303.2797</v>
      </c>
      <c r="AU57" s="109" t="n">
        <v>53194.9672</v>
      </c>
      <c r="AV57" s="109" t="n">
        <v>12394.2195</v>
      </c>
      <c r="AW57" s="109" t="n">
        <v>34303.2797</v>
      </c>
      <c r="AX57" s="109" t="n">
        <v>53194.9672</v>
      </c>
      <c r="AY57" s="109" t="n">
        <v>12394.219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13" t="n">
        <v>34266.6352</v>
      </c>
      <c r="E58" s="114" t="n">
        <v>41.8551</v>
      </c>
      <c r="F58" s="114" t="n">
        <v>38.6357</v>
      </c>
      <c r="G58" s="114" t="n">
        <v>43.5182</v>
      </c>
      <c r="H58" s="114" t="n">
        <v>20681.43</v>
      </c>
      <c r="I58" s="114" t="n">
        <v>217.029</v>
      </c>
      <c r="J58" s="115" t="e">
        <f aca="false">secToHours(H58)</f>
        <v>#VALUE!</v>
      </c>
      <c r="L58" s="113" t="n">
        <v>34266.6352</v>
      </c>
      <c r="M58" s="114" t="n">
        <v>41.8551</v>
      </c>
      <c r="N58" s="114" t="n">
        <v>38.6357</v>
      </c>
      <c r="O58" s="114" t="n">
        <v>43.5182</v>
      </c>
      <c r="P58" s="114" t="n">
        <v>20603.4</v>
      </c>
      <c r="Q58" s="114" t="n">
        <v>215.22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34266.6352</v>
      </c>
      <c r="AN58" s="29" t="n">
        <f aca="false">(Summary!$V$3*E58+Summary!$W$3*F58+Summary!$X$3*G58)/Summary!$Y$3</f>
        <v>41.4104428571429</v>
      </c>
      <c r="AO58" s="108" t="n">
        <f aca="false">L58</f>
        <v>34266.6352</v>
      </c>
      <c r="AP58" s="29" t="n">
        <f aca="false">(Summary!$V$3*M58+Summary!$W$3*N58+Summary!$X$3*O58)/Summary!$Y$3</f>
        <v>41.4104428571429</v>
      </c>
      <c r="AT58" s="109" t="n">
        <v>15607.3582</v>
      </c>
      <c r="AU58" s="109" t="n">
        <v>14538.2265</v>
      </c>
      <c r="AV58" s="109" t="n">
        <v>4121.0505</v>
      </c>
      <c r="AW58" s="109" t="n">
        <v>15607.3582</v>
      </c>
      <c r="AX58" s="109" t="n">
        <v>14538.2265</v>
      </c>
      <c r="AY58" s="109" t="n">
        <v>4121.050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4"/>
      <c r="E59" s="105"/>
      <c r="F59" s="105"/>
      <c r="G59" s="105"/>
      <c r="H59" s="105"/>
      <c r="I59" s="105"/>
      <c r="J59" s="106" t="e">
        <f aca="false">secToHours(H59)</f>
        <v>#VALUE!</v>
      </c>
      <c r="L59" s="104"/>
      <c r="M59" s="105"/>
      <c r="N59" s="105"/>
      <c r="O59" s="105"/>
      <c r="P59" s="105"/>
      <c r="Q59" s="105"/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0</v>
      </c>
      <c r="AN59" s="29" t="n">
        <f aca="false">(Summary!$V$3*E59+Summary!$W$3*F59+Summary!$X$3*G59)/Summary!$Y$3</f>
        <v>0</v>
      </c>
      <c r="AO59" s="108" t="n">
        <f aca="false">L59</f>
        <v>0</v>
      </c>
      <c r="AP59" s="29" t="n">
        <f aca="false">(Summary!$V$3*M59+Summary!$W$3*N59+Summary!$X$3*O59)/Summary!$Y$3</f>
        <v>0</v>
      </c>
      <c r="AQ59" s="10" t="e">
        <f aca="false">bdrate(AM59:AM62,AN59:AN62,AO59:AO62,AP59:AP62)</f>
        <v>#VALUE!</v>
      </c>
      <c r="AT59" s="109"/>
      <c r="AU59" s="109"/>
      <c r="AV59" s="109"/>
      <c r="AW59" s="109"/>
      <c r="AX59" s="109"/>
      <c r="AY59" s="109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0" t="n">
        <v>556401.9616</v>
      </c>
      <c r="E60" s="111" t="n">
        <v>45.8132</v>
      </c>
      <c r="F60" s="111" t="n">
        <v>45.1437</v>
      </c>
      <c r="G60" s="111" t="n">
        <v>45.19</v>
      </c>
      <c r="H60" s="111" t="n">
        <v>35347.95</v>
      </c>
      <c r="I60" s="111" t="n">
        <v>563.466</v>
      </c>
      <c r="J60" s="112" t="e">
        <f aca="false">secToHours(H60)</f>
        <v>#VALUE!</v>
      </c>
      <c r="L60" s="110" t="n">
        <v>556401.9616</v>
      </c>
      <c r="M60" s="111" t="n">
        <v>45.8132</v>
      </c>
      <c r="N60" s="111" t="n">
        <v>45.1437</v>
      </c>
      <c r="O60" s="111" t="n">
        <v>45.19</v>
      </c>
      <c r="P60" s="111" t="n">
        <v>35370.02</v>
      </c>
      <c r="Q60" s="111" t="n">
        <v>560.51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556401.9616</v>
      </c>
      <c r="AN60" s="29" t="n">
        <f aca="false">(Summary!$V$3*E60+Summary!$W$3*F60+Summary!$X$3*G60)/Summary!$Y$3</f>
        <v>45.4438571428572</v>
      </c>
      <c r="AO60" s="108" t="n">
        <f aca="false">L60</f>
        <v>556401.9616</v>
      </c>
      <c r="AP60" s="29" t="n">
        <f aca="false">(Summary!$V$3*M60+Summary!$W$3*N60+Summary!$X$3*O60)/Summary!$Y$3</f>
        <v>45.4438571428572</v>
      </c>
      <c r="AT60" s="109" t="n">
        <v>245152.1324</v>
      </c>
      <c r="AU60" s="109" t="n">
        <v>164687.5983</v>
      </c>
      <c r="AV60" s="109" t="n">
        <v>146562.2309</v>
      </c>
      <c r="AW60" s="109" t="n">
        <v>245152.1324</v>
      </c>
      <c r="AX60" s="109" t="n">
        <v>164687.5983</v>
      </c>
      <c r="AY60" s="109" t="n">
        <v>146562.230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0" t="n">
        <v>294535.3008</v>
      </c>
      <c r="E61" s="111" t="n">
        <v>41.0854</v>
      </c>
      <c r="F61" s="111" t="n">
        <v>40.8294</v>
      </c>
      <c r="G61" s="111" t="n">
        <v>41.0613</v>
      </c>
      <c r="H61" s="111" t="n">
        <v>29362.46</v>
      </c>
      <c r="I61" s="111" t="n">
        <v>396.381</v>
      </c>
      <c r="J61" s="112" t="e">
        <f aca="false">secToHours(H61)</f>
        <v>#VALUE!</v>
      </c>
      <c r="L61" s="110" t="n">
        <v>294535.3008</v>
      </c>
      <c r="M61" s="111" t="n">
        <v>41.0854</v>
      </c>
      <c r="N61" s="111" t="n">
        <v>40.8294</v>
      </c>
      <c r="O61" s="111" t="n">
        <v>41.0613</v>
      </c>
      <c r="P61" s="111" t="n">
        <v>29335.33</v>
      </c>
      <c r="Q61" s="111" t="n">
        <v>397.99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294535.3008</v>
      </c>
      <c r="AN61" s="29" t="n">
        <f aca="false">(Summary!$V$3*E61+Summary!$W$3*F61+Summary!$X$3*G61)/Summary!$Y$3</f>
        <v>41.0053714285714</v>
      </c>
      <c r="AO61" s="108" t="n">
        <f aca="false">L61</f>
        <v>294535.3008</v>
      </c>
      <c r="AP61" s="29" t="n">
        <f aca="false">(Summary!$V$3*M61+Summary!$W$3*N61+Summary!$X$3*O61)/Summary!$Y$3</f>
        <v>41.0053714285714</v>
      </c>
      <c r="AT61" s="109" t="n">
        <v>156616.4771</v>
      </c>
      <c r="AU61" s="109" t="n">
        <v>76408.6105</v>
      </c>
      <c r="AV61" s="109" t="n">
        <v>61510.2132</v>
      </c>
      <c r="AW61" s="109" t="n">
        <v>156616.4771</v>
      </c>
      <c r="AX61" s="109" t="n">
        <v>76408.6105</v>
      </c>
      <c r="AY61" s="109" t="n">
        <v>61510.213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13" t="n">
        <v>144840.412</v>
      </c>
      <c r="E62" s="114" t="n">
        <v>37.2751</v>
      </c>
      <c r="F62" s="114" t="n">
        <v>37.7808</v>
      </c>
      <c r="G62" s="114" t="n">
        <v>38.4544</v>
      </c>
      <c r="H62" s="114" t="n">
        <v>23930.58</v>
      </c>
      <c r="I62" s="114" t="n">
        <v>290.237</v>
      </c>
      <c r="J62" s="115" t="e">
        <f aca="false">secToHours(H62)</f>
        <v>#VALUE!</v>
      </c>
      <c r="L62" s="113" t="n">
        <v>144840.412</v>
      </c>
      <c r="M62" s="114" t="n">
        <v>37.2751</v>
      </c>
      <c r="N62" s="114" t="n">
        <v>37.7808</v>
      </c>
      <c r="O62" s="114" t="n">
        <v>38.4544</v>
      </c>
      <c r="P62" s="114" t="n">
        <v>23870.71</v>
      </c>
      <c r="Q62" s="114" t="n">
        <v>289.17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44840.412</v>
      </c>
      <c r="AN62" s="29" t="n">
        <f aca="false">(Summary!$V$3*E62+Summary!$W$3*F62+Summary!$X$3*G62)/Summary!$Y$3</f>
        <v>37.7565285714286</v>
      </c>
      <c r="AO62" s="108" t="n">
        <f aca="false">L62</f>
        <v>144840.412</v>
      </c>
      <c r="AP62" s="29" t="n">
        <f aca="false">(Summary!$V$3*M62+Summary!$W$3*N62+Summary!$X$3*O62)/Summary!$Y$3</f>
        <v>37.7565285714286</v>
      </c>
      <c r="AT62" s="109" t="n">
        <v>95488.1011</v>
      </c>
      <c r="AU62" s="109" t="n">
        <v>27087.5805</v>
      </c>
      <c r="AV62" s="109" t="n">
        <v>22264.7304</v>
      </c>
      <c r="AW62" s="109" t="n">
        <v>95488.1011</v>
      </c>
      <c r="AX62" s="109" t="n">
        <v>27087.5805</v>
      </c>
      <c r="AY62" s="109" t="n">
        <v>22264.730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4"/>
      <c r="E63" s="105"/>
      <c r="F63" s="105"/>
      <c r="G63" s="105"/>
      <c r="H63" s="105"/>
      <c r="I63" s="105"/>
      <c r="J63" s="106" t="e">
        <f aca="false">secToHours(H63)</f>
        <v>#VALUE!</v>
      </c>
      <c r="L63" s="104"/>
      <c r="M63" s="105"/>
      <c r="N63" s="105"/>
      <c r="O63" s="105"/>
      <c r="P63" s="105"/>
      <c r="Q63" s="105"/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0</v>
      </c>
      <c r="AN63" s="29" t="n">
        <f aca="false">(Summary!$V$4*E63+Summary!$W$4*F63+Summary!$X$4*G63)/Summary!$Y$4</f>
        <v>0</v>
      </c>
      <c r="AO63" s="108" t="n">
        <f aca="false">L63</f>
        <v>0</v>
      </c>
      <c r="AP63" s="29" t="n">
        <f aca="false">(Summary!$V$4*M63+Summary!$W$4*N63+Summary!$X$4*O63)/Summary!$Y$4</f>
        <v>0</v>
      </c>
      <c r="AQ63" s="10" t="e">
        <f aca="false">bdrate(AM63:AM66,AN63:AN66,AO63:AO66,AP63:AP66)</f>
        <v>#VALUE!</v>
      </c>
      <c r="AT63" s="109"/>
      <c r="AU63" s="109"/>
      <c r="AV63" s="109"/>
      <c r="AW63" s="109"/>
      <c r="AX63" s="109"/>
      <c r="AY63" s="109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0" t="n">
        <v>209056.4528</v>
      </c>
      <c r="E64" s="111" t="n">
        <v>46.9977</v>
      </c>
      <c r="F64" s="111" t="n">
        <v>46.4491</v>
      </c>
      <c r="G64" s="111" t="n">
        <v>48.7793</v>
      </c>
      <c r="H64" s="111" t="n">
        <v>13223.77</v>
      </c>
      <c r="I64" s="111" t="n">
        <v>160.448</v>
      </c>
      <c r="J64" s="112" t="e">
        <f aca="false">secToHours(H64)</f>
        <v>#VALUE!</v>
      </c>
      <c r="L64" s="110" t="n">
        <v>209056.4528</v>
      </c>
      <c r="M64" s="111" t="n">
        <v>46.9977</v>
      </c>
      <c r="N64" s="111" t="n">
        <v>46.4491</v>
      </c>
      <c r="O64" s="111" t="n">
        <v>48.7793</v>
      </c>
      <c r="P64" s="111" t="n">
        <v>13193.93</v>
      </c>
      <c r="Q64" s="111" t="n">
        <v>159.40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09056.4528</v>
      </c>
      <c r="AN64" s="29" t="n">
        <f aca="false">(Summary!$V$4*E64+Summary!$W$4*F64+Summary!$X$4*G64)/Summary!$Y$4</f>
        <v>47.2443</v>
      </c>
      <c r="AO64" s="108" t="n">
        <f aca="false">L64</f>
        <v>209056.4528</v>
      </c>
      <c r="AP64" s="29" t="n">
        <f aca="false">(Summary!$V$4*M64+Summary!$W$4*N64+Summary!$X$4*O64)/Summary!$Y$4</f>
        <v>47.2443</v>
      </c>
      <c r="AT64" s="109" t="n">
        <v>133851.6654</v>
      </c>
      <c r="AU64" s="109" t="n">
        <v>49357.9492</v>
      </c>
      <c r="AV64" s="109" t="n">
        <v>25846.8382</v>
      </c>
      <c r="AW64" s="109" t="n">
        <v>133851.6654</v>
      </c>
      <c r="AX64" s="109" t="n">
        <v>49357.9492</v>
      </c>
      <c r="AY64" s="109" t="n">
        <v>25846.83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0" t="n">
        <v>117411.512</v>
      </c>
      <c r="E65" s="111" t="n">
        <v>43.526</v>
      </c>
      <c r="F65" s="111" t="n">
        <v>43.1969</v>
      </c>
      <c r="G65" s="111" t="n">
        <v>45.8917</v>
      </c>
      <c r="H65" s="111" t="n">
        <v>11173.56</v>
      </c>
      <c r="I65" s="111" t="n">
        <v>127.157</v>
      </c>
      <c r="J65" s="112" t="e">
        <f aca="false">secToHours(H65)</f>
        <v>#VALUE!</v>
      </c>
      <c r="L65" s="110" t="n">
        <v>117411.512</v>
      </c>
      <c r="M65" s="111" t="n">
        <v>43.526</v>
      </c>
      <c r="N65" s="111" t="n">
        <v>43.1969</v>
      </c>
      <c r="O65" s="111" t="n">
        <v>45.8917</v>
      </c>
      <c r="P65" s="111" t="n">
        <v>11146.09</v>
      </c>
      <c r="Q65" s="111" t="n">
        <v>126.06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17411.512</v>
      </c>
      <c r="AN65" s="29" t="n">
        <f aca="false">(Summary!$V$4*E65+Summary!$W$4*F65+Summary!$X$4*G65)/Summary!$Y$4</f>
        <v>43.93332</v>
      </c>
      <c r="AO65" s="108" t="n">
        <f aca="false">L65</f>
        <v>117411.512</v>
      </c>
      <c r="AP65" s="29" t="n">
        <f aca="false">(Summary!$V$4*M65+Summary!$W$4*N65+Summary!$X$4*O65)/Summary!$Y$4</f>
        <v>43.93332</v>
      </c>
      <c r="AT65" s="109" t="n">
        <v>81933.802</v>
      </c>
      <c r="AU65" s="109" t="n">
        <v>23204.1558</v>
      </c>
      <c r="AV65" s="109" t="n">
        <v>12273.5542</v>
      </c>
      <c r="AW65" s="109" t="n">
        <v>81933.802</v>
      </c>
      <c r="AX65" s="109" t="n">
        <v>23204.1558</v>
      </c>
      <c r="AY65" s="109" t="n">
        <v>12273.55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13" t="n">
        <v>63947.6656</v>
      </c>
      <c r="E66" s="114" t="n">
        <v>40.2519</v>
      </c>
      <c r="F66" s="114" t="n">
        <v>40.3946</v>
      </c>
      <c r="G66" s="114" t="n">
        <v>43.2205</v>
      </c>
      <c r="H66" s="114" t="n">
        <v>9652.9</v>
      </c>
      <c r="I66" s="114" t="n">
        <v>102.774</v>
      </c>
      <c r="J66" s="115" t="e">
        <f aca="false">secToHours(H66)</f>
        <v>#VALUE!</v>
      </c>
      <c r="L66" s="113" t="n">
        <v>63947.6656</v>
      </c>
      <c r="M66" s="114" t="n">
        <v>40.2519</v>
      </c>
      <c r="N66" s="114" t="n">
        <v>40.3946</v>
      </c>
      <c r="O66" s="114" t="n">
        <v>43.2205</v>
      </c>
      <c r="P66" s="114" t="n">
        <v>9625.64</v>
      </c>
      <c r="Q66" s="114" t="n">
        <v>102.54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63947.6656</v>
      </c>
      <c r="AN66" s="29" t="n">
        <f aca="false">(Summary!$V$4*E66+Summary!$W$4*F66+Summary!$X$4*G66)/Summary!$Y$4</f>
        <v>40.87416</v>
      </c>
      <c r="AO66" s="108" t="n">
        <f aca="false">L66</f>
        <v>63947.6656</v>
      </c>
      <c r="AP66" s="29" t="n">
        <f aca="false">(Summary!$V$4*M66+Summary!$W$4*N66+Summary!$X$4*O66)/Summary!$Y$4</f>
        <v>40.87416</v>
      </c>
      <c r="AT66" s="109" t="n">
        <v>48947.077</v>
      </c>
      <c r="AU66" s="109" t="n">
        <v>9701.9852</v>
      </c>
      <c r="AV66" s="109" t="n">
        <v>5298.6034</v>
      </c>
      <c r="AW66" s="109" t="n">
        <v>48947.077</v>
      </c>
      <c r="AX66" s="109" t="n">
        <v>9701.9852</v>
      </c>
      <c r="AY66" s="109" t="n">
        <v>5298.60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4"/>
      <c r="E67" s="105"/>
      <c r="F67" s="105"/>
      <c r="G67" s="105"/>
      <c r="H67" s="105"/>
      <c r="I67" s="105"/>
      <c r="J67" s="106" t="e">
        <f aca="false">secToHours(H67)</f>
        <v>#VALUE!</v>
      </c>
      <c r="L67" s="104"/>
      <c r="M67" s="105"/>
      <c r="N67" s="105"/>
      <c r="O67" s="105"/>
      <c r="P67" s="105"/>
      <c r="Q67" s="105"/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0</v>
      </c>
      <c r="AN67" s="29" t="n">
        <f aca="false">(Summary!$V$4*E67+Summary!$W$4*F67+Summary!$X$4*G67)/Summary!$Y$4</f>
        <v>0</v>
      </c>
      <c r="AO67" s="108" t="n">
        <f aca="false">L67</f>
        <v>0</v>
      </c>
      <c r="AP67" s="29" t="n">
        <f aca="false">(Summary!$V$4*M67+Summary!$W$4*N67+Summary!$X$4*O67)/Summary!$Y$4</f>
        <v>0</v>
      </c>
      <c r="AQ67" s="10" t="e">
        <f aca="false">bdrate(AM67:AM70,AN67:AN70,AO67:AO70,AP67:AP70)</f>
        <v>#VALUE!</v>
      </c>
      <c r="AT67" s="109"/>
      <c r="AU67" s="109"/>
      <c r="AV67" s="109"/>
      <c r="AW67" s="109"/>
      <c r="AX67" s="109"/>
      <c r="AY67" s="109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0" t="n">
        <v>87375.9664</v>
      </c>
      <c r="E68" s="111" t="n">
        <v>45.544</v>
      </c>
      <c r="F68" s="111" t="n">
        <v>45.021</v>
      </c>
      <c r="G68" s="111" t="n">
        <v>45.5528</v>
      </c>
      <c r="H68" s="111" t="n">
        <v>11061.63</v>
      </c>
      <c r="I68" s="111" t="n">
        <v>122.167</v>
      </c>
      <c r="J68" s="112" t="e">
        <f aca="false">secToHours(H68)</f>
        <v>#VALUE!</v>
      </c>
      <c r="L68" s="110" t="n">
        <v>87375.9664</v>
      </c>
      <c r="M68" s="111" t="n">
        <v>45.544</v>
      </c>
      <c r="N68" s="111" t="n">
        <v>45.021</v>
      </c>
      <c r="O68" s="111" t="n">
        <v>45.5528</v>
      </c>
      <c r="P68" s="111" t="n">
        <v>11030.23</v>
      </c>
      <c r="Q68" s="111" t="n">
        <v>122.713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87375.9664</v>
      </c>
      <c r="AN68" s="29" t="n">
        <f aca="false">(Summary!$V$4*E68+Summary!$W$4*F68+Summary!$X$4*G68)/Summary!$Y$4</f>
        <v>45.44116</v>
      </c>
      <c r="AO68" s="108" t="n">
        <f aca="false">L68</f>
        <v>87375.9664</v>
      </c>
      <c r="AP68" s="29" t="n">
        <f aca="false">(Summary!$V$4*M68+Summary!$W$4*N68+Summary!$X$4*O68)/Summary!$Y$4</f>
        <v>45.44116</v>
      </c>
      <c r="AT68" s="109" t="n">
        <v>41574.5417</v>
      </c>
      <c r="AU68" s="109" t="n">
        <v>31630.6623</v>
      </c>
      <c r="AV68" s="109" t="n">
        <v>14170.7624</v>
      </c>
      <c r="AW68" s="109" t="n">
        <v>41574.5417</v>
      </c>
      <c r="AX68" s="109" t="n">
        <v>31630.6623</v>
      </c>
      <c r="AY68" s="109" t="n">
        <v>14170.762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0" t="n">
        <v>31785.3408</v>
      </c>
      <c r="E69" s="111" t="n">
        <v>42.8769</v>
      </c>
      <c r="F69" s="111" t="n">
        <v>40.5625</v>
      </c>
      <c r="G69" s="111" t="n">
        <v>43.4536</v>
      </c>
      <c r="H69" s="111" t="n">
        <v>8420.64</v>
      </c>
      <c r="I69" s="111" t="n">
        <v>78.282</v>
      </c>
      <c r="J69" s="112" t="e">
        <f aca="false">secToHours(H69)</f>
        <v>#VALUE!</v>
      </c>
      <c r="L69" s="110" t="n">
        <v>31785.3408</v>
      </c>
      <c r="M69" s="111" t="n">
        <v>42.8769</v>
      </c>
      <c r="N69" s="111" t="n">
        <v>40.5625</v>
      </c>
      <c r="O69" s="111" t="n">
        <v>43.4536</v>
      </c>
      <c r="P69" s="111" t="n">
        <v>8374.66</v>
      </c>
      <c r="Q69" s="111" t="n">
        <v>78.329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31785.3408</v>
      </c>
      <c r="AN69" s="29" t="n">
        <f aca="false">(Summary!$V$4*E69+Summary!$W$4*F69+Summary!$X$4*G69)/Summary!$Y$4</f>
        <v>42.52936</v>
      </c>
      <c r="AO69" s="108" t="n">
        <f aca="false">L69</f>
        <v>31785.3408</v>
      </c>
      <c r="AP69" s="29" t="n">
        <f aca="false">(Summary!$V$4*M69+Summary!$W$4*N69+Summary!$X$4*O69)/Summary!$Y$4</f>
        <v>42.52936</v>
      </c>
      <c r="AT69" s="109" t="n">
        <v>17835.6682</v>
      </c>
      <c r="AU69" s="109" t="n">
        <v>9144.3362</v>
      </c>
      <c r="AV69" s="109" t="n">
        <v>4805.3364</v>
      </c>
      <c r="AW69" s="109" t="n">
        <v>17835.6682</v>
      </c>
      <c r="AX69" s="109" t="n">
        <v>9144.3362</v>
      </c>
      <c r="AY69" s="109" t="n">
        <v>4805.33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13" t="n">
        <v>14265.5688</v>
      </c>
      <c r="E70" s="114" t="n">
        <v>41.143</v>
      </c>
      <c r="F70" s="114" t="n">
        <v>38.8228</v>
      </c>
      <c r="G70" s="114" t="n">
        <v>41.8325</v>
      </c>
      <c r="H70" s="114" t="n">
        <v>6963.83</v>
      </c>
      <c r="I70" s="114" t="n">
        <v>63.696</v>
      </c>
      <c r="J70" s="115" t="e">
        <f aca="false">secToHours(H70)</f>
        <v>#VALUE!</v>
      </c>
      <c r="L70" s="113" t="n">
        <v>14265.5688</v>
      </c>
      <c r="M70" s="114" t="n">
        <v>41.143</v>
      </c>
      <c r="N70" s="114" t="n">
        <v>38.8228</v>
      </c>
      <c r="O70" s="114" t="n">
        <v>41.8325</v>
      </c>
      <c r="P70" s="114" t="n">
        <v>6934.98</v>
      </c>
      <c r="Q70" s="114" t="n">
        <v>64.49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4265.5688</v>
      </c>
      <c r="AN70" s="29" t="n">
        <f aca="false">(Summary!$V$4*E70+Summary!$W$4*F70+Summary!$X$4*G70)/Summary!$Y$4</f>
        <v>40.81686</v>
      </c>
      <c r="AO70" s="108" t="n">
        <f aca="false">L70</f>
        <v>14265.5688</v>
      </c>
      <c r="AP70" s="29" t="n">
        <f aca="false">(Summary!$V$4*M70+Summary!$W$4*N70+Summary!$X$4*O70)/Summary!$Y$4</f>
        <v>40.81686</v>
      </c>
      <c r="AT70" s="109" t="n">
        <v>10402.4025</v>
      </c>
      <c r="AU70" s="109" t="n">
        <v>2042.3086</v>
      </c>
      <c r="AV70" s="109" t="n">
        <v>1820.8577</v>
      </c>
      <c r="AW70" s="109" t="n">
        <v>10402.4025</v>
      </c>
      <c r="AX70" s="109" t="n">
        <v>2042.3086</v>
      </c>
      <c r="AY70" s="109" t="n">
        <v>1820.8577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4"/>
      <c r="E71" s="105"/>
      <c r="F71" s="105"/>
      <c r="G71" s="105"/>
      <c r="H71" s="105"/>
      <c r="I71" s="105"/>
      <c r="J71" s="106" t="e">
        <f aca="false">secToHours(H71)</f>
        <v>#VALUE!</v>
      </c>
      <c r="L71" s="104"/>
      <c r="M71" s="105"/>
      <c r="N71" s="105"/>
      <c r="O71" s="105"/>
      <c r="P71" s="105"/>
      <c r="Q71" s="105"/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0</v>
      </c>
      <c r="AN71" s="29" t="n">
        <f aca="false">(Summary!$V$4*E71+Summary!$W$4*F71+Summary!$X$4*G71)/Summary!$Y$4</f>
        <v>0</v>
      </c>
      <c r="AO71" s="108" t="n">
        <f aca="false">L71</f>
        <v>0</v>
      </c>
      <c r="AP71" s="29" t="n">
        <f aca="false">(Summary!$V$4*M71+Summary!$W$4*N71+Summary!$X$4*O71)/Summary!$Y$4</f>
        <v>0</v>
      </c>
      <c r="AQ71" s="10" t="e">
        <f aca="false">bdrate(AM71:AM74,AN71:AN74,AO71:AO74,AP71:AP74)</f>
        <v>#VALUE!</v>
      </c>
      <c r="AT71" s="109"/>
      <c r="AU71" s="109"/>
      <c r="AV71" s="109"/>
      <c r="AW71" s="109"/>
      <c r="AX71" s="109"/>
      <c r="AY71" s="109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0" t="n">
        <v>398119.288</v>
      </c>
      <c r="E72" s="111" t="n">
        <v>45.9835</v>
      </c>
      <c r="F72" s="111" t="n">
        <v>44.8613</v>
      </c>
      <c r="G72" s="111" t="n">
        <v>45.8155</v>
      </c>
      <c r="H72" s="111" t="n">
        <v>29057.49</v>
      </c>
      <c r="I72" s="111" t="n">
        <v>419.159</v>
      </c>
      <c r="J72" s="112" t="e">
        <f aca="false">secToHours(H72)</f>
        <v>#VALUE!</v>
      </c>
      <c r="L72" s="110" t="n">
        <v>398119.288</v>
      </c>
      <c r="M72" s="111" t="n">
        <v>45.9835</v>
      </c>
      <c r="N72" s="111" t="n">
        <v>44.8613</v>
      </c>
      <c r="O72" s="111" t="n">
        <v>45.8155</v>
      </c>
      <c r="P72" s="111" t="n">
        <v>29031.4</v>
      </c>
      <c r="Q72" s="111" t="n">
        <v>420.92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398119.288</v>
      </c>
      <c r="AN72" s="29" t="n">
        <f aca="false">(Summary!$V$4*E72+Summary!$W$4*F72+Summary!$X$4*G72)/Summary!$Y$4</f>
        <v>45.72546</v>
      </c>
      <c r="AO72" s="108" t="n">
        <f aca="false">L72</f>
        <v>398119.288</v>
      </c>
      <c r="AP72" s="29" t="n">
        <f aca="false">(Summary!$V$4*M72+Summary!$W$4*N72+Summary!$X$4*O72)/Summary!$Y$4</f>
        <v>45.72546</v>
      </c>
      <c r="AT72" s="109" t="n">
        <v>273853.0518</v>
      </c>
      <c r="AU72" s="109" t="n">
        <v>82899.1279</v>
      </c>
      <c r="AV72" s="109" t="n">
        <v>41367.1083</v>
      </c>
      <c r="AW72" s="109" t="n">
        <v>273853.0518</v>
      </c>
      <c r="AX72" s="109" t="n">
        <v>82899.1279</v>
      </c>
      <c r="AY72" s="109" t="n">
        <v>41367.10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0" t="n">
        <v>223756.7704</v>
      </c>
      <c r="E73" s="111" t="n">
        <v>40.5655</v>
      </c>
      <c r="F73" s="111" t="n">
        <v>40.5947</v>
      </c>
      <c r="G73" s="111" t="n">
        <v>43.1711</v>
      </c>
      <c r="H73" s="111" t="n">
        <v>24098.16</v>
      </c>
      <c r="I73" s="111" t="n">
        <v>295.961</v>
      </c>
      <c r="J73" s="112" t="e">
        <f aca="false">secToHours(H73)</f>
        <v>#VALUE!</v>
      </c>
      <c r="L73" s="110" t="n">
        <v>223756.7704</v>
      </c>
      <c r="M73" s="111" t="n">
        <v>40.5655</v>
      </c>
      <c r="N73" s="111" t="n">
        <v>40.5947</v>
      </c>
      <c r="O73" s="111" t="n">
        <v>43.1711</v>
      </c>
      <c r="P73" s="111" t="n">
        <v>24097.86</v>
      </c>
      <c r="Q73" s="111" t="n">
        <v>296.75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223756.7704</v>
      </c>
      <c r="AN73" s="29" t="n">
        <f aca="false">(Summary!$V$4*E73+Summary!$W$4*F73+Summary!$X$4*G73)/Summary!$Y$4</f>
        <v>41.09246</v>
      </c>
      <c r="AO73" s="108" t="n">
        <f aca="false">L73</f>
        <v>223756.7704</v>
      </c>
      <c r="AP73" s="29" t="n">
        <f aca="false">(Summary!$V$4*M73+Summary!$W$4*N73+Summary!$X$4*O73)/Summary!$Y$4</f>
        <v>41.09246</v>
      </c>
      <c r="AT73" s="109" t="n">
        <v>168792.098</v>
      </c>
      <c r="AU73" s="109" t="n">
        <v>36951.9512</v>
      </c>
      <c r="AV73" s="109" t="n">
        <v>18012.7212</v>
      </c>
      <c r="AW73" s="109" t="n">
        <v>168792.098</v>
      </c>
      <c r="AX73" s="109" t="n">
        <v>36951.9512</v>
      </c>
      <c r="AY73" s="109" t="n">
        <v>18012.721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13" t="n">
        <v>120884.9304</v>
      </c>
      <c r="E74" s="114" t="n">
        <v>36.9056</v>
      </c>
      <c r="F74" s="114" t="n">
        <v>37.5659</v>
      </c>
      <c r="G74" s="114" t="n">
        <v>40.9528</v>
      </c>
      <c r="H74" s="114" t="n">
        <v>19678.61</v>
      </c>
      <c r="I74" s="114" t="n">
        <v>216.16</v>
      </c>
      <c r="J74" s="115" t="e">
        <f aca="false">secToHours(H74)</f>
        <v>#VALUE!</v>
      </c>
      <c r="L74" s="113" t="n">
        <v>120884.9304</v>
      </c>
      <c r="M74" s="114" t="n">
        <v>36.9056</v>
      </c>
      <c r="N74" s="114" t="n">
        <v>37.5659</v>
      </c>
      <c r="O74" s="114" t="n">
        <v>40.9528</v>
      </c>
      <c r="P74" s="114" t="n">
        <v>19627.45</v>
      </c>
      <c r="Q74" s="114" t="n">
        <v>215.50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20884.9304</v>
      </c>
      <c r="AN74" s="29" t="n">
        <f aca="false">(Summary!$V$4*E74+Summary!$W$4*F74+Summary!$X$4*G74)/Summary!$Y$4</f>
        <v>37.8471</v>
      </c>
      <c r="AO74" s="108" t="n">
        <f aca="false">L74</f>
        <v>120884.9304</v>
      </c>
      <c r="AP74" s="29" t="n">
        <f aca="false">(Summary!$V$4*M74+Summary!$W$4*N74+Summary!$X$4*O74)/Summary!$Y$4</f>
        <v>37.8471</v>
      </c>
      <c r="AT74" s="109" t="n">
        <v>101886.4006</v>
      </c>
      <c r="AU74" s="109" t="n">
        <v>10982.974</v>
      </c>
      <c r="AV74" s="109" t="n">
        <v>8015.5558</v>
      </c>
      <c r="AW74" s="109" t="n">
        <v>101886.4006</v>
      </c>
      <c r="AX74" s="109" t="n">
        <v>10982.974</v>
      </c>
      <c r="AY74" s="109" t="n">
        <v>8015.55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4"/>
      <c r="E75" s="105"/>
      <c r="F75" s="105"/>
      <c r="G75" s="105"/>
      <c r="H75" s="105"/>
      <c r="I75" s="105"/>
      <c r="J75" s="106" t="e">
        <f aca="false">secToHours(H75)</f>
        <v>#VALUE!</v>
      </c>
      <c r="L75" s="104"/>
      <c r="M75" s="105"/>
      <c r="N75" s="105"/>
      <c r="O75" s="105"/>
      <c r="P75" s="105"/>
      <c r="Q75" s="105"/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0</v>
      </c>
      <c r="AN75" s="29" t="n">
        <f aca="false">(Summary!$V$4*E75+Summary!$W$4*F75+Summary!$X$4*G75)/Summary!$Y$4</f>
        <v>0</v>
      </c>
      <c r="AO75" s="108" t="n">
        <f aca="false">L75</f>
        <v>0</v>
      </c>
      <c r="AP75" s="29" t="n">
        <f aca="false">(Summary!$V$4*M75+Summary!$W$4*N75+Summary!$X$4*O75)/Summary!$Y$4</f>
        <v>0</v>
      </c>
      <c r="AQ75" s="10" t="e">
        <f aca="false">bdrate(AM75:AM78,AN75:AN78,AO75:AO78,AP75:AP78)</f>
        <v>#VALUE!</v>
      </c>
      <c r="AT75" s="109"/>
      <c r="AU75" s="109"/>
      <c r="AV75" s="109"/>
      <c r="AW75" s="109"/>
      <c r="AX75" s="109"/>
      <c r="AY75" s="109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0" t="n">
        <v>377705.6496</v>
      </c>
      <c r="E76" s="111" t="n">
        <v>46.8081</v>
      </c>
      <c r="F76" s="111" t="n">
        <v>45.7903</v>
      </c>
      <c r="G76" s="111" t="n">
        <v>46.0601</v>
      </c>
      <c r="H76" s="111" t="n">
        <v>28374.83</v>
      </c>
      <c r="I76" s="111" t="n">
        <v>418.897</v>
      </c>
      <c r="J76" s="112" t="e">
        <f aca="false">secToHours(H76)</f>
        <v>#VALUE!</v>
      </c>
      <c r="L76" s="110" t="n">
        <v>377705.6496</v>
      </c>
      <c r="M76" s="111" t="n">
        <v>46.8081</v>
      </c>
      <c r="N76" s="111" t="n">
        <v>45.7903</v>
      </c>
      <c r="O76" s="111" t="n">
        <v>46.0601</v>
      </c>
      <c r="P76" s="111" t="n">
        <v>28356.91</v>
      </c>
      <c r="Q76" s="111" t="n">
        <v>416.02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377705.6496</v>
      </c>
      <c r="AN76" s="29" t="n">
        <f aca="false">(Summary!$V$4*E76+Summary!$W$4*F76+Summary!$X$4*G76)/Summary!$Y$4</f>
        <v>46.45494</v>
      </c>
      <c r="AO76" s="108" t="n">
        <f aca="false">L76</f>
        <v>377705.6496</v>
      </c>
      <c r="AP76" s="29" t="n">
        <f aca="false">(Summary!$V$4*M76+Summary!$W$4*N76+Summary!$X$4*O76)/Summary!$Y$4</f>
        <v>46.45494</v>
      </c>
      <c r="AT76" s="109" t="n">
        <v>227501.6001</v>
      </c>
      <c r="AU76" s="109" t="n">
        <v>84931.3803</v>
      </c>
      <c r="AV76" s="109" t="n">
        <v>65272.6692</v>
      </c>
      <c r="AW76" s="109" t="n">
        <v>227501.6001</v>
      </c>
      <c r="AX76" s="109" t="n">
        <v>84931.3803</v>
      </c>
      <c r="AY76" s="109" t="n">
        <v>65272.6692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0" t="n">
        <v>226918.2608</v>
      </c>
      <c r="E77" s="111" t="n">
        <v>41.6493</v>
      </c>
      <c r="F77" s="111" t="n">
        <v>41.3393</v>
      </c>
      <c r="G77" s="111" t="n">
        <v>42.082</v>
      </c>
      <c r="H77" s="111" t="n">
        <v>24577.18</v>
      </c>
      <c r="I77" s="111" t="n">
        <v>336.73</v>
      </c>
      <c r="J77" s="112" t="e">
        <f aca="false">secToHours(H77)</f>
        <v>#VALUE!</v>
      </c>
      <c r="L77" s="110" t="n">
        <v>226918.2608</v>
      </c>
      <c r="M77" s="111" t="n">
        <v>41.6493</v>
      </c>
      <c r="N77" s="111" t="n">
        <v>41.3393</v>
      </c>
      <c r="O77" s="111" t="n">
        <v>42.082</v>
      </c>
      <c r="P77" s="111" t="n">
        <v>24514.55</v>
      </c>
      <c r="Q77" s="111" t="n">
        <v>321.25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26918.2608</v>
      </c>
      <c r="AN77" s="29" t="n">
        <f aca="false">(Summary!$V$4*E77+Summary!$W$4*F77+Summary!$X$4*G77)/Summary!$Y$4</f>
        <v>41.67384</v>
      </c>
      <c r="AO77" s="108" t="n">
        <f aca="false">L77</f>
        <v>226918.2608</v>
      </c>
      <c r="AP77" s="29" t="n">
        <f aca="false">(Summary!$V$4*M77+Summary!$W$4*N77+Summary!$X$4*O77)/Summary!$Y$4</f>
        <v>41.67384</v>
      </c>
      <c r="AT77" s="109" t="n">
        <v>147864.9333</v>
      </c>
      <c r="AU77" s="109" t="n">
        <v>47107.0521</v>
      </c>
      <c r="AV77" s="109" t="n">
        <v>31946.2754</v>
      </c>
      <c r="AW77" s="109" t="n">
        <v>147864.9333</v>
      </c>
      <c r="AX77" s="109" t="n">
        <v>47107.0521</v>
      </c>
      <c r="AY77" s="109" t="n">
        <v>31946.275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13" t="n">
        <v>112541.5704</v>
      </c>
      <c r="E78" s="114" t="n">
        <v>37.3418</v>
      </c>
      <c r="F78" s="114" t="n">
        <v>37.3973</v>
      </c>
      <c r="G78" s="114" t="n">
        <v>39.143</v>
      </c>
      <c r="H78" s="114" t="n">
        <v>19942.96</v>
      </c>
      <c r="I78" s="114" t="n">
        <v>232.943</v>
      </c>
      <c r="J78" s="115" t="e">
        <f aca="false">secToHours(H78)</f>
        <v>#VALUE!</v>
      </c>
      <c r="L78" s="113" t="n">
        <v>112541.5704</v>
      </c>
      <c r="M78" s="114" t="n">
        <v>37.3418</v>
      </c>
      <c r="N78" s="114" t="n">
        <v>37.3973</v>
      </c>
      <c r="O78" s="114" t="n">
        <v>39.143</v>
      </c>
      <c r="P78" s="114" t="n">
        <v>19896.14</v>
      </c>
      <c r="Q78" s="114" t="n">
        <v>232.81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12541.5704</v>
      </c>
      <c r="AN78" s="29" t="n">
        <f aca="false">(Summary!$V$4*E78+Summary!$W$4*F78+Summary!$X$4*G78)/Summary!$Y$4</f>
        <v>37.71314</v>
      </c>
      <c r="AO78" s="108" t="n">
        <f aca="false">L78</f>
        <v>112541.5704</v>
      </c>
      <c r="AP78" s="29" t="n">
        <f aca="false">(Summary!$V$4*M78+Summary!$W$4*N78+Summary!$X$4*O78)/Summary!$Y$4</f>
        <v>37.71314</v>
      </c>
      <c r="AT78" s="109" t="n">
        <v>80953.666</v>
      </c>
      <c r="AU78" s="109" t="n">
        <v>17531.3409</v>
      </c>
      <c r="AV78" s="109" t="n">
        <v>14056.5635</v>
      </c>
      <c r="AW78" s="109" t="n">
        <v>80953.666</v>
      </c>
      <c r="AX78" s="109" t="n">
        <v>17531.3409</v>
      </c>
      <c r="AY78" s="109" t="n">
        <v>14056.56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4"/>
      <c r="E79" s="105"/>
      <c r="F79" s="105"/>
      <c r="G79" s="105"/>
      <c r="H79" s="105"/>
      <c r="I79" s="105"/>
      <c r="J79" s="106" t="e">
        <f aca="false">secToHours(H79)</f>
        <v>#VALUE!</v>
      </c>
      <c r="L79" s="104"/>
      <c r="M79" s="105"/>
      <c r="N79" s="105"/>
      <c r="O79" s="105"/>
      <c r="P79" s="105"/>
      <c r="Q79" s="105"/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0</v>
      </c>
      <c r="AN79" s="29" t="n">
        <f aca="false">(Summary!$V$4*E79+Summary!$W$4*F79+Summary!$X$4*G79)/Summary!$Y$4</f>
        <v>0</v>
      </c>
      <c r="AO79" s="108" t="n">
        <f aca="false">L79</f>
        <v>0</v>
      </c>
      <c r="AP79" s="29" t="n">
        <f aca="false">(Summary!$V$4*M79+Summary!$W$4*N79+Summary!$X$4*O79)/Summary!$Y$4</f>
        <v>0</v>
      </c>
      <c r="AQ79" s="10" t="e">
        <f aca="false">bdrate(AM79:AM82,AN79:AN82,AO79:AO82,AP79:AP82)</f>
        <v>#VALUE!</v>
      </c>
      <c r="AT79" s="109"/>
      <c r="AU79" s="109"/>
      <c r="AV79" s="109"/>
      <c r="AW79" s="109"/>
      <c r="AX79" s="109"/>
      <c r="AY79" s="109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0" t="n">
        <v>380268.0992</v>
      </c>
      <c r="E80" s="111" t="n">
        <v>45.9798</v>
      </c>
      <c r="F80" s="111" t="n">
        <v>45.1973</v>
      </c>
      <c r="G80" s="111" t="n">
        <v>45.4474</v>
      </c>
      <c r="H80" s="111" t="n">
        <v>29063.9</v>
      </c>
      <c r="I80" s="111" t="n">
        <v>412.859</v>
      </c>
      <c r="J80" s="112" t="e">
        <f aca="false">secToHours(H80)</f>
        <v>#VALUE!</v>
      </c>
      <c r="L80" s="110" t="n">
        <v>380268.0992</v>
      </c>
      <c r="M80" s="111" t="n">
        <v>45.9798</v>
      </c>
      <c r="N80" s="111" t="n">
        <v>45.1973</v>
      </c>
      <c r="O80" s="111" t="n">
        <v>45.4474</v>
      </c>
      <c r="P80" s="111" t="n">
        <v>29043.82</v>
      </c>
      <c r="Q80" s="111" t="n">
        <v>414.216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380268.0992</v>
      </c>
      <c r="AN80" s="29" t="n">
        <f aca="false">(Summary!$V$4*E80+Summary!$W$4*F80+Summary!$X$4*G80)/Summary!$Y$4</f>
        <v>45.71682</v>
      </c>
      <c r="AO80" s="108" t="n">
        <f aca="false">L80</f>
        <v>380268.0992</v>
      </c>
      <c r="AP80" s="29" t="n">
        <f aca="false">(Summary!$V$4*M80+Summary!$W$4*N80+Summary!$X$4*O80)/Summary!$Y$4</f>
        <v>45.71682</v>
      </c>
      <c r="AT80" s="109" t="n">
        <v>246976.5754</v>
      </c>
      <c r="AU80" s="109" t="n">
        <v>89784.8798</v>
      </c>
      <c r="AV80" s="109" t="n">
        <v>43506.644</v>
      </c>
      <c r="AW80" s="109" t="n">
        <v>246976.5754</v>
      </c>
      <c r="AX80" s="109" t="n">
        <v>89784.8798</v>
      </c>
      <c r="AY80" s="109" t="n">
        <v>43506.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0" t="n">
        <v>203590.9816</v>
      </c>
      <c r="E81" s="111" t="n">
        <v>40.5865</v>
      </c>
      <c r="F81" s="111" t="n">
        <v>40.6741</v>
      </c>
      <c r="G81" s="111" t="n">
        <v>42.6924</v>
      </c>
      <c r="H81" s="111" t="n">
        <v>23630.28</v>
      </c>
      <c r="I81" s="111" t="n">
        <v>287.472</v>
      </c>
      <c r="J81" s="112" t="e">
        <f aca="false">secToHours(H81)</f>
        <v>#VALUE!</v>
      </c>
      <c r="L81" s="110" t="n">
        <v>203590.9816</v>
      </c>
      <c r="M81" s="111" t="n">
        <v>40.5865</v>
      </c>
      <c r="N81" s="111" t="n">
        <v>40.6741</v>
      </c>
      <c r="O81" s="111" t="n">
        <v>42.6924</v>
      </c>
      <c r="P81" s="111" t="n">
        <v>23646.98</v>
      </c>
      <c r="Q81" s="111" t="n">
        <v>287.17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03590.9816</v>
      </c>
      <c r="AN81" s="29" t="n">
        <f aca="false">(Summary!$V$4*E81+Summary!$W$4*F81+Summary!$X$4*G81)/Summary!$Y$4</f>
        <v>41.0252</v>
      </c>
      <c r="AO81" s="108" t="n">
        <f aca="false">L81</f>
        <v>203590.9816</v>
      </c>
      <c r="AP81" s="29" t="n">
        <f aca="false">(Summary!$V$4*M81+Summary!$W$4*N81+Summary!$X$4*O81)/Summary!$Y$4</f>
        <v>41.0252</v>
      </c>
      <c r="AT81" s="109" t="n">
        <v>141974.9364</v>
      </c>
      <c r="AU81" s="109" t="n">
        <v>45054.2048</v>
      </c>
      <c r="AV81" s="109" t="n">
        <v>16561.8404</v>
      </c>
      <c r="AW81" s="109" t="n">
        <v>141974.9364</v>
      </c>
      <c r="AX81" s="109" t="n">
        <v>45054.2048</v>
      </c>
      <c r="AY81" s="109" t="n">
        <v>16561.840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13" t="n">
        <v>99608.2896</v>
      </c>
      <c r="E82" s="114" t="n">
        <v>37.3474</v>
      </c>
      <c r="F82" s="114" t="n">
        <v>37.0722</v>
      </c>
      <c r="G82" s="114" t="n">
        <v>40.7404</v>
      </c>
      <c r="H82" s="114" t="n">
        <v>18604.88</v>
      </c>
      <c r="I82" s="114" t="n">
        <v>202.328</v>
      </c>
      <c r="J82" s="115" t="e">
        <f aca="false">secToHours(H82)</f>
        <v>#VALUE!</v>
      </c>
      <c r="L82" s="113" t="n">
        <v>99608.2896</v>
      </c>
      <c r="M82" s="114" t="n">
        <v>37.3474</v>
      </c>
      <c r="N82" s="114" t="n">
        <v>37.0722</v>
      </c>
      <c r="O82" s="114" t="n">
        <v>40.7404</v>
      </c>
      <c r="P82" s="114" t="n">
        <v>18619.37</v>
      </c>
      <c r="Q82" s="114" t="n">
        <v>201.96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99608.2896</v>
      </c>
      <c r="AN82" s="29" t="n">
        <f aca="false">(Summary!$V$4*E82+Summary!$W$4*F82+Summary!$X$4*G82)/Summary!$Y$4</f>
        <v>37.97096</v>
      </c>
      <c r="AO82" s="108" t="n">
        <f aca="false">L82</f>
        <v>99608.2896</v>
      </c>
      <c r="AP82" s="29" t="n">
        <f aca="false">(Summary!$V$4*M82+Summary!$W$4*N82+Summary!$X$4*O82)/Summary!$Y$4</f>
        <v>37.97096</v>
      </c>
      <c r="AT82" s="109" t="n">
        <v>80116.5936</v>
      </c>
      <c r="AU82" s="109" t="n">
        <v>12990.0789</v>
      </c>
      <c r="AV82" s="109" t="n">
        <v>6501.6171</v>
      </c>
      <c r="AW82" s="109" t="n">
        <v>80116.5936</v>
      </c>
      <c r="AX82" s="109" t="n">
        <v>12990.0789</v>
      </c>
      <c r="AY82" s="109" t="n">
        <v>6501.617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4"/>
      <c r="E83" s="105"/>
      <c r="F83" s="105"/>
      <c r="G83" s="105"/>
      <c r="H83" s="105"/>
      <c r="I83" s="105"/>
      <c r="J83" s="106" t="e">
        <f aca="false">secToHours(H83)</f>
        <v>#VALUE!</v>
      </c>
      <c r="L83" s="104"/>
      <c r="M83" s="105"/>
      <c r="N83" s="105"/>
      <c r="O83" s="105"/>
      <c r="P83" s="105"/>
      <c r="Q83" s="105"/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0</v>
      </c>
      <c r="AN83" s="29" t="n">
        <f aca="false">(Summary!$V$4*E83+Summary!$W$4*F83+Summary!$X$4*G83)/Summary!$Y$4</f>
        <v>0</v>
      </c>
      <c r="AO83" s="108" t="n">
        <f aca="false">L83</f>
        <v>0</v>
      </c>
      <c r="AP83" s="29" t="n">
        <f aca="false">(Summary!$V$4*M83+Summary!$W$4*N83+Summary!$X$4*O83)/Summary!$Y$4</f>
        <v>0</v>
      </c>
      <c r="AQ83" s="10" t="e">
        <f aca="false">bdrate(AM83:AM86,AN83:AN86,AO83:AO86,AP83:AP86)</f>
        <v>#VALUE!</v>
      </c>
      <c r="AT83" s="109"/>
      <c r="AU83" s="109"/>
      <c r="AV83" s="109"/>
      <c r="AW83" s="109"/>
      <c r="AX83" s="109"/>
      <c r="AY83" s="109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0" t="n">
        <v>449588.4856</v>
      </c>
      <c r="E84" s="111" t="n">
        <v>46.2738</v>
      </c>
      <c r="F84" s="111" t="n">
        <v>44.992</v>
      </c>
      <c r="G84" s="111" t="n">
        <v>44.9085</v>
      </c>
      <c r="H84" s="111" t="n">
        <v>30713.56</v>
      </c>
      <c r="I84" s="111" t="n">
        <v>463.014</v>
      </c>
      <c r="J84" s="112" t="e">
        <f aca="false">secToHours(H84)</f>
        <v>#VALUE!</v>
      </c>
      <c r="L84" s="110" t="n">
        <v>449588.4856</v>
      </c>
      <c r="M84" s="111" t="n">
        <v>46.2738</v>
      </c>
      <c r="N84" s="111" t="n">
        <v>44.992</v>
      </c>
      <c r="O84" s="111" t="n">
        <v>44.9085</v>
      </c>
      <c r="P84" s="111" t="n">
        <v>30694.79</v>
      </c>
      <c r="Q84" s="111" t="n">
        <v>460.86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49588.4856</v>
      </c>
      <c r="AN84" s="29" t="n">
        <f aca="false">(Summary!$V$4*E84+Summary!$W$4*F84+Summary!$X$4*G84)/Summary!$Y$4</f>
        <v>45.74438</v>
      </c>
      <c r="AO84" s="108" t="n">
        <f aca="false">L84</f>
        <v>449588.4856</v>
      </c>
      <c r="AP84" s="29" t="n">
        <f aca="false">(Summary!$V$4*M84+Summary!$W$4*N84+Summary!$X$4*O84)/Summary!$Y$4</f>
        <v>45.74438</v>
      </c>
      <c r="AT84" s="109" t="n">
        <v>333978.8086</v>
      </c>
      <c r="AU84" s="109" t="n">
        <v>56579.6858</v>
      </c>
      <c r="AV84" s="109" t="n">
        <v>59029.9912</v>
      </c>
      <c r="AW84" s="109" t="n">
        <v>333978.8086</v>
      </c>
      <c r="AX84" s="109" t="n">
        <v>56579.6858</v>
      </c>
      <c r="AY84" s="109" t="n">
        <v>59029.991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0" t="n">
        <v>274244.1736</v>
      </c>
      <c r="E85" s="111" t="n">
        <v>41.006</v>
      </c>
      <c r="F85" s="111" t="n">
        <v>41.3425</v>
      </c>
      <c r="G85" s="111" t="n">
        <v>41.0662</v>
      </c>
      <c r="H85" s="111" t="n">
        <v>26403.38</v>
      </c>
      <c r="I85" s="111" t="n">
        <v>352.424</v>
      </c>
      <c r="J85" s="112" t="e">
        <f aca="false">secToHours(H85)</f>
        <v>#VALUE!</v>
      </c>
      <c r="L85" s="110" t="n">
        <v>274244.1736</v>
      </c>
      <c r="M85" s="111" t="n">
        <v>41.006</v>
      </c>
      <c r="N85" s="111" t="n">
        <v>41.3425</v>
      </c>
      <c r="O85" s="111" t="n">
        <v>41.0662</v>
      </c>
      <c r="P85" s="111" t="n">
        <v>26391.54</v>
      </c>
      <c r="Q85" s="111" t="n">
        <v>352.408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274244.1736</v>
      </c>
      <c r="AN85" s="29" t="n">
        <f aca="false">(Summary!$V$4*E85+Summary!$W$4*F85+Summary!$X$4*G85)/Summary!$Y$4</f>
        <v>41.08534</v>
      </c>
      <c r="AO85" s="108" t="n">
        <f aca="false">L85</f>
        <v>274244.1736</v>
      </c>
      <c r="AP85" s="29" t="n">
        <f aca="false">(Summary!$V$4*M85+Summary!$W$4*N85+Summary!$X$4*O85)/Summary!$Y$4</f>
        <v>41.08534</v>
      </c>
      <c r="AT85" s="109" t="n">
        <v>238639.3676</v>
      </c>
      <c r="AU85" s="109" t="n">
        <v>17812.8539</v>
      </c>
      <c r="AV85" s="109" t="n">
        <v>17791.9521</v>
      </c>
      <c r="AW85" s="109" t="n">
        <v>238639.3676</v>
      </c>
      <c r="AX85" s="109" t="n">
        <v>17812.8539</v>
      </c>
      <c r="AY85" s="109" t="n">
        <v>17791.95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13" t="n">
        <v>157383.3248</v>
      </c>
      <c r="E86" s="114" t="n">
        <v>36.0211</v>
      </c>
      <c r="F86" s="114" t="n">
        <v>39.3799</v>
      </c>
      <c r="G86" s="114" t="n">
        <v>39.2342</v>
      </c>
      <c r="H86" s="114" t="n">
        <v>21996.83</v>
      </c>
      <c r="I86" s="114" t="n">
        <v>265.453</v>
      </c>
      <c r="J86" s="115" t="e">
        <f aca="false">secToHours(H86)</f>
        <v>#VALUE!</v>
      </c>
      <c r="L86" s="113" t="n">
        <v>157383.3248</v>
      </c>
      <c r="M86" s="114" t="n">
        <v>36.0211</v>
      </c>
      <c r="N86" s="114" t="n">
        <v>39.3799</v>
      </c>
      <c r="O86" s="114" t="n">
        <v>39.2342</v>
      </c>
      <c r="P86" s="114" t="n">
        <v>21997.38</v>
      </c>
      <c r="Q86" s="114" t="n">
        <v>264.73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57383.3248</v>
      </c>
      <c r="AN86" s="29" t="n">
        <f aca="false">(Summary!$V$4*E86+Summary!$W$4*F86+Summary!$X$4*G86)/Summary!$Y$4</f>
        <v>37.33548</v>
      </c>
      <c r="AO86" s="108" t="n">
        <f aca="false">L86</f>
        <v>157383.3248</v>
      </c>
      <c r="AP86" s="29" t="n">
        <f aca="false">(Summary!$V$4*M86+Summary!$W$4*N86+Summary!$X$4*O86)/Summary!$Y$4</f>
        <v>37.33548</v>
      </c>
      <c r="AT86" s="109" t="n">
        <v>147228.7682</v>
      </c>
      <c r="AU86" s="109" t="n">
        <v>5254.7516</v>
      </c>
      <c r="AV86" s="109" t="n">
        <v>4899.805</v>
      </c>
      <c r="AW86" s="109" t="n">
        <v>147228.7682</v>
      </c>
      <c r="AX86" s="109" t="n">
        <v>5254.7516</v>
      </c>
      <c r="AY86" s="109" t="n">
        <v>4899.80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4"/>
      <c r="E87" s="105"/>
      <c r="F87" s="105"/>
      <c r="G87" s="105"/>
      <c r="H87" s="105"/>
      <c r="I87" s="105"/>
      <c r="J87" s="106" t="e">
        <f aca="false">secToHours(H87)</f>
        <v>#VALUE!</v>
      </c>
      <c r="L87" s="104"/>
      <c r="M87" s="105"/>
      <c r="N87" s="105"/>
      <c r="O87" s="105"/>
      <c r="P87" s="105"/>
      <c r="Q87" s="105"/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0</v>
      </c>
      <c r="AN87" s="29" t="n">
        <f aca="false">(Summary!$V$4*E87+Summary!$W$4*F87+Summary!$X$4*G87)/Summary!$Y$4</f>
        <v>0</v>
      </c>
      <c r="AO87" s="108" t="n">
        <f aca="false">L87</f>
        <v>0</v>
      </c>
      <c r="AP87" s="29" t="n">
        <f aca="false">(Summary!$V$4*M87+Summary!$W$4*N87+Summary!$X$4*O87)/Summary!$Y$4</f>
        <v>0</v>
      </c>
      <c r="AQ87" s="10" t="e">
        <f aca="false">bdrate(AM87:AM90,AN87:AN90,AO87:AO90,AP87:AP90)</f>
        <v>#VALUE!</v>
      </c>
      <c r="AT87" s="109"/>
      <c r="AU87" s="109"/>
      <c r="AV87" s="109"/>
      <c r="AW87" s="109"/>
      <c r="AX87" s="109"/>
      <c r="AY87" s="109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0" t="n">
        <v>382884.72</v>
      </c>
      <c r="E88" s="111" t="n">
        <v>45.8808</v>
      </c>
      <c r="F88" s="111" t="n">
        <v>44.9291</v>
      </c>
      <c r="G88" s="111" t="n">
        <v>44.9498</v>
      </c>
      <c r="H88" s="111" t="n">
        <v>28793.07</v>
      </c>
      <c r="I88" s="111" t="n">
        <v>415.856</v>
      </c>
      <c r="J88" s="112" t="e">
        <f aca="false">secToHours(H88)</f>
        <v>#VALUE!</v>
      </c>
      <c r="L88" s="110" t="n">
        <v>382884.72</v>
      </c>
      <c r="M88" s="111" t="n">
        <v>45.8808</v>
      </c>
      <c r="N88" s="111" t="n">
        <v>44.9291</v>
      </c>
      <c r="O88" s="111" t="n">
        <v>44.9498</v>
      </c>
      <c r="P88" s="111" t="n">
        <v>28802.09</v>
      </c>
      <c r="Q88" s="111" t="n">
        <v>417.82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382884.72</v>
      </c>
      <c r="AN88" s="29" t="n">
        <f aca="false">(Summary!$V$4*E88+Summary!$W$4*F88+Summary!$X$4*G88)/Summary!$Y$4</f>
        <v>45.50426</v>
      </c>
      <c r="AO88" s="108" t="n">
        <f aca="false">L88</f>
        <v>382884.72</v>
      </c>
      <c r="AP88" s="29" t="n">
        <f aca="false">(Summary!$V$4*M88+Summary!$W$4*N88+Summary!$X$4*O88)/Summary!$Y$4</f>
        <v>45.50426</v>
      </c>
      <c r="AT88" s="109" t="n">
        <v>234891.9467</v>
      </c>
      <c r="AU88" s="109" t="n">
        <v>77690.8489</v>
      </c>
      <c r="AV88" s="109" t="n">
        <v>70301.9244</v>
      </c>
      <c r="AW88" s="109" t="n">
        <v>234891.9467</v>
      </c>
      <c r="AX88" s="109" t="n">
        <v>77690.8489</v>
      </c>
      <c r="AY88" s="109" t="n">
        <v>70301.924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0" t="n">
        <v>199236.6184</v>
      </c>
      <c r="E89" s="111" t="n">
        <v>40.7313</v>
      </c>
      <c r="F89" s="111" t="n">
        <v>40.8799</v>
      </c>
      <c r="G89" s="111" t="n">
        <v>41.0587</v>
      </c>
      <c r="H89" s="111" t="n">
        <v>23545.84</v>
      </c>
      <c r="I89" s="111" t="n">
        <v>287.917</v>
      </c>
      <c r="J89" s="112" t="e">
        <f aca="false">secToHours(H89)</f>
        <v>#VALUE!</v>
      </c>
      <c r="L89" s="110" t="n">
        <v>199236.6184</v>
      </c>
      <c r="M89" s="111" t="n">
        <v>40.7313</v>
      </c>
      <c r="N89" s="111" t="n">
        <v>40.8799</v>
      </c>
      <c r="O89" s="111" t="n">
        <v>41.0587</v>
      </c>
      <c r="P89" s="111" t="n">
        <v>23502.65</v>
      </c>
      <c r="Q89" s="111" t="n">
        <v>287.44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99236.6184</v>
      </c>
      <c r="AN89" s="29" t="n">
        <f aca="false">(Summary!$V$4*E89+Summary!$W$4*F89+Summary!$X$4*G89)/Summary!$Y$4</f>
        <v>40.8265</v>
      </c>
      <c r="AO89" s="108" t="n">
        <f aca="false">L89</f>
        <v>199236.6184</v>
      </c>
      <c r="AP89" s="29" t="n">
        <f aca="false">(Summary!$V$4*M89+Summary!$W$4*N89+Summary!$X$4*O89)/Summary!$Y$4</f>
        <v>40.8265</v>
      </c>
      <c r="AT89" s="109" t="n">
        <v>137050.7185</v>
      </c>
      <c r="AU89" s="109" t="n">
        <v>34400.2284</v>
      </c>
      <c r="AV89" s="109" t="n">
        <v>27785.6715</v>
      </c>
      <c r="AW89" s="109" t="n">
        <v>137050.7185</v>
      </c>
      <c r="AX89" s="109" t="n">
        <v>34400.2284</v>
      </c>
      <c r="AY89" s="109" t="n">
        <v>27785.671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10" t="n">
        <v>91776.0152</v>
      </c>
      <c r="E90" s="111" t="n">
        <v>37.0059</v>
      </c>
      <c r="F90" s="111" t="n">
        <v>37.9926</v>
      </c>
      <c r="G90" s="111" t="n">
        <v>38.5949</v>
      </c>
      <c r="H90" s="111" t="n">
        <v>18589.6</v>
      </c>
      <c r="I90" s="111" t="n">
        <v>202.443</v>
      </c>
      <c r="J90" s="112" t="e">
        <f aca="false">secToHours(H90)</f>
        <v>#VALUE!</v>
      </c>
      <c r="L90" s="110" t="n">
        <v>91776.0152</v>
      </c>
      <c r="M90" s="111" t="n">
        <v>37.0059</v>
      </c>
      <c r="N90" s="111" t="n">
        <v>37.9926</v>
      </c>
      <c r="O90" s="111" t="n">
        <v>38.5949</v>
      </c>
      <c r="P90" s="111" t="n">
        <v>18573.15</v>
      </c>
      <c r="Q90" s="111" t="n">
        <v>202.474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91776.0152</v>
      </c>
      <c r="AN90" s="29" t="n">
        <f aca="false">(Summary!$V$4*E90+Summary!$W$4*F90+Summary!$X$4*G90)/Summary!$Y$4</f>
        <v>37.52104</v>
      </c>
      <c r="AO90" s="108" t="n">
        <f aca="false">L90</f>
        <v>91776.0152</v>
      </c>
      <c r="AP90" s="29" t="n">
        <f aca="false">(Summary!$V$4*M90+Summary!$W$4*N90+Summary!$X$4*O90)/Summary!$Y$4</f>
        <v>37.52104</v>
      </c>
      <c r="AT90" s="109" t="n">
        <v>69791.8564</v>
      </c>
      <c r="AU90" s="109" t="n">
        <v>11994.0307</v>
      </c>
      <c r="AV90" s="109" t="n">
        <v>9990.1281</v>
      </c>
      <c r="AW90" s="109" t="n">
        <v>69791.8564</v>
      </c>
      <c r="AX90" s="109" t="n">
        <v>11994.0307</v>
      </c>
      <c r="AY90" s="109" t="n">
        <v>9990.1281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62059.4432</v>
      </c>
      <c r="E3" s="105" t="n">
        <v>41.3925</v>
      </c>
      <c r="F3" s="105" t="n">
        <v>38.0244</v>
      </c>
      <c r="G3" s="105" t="n">
        <v>41.602</v>
      </c>
      <c r="H3" s="105" t="n">
        <v>56570.26</v>
      </c>
      <c r="I3" s="105" t="n">
        <v>111.027</v>
      </c>
      <c r="J3" s="106" t="e">
        <f aca="false">secToHours(H3)</f>
        <v>#VALUE!</v>
      </c>
      <c r="L3" s="104" t="n">
        <v>62059.4432</v>
      </c>
      <c r="M3" s="105" t="n">
        <v>41.3925</v>
      </c>
      <c r="N3" s="105" t="n">
        <v>38.0244</v>
      </c>
      <c r="O3" s="105" t="n">
        <v>41.602</v>
      </c>
      <c r="P3" s="105" t="n">
        <v>56453.76</v>
      </c>
      <c r="Q3" s="105" t="n">
        <v>110.481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62059.4432</v>
      </c>
      <c r="AN3" s="29" t="n">
        <f aca="false">(Summary!$V$2*E3+Summary!$W$2*F3+Summary!$X$2*G3)/Summary!$Y$2</f>
        <v>40.3396333333333</v>
      </c>
      <c r="AO3" s="108" t="n">
        <f aca="false">L3</f>
        <v>62059.4432</v>
      </c>
      <c r="AP3" s="29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09" t="n">
        <v>15828.2696</v>
      </c>
      <c r="AU3" s="109" t="n">
        <v>34801.9036</v>
      </c>
      <c r="AV3" s="109" t="n">
        <v>11429.27</v>
      </c>
      <c r="AW3" s="109" t="n">
        <v>15828.2696</v>
      </c>
      <c r="AX3" s="109" t="n">
        <v>34801.9036</v>
      </c>
      <c r="AY3" s="109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1411.104</v>
      </c>
      <c r="E4" s="111" t="n">
        <v>38.8645</v>
      </c>
      <c r="F4" s="111" t="n">
        <v>34.996</v>
      </c>
      <c r="G4" s="111" t="n">
        <v>39.005</v>
      </c>
      <c r="H4" s="111" t="n">
        <v>37665.67</v>
      </c>
      <c r="I4" s="111" t="n">
        <v>75.787</v>
      </c>
      <c r="J4" s="112" t="e">
        <f aca="false">secToHours(H4)</f>
        <v>#VALUE!</v>
      </c>
      <c r="L4" s="110" t="n">
        <v>21411.104</v>
      </c>
      <c r="M4" s="111" t="n">
        <v>38.8645</v>
      </c>
      <c r="N4" s="111" t="n">
        <v>34.996</v>
      </c>
      <c r="O4" s="111" t="n">
        <v>39.005</v>
      </c>
      <c r="P4" s="111" t="n">
        <v>37498.52</v>
      </c>
      <c r="Q4" s="111" t="n">
        <v>75.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1411.104</v>
      </c>
      <c r="AN4" s="29" t="n">
        <f aca="false">(Summary!$V$2*E4+Summary!$W$2*F4+Summary!$X$2*G4)/Summary!$Y$2</f>
        <v>37.6218333333333</v>
      </c>
      <c r="AO4" s="108" t="n">
        <f aca="false">L4</f>
        <v>21411.104</v>
      </c>
      <c r="AP4" s="29" t="n">
        <f aca="false">(Summary!$V$2*M4+Summary!$W$2*N4+Summary!$X$2*O4)/Summary!$Y$2</f>
        <v>37.6218333333333</v>
      </c>
      <c r="AT4" s="109" t="n">
        <v>6854.716</v>
      </c>
      <c r="AU4" s="109" t="n">
        <v>10405.4766</v>
      </c>
      <c r="AV4" s="109" t="n">
        <v>4150.9114</v>
      </c>
      <c r="AW4" s="109" t="n">
        <v>6854.716</v>
      </c>
      <c r="AX4" s="109" t="n">
        <v>10405.4766</v>
      </c>
      <c r="AY4" s="109" t="n">
        <v>4150.911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8180.4416</v>
      </c>
      <c r="E5" s="111" t="n">
        <v>36.486</v>
      </c>
      <c r="F5" s="111" t="n">
        <v>32.7589</v>
      </c>
      <c r="G5" s="111" t="n">
        <v>36.5777</v>
      </c>
      <c r="H5" s="111" t="n">
        <v>29236.12</v>
      </c>
      <c r="I5" s="111" t="n">
        <v>61.761</v>
      </c>
      <c r="J5" s="112" t="e">
        <f aca="false">secToHours(H5)</f>
        <v>#VALUE!</v>
      </c>
      <c r="L5" s="110" t="n">
        <v>8180.4416</v>
      </c>
      <c r="M5" s="111" t="n">
        <v>36.486</v>
      </c>
      <c r="N5" s="111" t="n">
        <v>32.7589</v>
      </c>
      <c r="O5" s="111" t="n">
        <v>36.5777</v>
      </c>
      <c r="P5" s="111" t="n">
        <v>29257.13</v>
      </c>
      <c r="Q5" s="111" t="n">
        <v>61.73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8180.4416</v>
      </c>
      <c r="AN5" s="29" t="n">
        <f aca="false">(Summary!$V$2*E5+Summary!$W$2*F5+Summary!$X$2*G5)/Summary!$Y$2</f>
        <v>35.2742</v>
      </c>
      <c r="AO5" s="108" t="n">
        <f aca="false">L5</f>
        <v>8180.4416</v>
      </c>
      <c r="AP5" s="29" t="n">
        <f aca="false">(Summary!$V$2*M5+Summary!$W$2*N5+Summary!$X$2*O5)/Summary!$Y$2</f>
        <v>35.2742</v>
      </c>
      <c r="AT5" s="109" t="n">
        <v>3247.919</v>
      </c>
      <c r="AU5" s="109" t="n">
        <v>3272.7476</v>
      </c>
      <c r="AV5" s="109" t="n">
        <v>1659.775</v>
      </c>
      <c r="AW5" s="109" t="n">
        <v>3247.919</v>
      </c>
      <c r="AX5" s="109" t="n">
        <v>3272.7476</v>
      </c>
      <c r="AY5" s="109" t="n">
        <v>1659.775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3476.1856</v>
      </c>
      <c r="E6" s="114" t="n">
        <v>34.0053</v>
      </c>
      <c r="F6" s="114" t="n">
        <v>30.886</v>
      </c>
      <c r="G6" s="114" t="n">
        <v>34.1275</v>
      </c>
      <c r="H6" s="114" t="n">
        <v>25756.77</v>
      </c>
      <c r="I6" s="114" t="n">
        <v>55.817</v>
      </c>
      <c r="J6" s="115" t="e">
        <f aca="false">secToHours(H6)</f>
        <v>#VALUE!</v>
      </c>
      <c r="L6" s="113" t="n">
        <v>3476.1856</v>
      </c>
      <c r="M6" s="114" t="n">
        <v>34.0053</v>
      </c>
      <c r="N6" s="114" t="n">
        <v>30.886</v>
      </c>
      <c r="O6" s="114" t="n">
        <v>34.1275</v>
      </c>
      <c r="P6" s="114" t="n">
        <v>25677.57</v>
      </c>
      <c r="Q6" s="114" t="n">
        <v>55.73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3476.1856</v>
      </c>
      <c r="AN6" s="29" t="n">
        <f aca="false">(Summary!$V$2*E6+Summary!$W$2*F6+Summary!$X$2*G6)/Summary!$Y$2</f>
        <v>33.0062666666667</v>
      </c>
      <c r="AO6" s="108" t="n">
        <f aca="false">L6</f>
        <v>3476.1856</v>
      </c>
      <c r="AP6" s="29" t="n">
        <f aca="false">(Summary!$V$2*M6+Summary!$W$2*N6+Summary!$X$2*O6)/Summary!$Y$2</f>
        <v>33.0062666666667</v>
      </c>
      <c r="AT6" s="109" t="n">
        <v>1641.1562</v>
      </c>
      <c r="AU6" s="109" t="n">
        <v>1113.593</v>
      </c>
      <c r="AV6" s="109" t="n">
        <v>721.4364</v>
      </c>
      <c r="AW6" s="109" t="n">
        <v>1641.1562</v>
      </c>
      <c r="AX6" s="109" t="n">
        <v>1113.593</v>
      </c>
      <c r="AY6" s="109" t="n">
        <v>721.436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44729.1864</v>
      </c>
      <c r="E7" s="105" t="n">
        <v>40.1119</v>
      </c>
      <c r="F7" s="105" t="n">
        <v>35.9164</v>
      </c>
      <c r="G7" s="105" t="n">
        <v>38.9327</v>
      </c>
      <c r="H7" s="105" t="n">
        <v>59241.25</v>
      </c>
      <c r="I7" s="105" t="n">
        <v>115.301</v>
      </c>
      <c r="J7" s="106" t="e">
        <f aca="false">secToHours(H7)</f>
        <v>#VALUE!</v>
      </c>
      <c r="L7" s="104" t="n">
        <v>44729.1864</v>
      </c>
      <c r="M7" s="105" t="n">
        <v>40.1119</v>
      </c>
      <c r="N7" s="105" t="n">
        <v>35.9164</v>
      </c>
      <c r="O7" s="105" t="n">
        <v>38.9327</v>
      </c>
      <c r="P7" s="105" t="n">
        <v>59163.7</v>
      </c>
      <c r="Q7" s="105" t="n">
        <v>115.021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44729.1864</v>
      </c>
      <c r="AN7" s="29" t="n">
        <f aca="false">(Summary!$V$2*E7+Summary!$W$2*F7+Summary!$X$2*G7)/Summary!$Y$2</f>
        <v>38.3203333333333</v>
      </c>
      <c r="AO7" s="108" t="n">
        <f aca="false">L7</f>
        <v>44729.1864</v>
      </c>
      <c r="AP7" s="29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09" t="n">
        <v>6314.6069</v>
      </c>
      <c r="AU7" s="109" t="n">
        <v>31566.7249</v>
      </c>
      <c r="AV7" s="109" t="n">
        <v>6847.8546</v>
      </c>
      <c r="AW7" s="109" t="n">
        <v>6314.6069</v>
      </c>
      <c r="AX7" s="109" t="n">
        <v>31566.7249</v>
      </c>
      <c r="AY7" s="109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0121.1144</v>
      </c>
      <c r="E8" s="111" t="n">
        <v>38.6527</v>
      </c>
      <c r="F8" s="111" t="n">
        <v>32.7882</v>
      </c>
      <c r="G8" s="111" t="n">
        <v>37.5355</v>
      </c>
      <c r="H8" s="111" t="n">
        <v>36389.09</v>
      </c>
      <c r="I8" s="111" t="n">
        <v>74.147</v>
      </c>
      <c r="J8" s="112" t="e">
        <f aca="false">secToHours(H8)</f>
        <v>#VALUE!</v>
      </c>
      <c r="L8" s="110" t="n">
        <v>10121.1144</v>
      </c>
      <c r="M8" s="111" t="n">
        <v>38.6527</v>
      </c>
      <c r="N8" s="111" t="n">
        <v>32.7882</v>
      </c>
      <c r="O8" s="111" t="n">
        <v>37.5355</v>
      </c>
      <c r="P8" s="111" t="n">
        <v>36392.98</v>
      </c>
      <c r="Q8" s="111" t="n">
        <v>74.14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0121.1144</v>
      </c>
      <c r="AN8" s="29" t="n">
        <f aca="false">(Summary!$V$2*E8+Summary!$W$2*F8+Summary!$X$2*G8)/Summary!$Y$2</f>
        <v>36.3254666666667</v>
      </c>
      <c r="AO8" s="108" t="n">
        <f aca="false">L8</f>
        <v>10121.1144</v>
      </c>
      <c r="AP8" s="29" t="n">
        <f aca="false">(Summary!$V$2*M8+Summary!$W$2*N8+Summary!$X$2*O8)/Summary!$Y$2</f>
        <v>36.3254666666667</v>
      </c>
      <c r="AT8" s="109" t="n">
        <v>2814.0682</v>
      </c>
      <c r="AU8" s="109" t="n">
        <v>5299.9946</v>
      </c>
      <c r="AV8" s="109" t="n">
        <v>2007.0516</v>
      </c>
      <c r="AW8" s="109" t="n">
        <v>2814.0682</v>
      </c>
      <c r="AX8" s="109" t="n">
        <v>5299.9946</v>
      </c>
      <c r="AY8" s="109" t="n">
        <v>2007.051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2940.5624</v>
      </c>
      <c r="E9" s="111" t="n">
        <v>36.867</v>
      </c>
      <c r="F9" s="111" t="n">
        <v>31.8901</v>
      </c>
      <c r="G9" s="111" t="n">
        <v>35.9141</v>
      </c>
      <c r="H9" s="111" t="n">
        <v>27359.92</v>
      </c>
      <c r="I9" s="111" t="n">
        <v>59.452</v>
      </c>
      <c r="J9" s="112" t="e">
        <f aca="false">secToHours(H9)</f>
        <v>#VALUE!</v>
      </c>
      <c r="L9" s="110" t="n">
        <v>2940.5624</v>
      </c>
      <c r="M9" s="111" t="n">
        <v>36.867</v>
      </c>
      <c r="N9" s="111" t="n">
        <v>31.8901</v>
      </c>
      <c r="O9" s="111" t="n">
        <v>35.9141</v>
      </c>
      <c r="P9" s="111" t="n">
        <v>27508.75</v>
      </c>
      <c r="Q9" s="111" t="n">
        <v>59.42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2940.5624</v>
      </c>
      <c r="AN9" s="29" t="n">
        <f aca="false">(Summary!$V$2*E9+Summary!$W$2*F9+Summary!$X$2*G9)/Summary!$Y$2</f>
        <v>34.8904</v>
      </c>
      <c r="AO9" s="108" t="n">
        <f aca="false">L9</f>
        <v>2940.5624</v>
      </c>
      <c r="AP9" s="29" t="n">
        <f aca="false">(Summary!$V$2*M9+Summary!$W$2*N9+Summary!$X$2*O9)/Summary!$Y$2</f>
        <v>34.8904</v>
      </c>
      <c r="AT9" s="109" t="n">
        <v>1283.3004</v>
      </c>
      <c r="AU9" s="109" t="n">
        <v>907.8668</v>
      </c>
      <c r="AV9" s="109" t="n">
        <v>749.3952</v>
      </c>
      <c r="AW9" s="109" t="n">
        <v>1283.3004</v>
      </c>
      <c r="AX9" s="109" t="n">
        <v>907.8668</v>
      </c>
      <c r="AY9" s="109" t="n">
        <v>749.3952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6.9576</v>
      </c>
      <c r="E10" s="114" t="n">
        <v>34.8569</v>
      </c>
      <c r="F10" s="114" t="n">
        <v>31.1428</v>
      </c>
      <c r="G10" s="114" t="n">
        <v>34.0439</v>
      </c>
      <c r="H10" s="114" t="n">
        <v>23563</v>
      </c>
      <c r="I10" s="114" t="n">
        <v>53.415</v>
      </c>
      <c r="J10" s="115" t="e">
        <f aca="false">secToHours(H10)</f>
        <v>#VALUE!</v>
      </c>
      <c r="L10" s="113" t="n">
        <v>1286.9576</v>
      </c>
      <c r="M10" s="114" t="n">
        <v>34.8569</v>
      </c>
      <c r="N10" s="114" t="n">
        <v>31.1428</v>
      </c>
      <c r="O10" s="114" t="n">
        <v>34.0439</v>
      </c>
      <c r="P10" s="114" t="n">
        <v>23608.29</v>
      </c>
      <c r="Q10" s="114" t="n">
        <v>53.57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286.9576</v>
      </c>
      <c r="AN10" s="29" t="n">
        <f aca="false">(Summary!$V$2*E10+Summary!$W$2*F10+Summary!$X$2*G10)/Summary!$Y$2</f>
        <v>33.3478666666667</v>
      </c>
      <c r="AO10" s="108" t="n">
        <f aca="false">L10</f>
        <v>1286.9576</v>
      </c>
      <c r="AP10" s="29" t="n">
        <f aca="false">(Summary!$V$2*M10+Summary!$W$2*N10+Summary!$X$2*O10)/Summary!$Y$2</f>
        <v>33.3478666666667</v>
      </c>
      <c r="AT10" s="109" t="n">
        <v>664.6587</v>
      </c>
      <c r="AU10" s="109" t="n">
        <v>301.6279</v>
      </c>
      <c r="AV10" s="109" t="n">
        <v>320.671</v>
      </c>
      <c r="AW10" s="109" t="n">
        <v>664.6587</v>
      </c>
      <c r="AX10" s="109" t="n">
        <v>301.6279</v>
      </c>
      <c r="AY10" s="109" t="n">
        <v>320.67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7712.4152</v>
      </c>
      <c r="E11" s="105" t="n">
        <v>42.2492</v>
      </c>
      <c r="F11" s="105" t="n">
        <v>39.3075</v>
      </c>
      <c r="G11" s="105" t="n">
        <v>42.6575</v>
      </c>
      <c r="H11" s="105" t="n">
        <v>70888.45</v>
      </c>
      <c r="I11" s="105" t="n">
        <v>133.494</v>
      </c>
      <c r="J11" s="106" t="e">
        <f aca="false">secToHours(H11)</f>
        <v>#VALUE!</v>
      </c>
      <c r="L11" s="104" t="n">
        <v>17712.4152</v>
      </c>
      <c r="M11" s="105" t="n">
        <v>42.2492</v>
      </c>
      <c r="N11" s="105" t="n">
        <v>39.3075</v>
      </c>
      <c r="O11" s="105" t="n">
        <v>42.6575</v>
      </c>
      <c r="P11" s="105" t="n">
        <v>71094.44</v>
      </c>
      <c r="Q11" s="105" t="n">
        <v>133.38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7712.4152</v>
      </c>
      <c r="AN11" s="29" t="n">
        <f aca="false">(Summary!$V$2*E11+Summary!$W$2*F11+Summary!$X$2*G11)/Summary!$Y$2</f>
        <v>41.4047333333333</v>
      </c>
      <c r="AO11" s="108" t="n">
        <f aca="false">L11</f>
        <v>17712.4152</v>
      </c>
      <c r="AP11" s="29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09" t="n">
        <v>4901.5163</v>
      </c>
      <c r="AU11" s="109" t="n">
        <v>9451.2798</v>
      </c>
      <c r="AV11" s="109" t="n">
        <v>3359.6191</v>
      </c>
      <c r="AW11" s="109" t="n">
        <v>4901.5163</v>
      </c>
      <c r="AX11" s="109" t="n">
        <v>9451.2798</v>
      </c>
      <c r="AY11" s="109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4693.5504</v>
      </c>
      <c r="E12" s="111" t="n">
        <v>40.6426</v>
      </c>
      <c r="F12" s="111" t="n">
        <v>38.0956</v>
      </c>
      <c r="G12" s="111" t="n">
        <v>40.8689</v>
      </c>
      <c r="H12" s="111" t="n">
        <v>49396.41</v>
      </c>
      <c r="I12" s="111" t="n">
        <v>93.54</v>
      </c>
      <c r="J12" s="112" t="e">
        <f aca="false">secToHours(H12)</f>
        <v>#VALUE!</v>
      </c>
      <c r="L12" s="110" t="n">
        <v>4693.5504</v>
      </c>
      <c r="M12" s="111" t="n">
        <v>40.6426</v>
      </c>
      <c r="N12" s="111" t="n">
        <v>38.0956</v>
      </c>
      <c r="O12" s="111" t="n">
        <v>40.8689</v>
      </c>
      <c r="P12" s="111" t="n">
        <v>49472.52</v>
      </c>
      <c r="Q12" s="111" t="n">
        <v>93.478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4693.5504</v>
      </c>
      <c r="AN12" s="29" t="n">
        <f aca="false">(Summary!$V$2*E12+Summary!$W$2*F12+Summary!$X$2*G12)/Summary!$Y$2</f>
        <v>39.8690333333333</v>
      </c>
      <c r="AO12" s="108" t="n">
        <f aca="false">L12</f>
        <v>4693.5504</v>
      </c>
      <c r="AP12" s="29" t="n">
        <f aca="false">(Summary!$V$2*M12+Summary!$W$2*N12+Summary!$X$2*O12)/Summary!$Y$2</f>
        <v>39.8690333333333</v>
      </c>
      <c r="AT12" s="109" t="n">
        <v>2016.4782</v>
      </c>
      <c r="AU12" s="109" t="n">
        <v>1508.4857</v>
      </c>
      <c r="AV12" s="109" t="n">
        <v>1168.5865</v>
      </c>
      <c r="AW12" s="109" t="n">
        <v>2016.4782</v>
      </c>
      <c r="AX12" s="109" t="n">
        <v>1508.4857</v>
      </c>
      <c r="AY12" s="109" t="n">
        <v>1168.586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883.4392</v>
      </c>
      <c r="E13" s="111" t="n">
        <v>38.63</v>
      </c>
      <c r="F13" s="111" t="n">
        <v>36.9239</v>
      </c>
      <c r="G13" s="111" t="n">
        <v>38.6713</v>
      </c>
      <c r="H13" s="111" t="n">
        <v>42917.98</v>
      </c>
      <c r="I13" s="111" t="n">
        <v>82.541</v>
      </c>
      <c r="J13" s="112" t="e">
        <f aca="false">secToHours(H13)</f>
        <v>#VALUE!</v>
      </c>
      <c r="L13" s="110" t="n">
        <v>1883.4392</v>
      </c>
      <c r="M13" s="111" t="n">
        <v>38.63</v>
      </c>
      <c r="N13" s="111" t="n">
        <v>36.9239</v>
      </c>
      <c r="O13" s="111" t="n">
        <v>38.6713</v>
      </c>
      <c r="P13" s="111" t="n">
        <v>42728.83</v>
      </c>
      <c r="Q13" s="111" t="n">
        <v>82.54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883.4392</v>
      </c>
      <c r="AN13" s="29" t="n">
        <f aca="false">(Summary!$V$2*E13+Summary!$W$2*F13+Summary!$X$2*G13)/Summary!$Y$2</f>
        <v>38.0750666666667</v>
      </c>
      <c r="AO13" s="108" t="n">
        <f aca="false">L13</f>
        <v>1883.4392</v>
      </c>
      <c r="AP13" s="29" t="n">
        <f aca="false">(Summary!$V$2*M13+Summary!$W$2*N13+Summary!$X$2*O13)/Summary!$Y$2</f>
        <v>38.0750666666667</v>
      </c>
      <c r="AT13" s="109" t="n">
        <v>980.1773</v>
      </c>
      <c r="AU13" s="109" t="n">
        <v>434.9712</v>
      </c>
      <c r="AV13" s="109" t="n">
        <v>468.2907</v>
      </c>
      <c r="AW13" s="109" t="n">
        <v>980.1773</v>
      </c>
      <c r="AX13" s="109" t="n">
        <v>434.9712</v>
      </c>
      <c r="AY13" s="109" t="n">
        <v>468.290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866.6336</v>
      </c>
      <c r="E14" s="114" t="n">
        <v>36.4045</v>
      </c>
      <c r="F14" s="114" t="n">
        <v>35.4527</v>
      </c>
      <c r="G14" s="114" t="n">
        <v>36.3412</v>
      </c>
      <c r="H14" s="114" t="n">
        <v>39907.34</v>
      </c>
      <c r="I14" s="114" t="n">
        <v>77.549</v>
      </c>
      <c r="J14" s="115" t="e">
        <f aca="false">secToHours(H14)</f>
        <v>#VALUE!</v>
      </c>
      <c r="L14" s="113" t="n">
        <v>866.6336</v>
      </c>
      <c r="M14" s="114" t="n">
        <v>36.4045</v>
      </c>
      <c r="N14" s="114" t="n">
        <v>35.4527</v>
      </c>
      <c r="O14" s="114" t="n">
        <v>36.3412</v>
      </c>
      <c r="P14" s="114" t="n">
        <v>39815.96</v>
      </c>
      <c r="Q14" s="114" t="n">
        <v>77.54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866.6336</v>
      </c>
      <c r="AN14" s="29" t="n">
        <f aca="false">(Summary!$V$2*E14+Summary!$W$2*F14+Summary!$X$2*G14)/Summary!$Y$2</f>
        <v>36.0661333333333</v>
      </c>
      <c r="AO14" s="108" t="n">
        <f aca="false">L14</f>
        <v>866.6336</v>
      </c>
      <c r="AP14" s="29" t="n">
        <f aca="false">(Summary!$V$2*M14+Summary!$W$2*N14+Summary!$X$2*O14)/Summary!$Y$2</f>
        <v>36.0661333333333</v>
      </c>
      <c r="AT14" s="109" t="n">
        <v>496.5706</v>
      </c>
      <c r="AU14" s="109" t="n">
        <v>168.935</v>
      </c>
      <c r="AV14" s="109" t="n">
        <v>201.128</v>
      </c>
      <c r="AW14" s="109" t="n">
        <v>496.5706</v>
      </c>
      <c r="AX14" s="109" t="n">
        <v>168.935</v>
      </c>
      <c r="AY14" s="109" t="n">
        <v>201.12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6783.6816</v>
      </c>
      <c r="E15" s="105" t="n">
        <v>42.4274</v>
      </c>
      <c r="F15" s="105" t="n">
        <v>40.0432</v>
      </c>
      <c r="G15" s="105" t="n">
        <v>43.0016</v>
      </c>
      <c r="H15" s="105" t="n">
        <v>72343.42</v>
      </c>
      <c r="I15" s="105" t="n">
        <v>154.285</v>
      </c>
      <c r="J15" s="106" t="e">
        <f aca="false">secToHours(H15)</f>
        <v>#VALUE!</v>
      </c>
      <c r="L15" s="104" t="n">
        <v>26783.6816</v>
      </c>
      <c r="M15" s="105" t="n">
        <v>42.4274</v>
      </c>
      <c r="N15" s="105" t="n">
        <v>40.0432</v>
      </c>
      <c r="O15" s="105" t="n">
        <v>43.0016</v>
      </c>
      <c r="P15" s="105" t="n">
        <v>72043.64</v>
      </c>
      <c r="Q15" s="105" t="n">
        <v>154.597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6783.6816</v>
      </c>
      <c r="AN15" s="29" t="n">
        <f aca="false">(Summary!$V$2*E15+Summary!$W$2*F15+Summary!$X$2*G15)/Summary!$Y$2</f>
        <v>41.8240666666667</v>
      </c>
      <c r="AO15" s="108" t="n">
        <f aca="false">L15</f>
        <v>26783.6816</v>
      </c>
      <c r="AP15" s="29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09" t="n">
        <v>10187.1821</v>
      </c>
      <c r="AU15" s="109" t="n">
        <v>9826.0128</v>
      </c>
      <c r="AV15" s="109" t="n">
        <v>6770.4867</v>
      </c>
      <c r="AW15" s="109" t="n">
        <v>10187.1821</v>
      </c>
      <c r="AX15" s="109" t="n">
        <v>9826.0128</v>
      </c>
      <c r="AY15" s="109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1550.4184</v>
      </c>
      <c r="E16" s="111" t="n">
        <v>39.7308</v>
      </c>
      <c r="F16" s="111" t="n">
        <v>37.8541</v>
      </c>
      <c r="G16" s="111" t="n">
        <v>40.1385</v>
      </c>
      <c r="H16" s="111" t="n">
        <v>54394.93</v>
      </c>
      <c r="I16" s="111" t="n">
        <v>120.527</v>
      </c>
      <c r="J16" s="112" t="e">
        <f aca="false">secToHours(H16)</f>
        <v>#VALUE!</v>
      </c>
      <c r="L16" s="110" t="n">
        <v>11550.4184</v>
      </c>
      <c r="M16" s="111" t="n">
        <v>39.7308</v>
      </c>
      <c r="N16" s="111" t="n">
        <v>37.8541</v>
      </c>
      <c r="O16" s="111" t="n">
        <v>40.1385</v>
      </c>
      <c r="P16" s="111" t="n">
        <v>54238.06</v>
      </c>
      <c r="Q16" s="111" t="n">
        <v>120.88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1550.4184</v>
      </c>
      <c r="AN16" s="29" t="n">
        <f aca="false">(Summary!$V$2*E16+Summary!$W$2*F16+Summary!$X$2*G16)/Summary!$Y$2</f>
        <v>39.2411333333333</v>
      </c>
      <c r="AO16" s="108" t="n">
        <f aca="false">L16</f>
        <v>11550.4184</v>
      </c>
      <c r="AP16" s="29" t="n">
        <f aca="false">(Summary!$V$2*M16+Summary!$W$2*N16+Summary!$X$2*O16)/Summary!$Y$2</f>
        <v>39.2411333333333</v>
      </c>
      <c r="AT16" s="109" t="n">
        <v>5050.7072</v>
      </c>
      <c r="AU16" s="109" t="n">
        <v>3615.6248</v>
      </c>
      <c r="AV16" s="109" t="n">
        <v>2884.0864</v>
      </c>
      <c r="AW16" s="109" t="n">
        <v>5050.7072</v>
      </c>
      <c r="AX16" s="109" t="n">
        <v>3615.6248</v>
      </c>
      <c r="AY16" s="109" t="n">
        <v>2884.0864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582.3464</v>
      </c>
      <c r="E17" s="111" t="n">
        <v>37.0105</v>
      </c>
      <c r="F17" s="111" t="n">
        <v>35.6241</v>
      </c>
      <c r="G17" s="111" t="n">
        <v>37.3911</v>
      </c>
      <c r="H17" s="111" t="n">
        <v>47017.21</v>
      </c>
      <c r="I17" s="111" t="n">
        <v>107.812</v>
      </c>
      <c r="J17" s="112" t="e">
        <f aca="false">secToHours(H17)</f>
        <v>#VALUE!</v>
      </c>
      <c r="L17" s="110" t="n">
        <v>5582.3464</v>
      </c>
      <c r="M17" s="111" t="n">
        <v>37.0105</v>
      </c>
      <c r="N17" s="111" t="n">
        <v>35.6241</v>
      </c>
      <c r="O17" s="111" t="n">
        <v>37.3911</v>
      </c>
      <c r="P17" s="111" t="n">
        <v>46895.61</v>
      </c>
      <c r="Q17" s="111" t="n">
        <v>107.59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5582.3464</v>
      </c>
      <c r="AN17" s="29" t="n">
        <f aca="false">(Summary!$V$2*E17+Summary!$W$2*F17+Summary!$X$2*G17)/Summary!$Y$2</f>
        <v>36.6752333333333</v>
      </c>
      <c r="AO17" s="108" t="n">
        <f aca="false">L17</f>
        <v>5582.3464</v>
      </c>
      <c r="AP17" s="29" t="n">
        <f aca="false">(Summary!$V$2*M17+Summary!$W$2*N17+Summary!$X$2*O17)/Summary!$Y$2</f>
        <v>36.6752333333333</v>
      </c>
      <c r="AT17" s="109" t="n">
        <v>2686.2638</v>
      </c>
      <c r="AU17" s="109" t="n">
        <v>1565.6293</v>
      </c>
      <c r="AV17" s="109" t="n">
        <v>1330.4533</v>
      </c>
      <c r="AW17" s="109" t="n">
        <v>2686.2638</v>
      </c>
      <c r="AX17" s="109" t="n">
        <v>1565.6293</v>
      </c>
      <c r="AY17" s="109" t="n">
        <v>1330.453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782.1848</v>
      </c>
      <c r="E18" s="114" t="n">
        <v>34.27</v>
      </c>
      <c r="F18" s="114" t="n">
        <v>33.328</v>
      </c>
      <c r="G18" s="114" t="n">
        <v>34.6835</v>
      </c>
      <c r="H18" s="114" t="n">
        <v>43585.39</v>
      </c>
      <c r="I18" s="114" t="n">
        <v>101.479</v>
      </c>
      <c r="J18" s="115" t="e">
        <f aca="false">secToHours(H18)</f>
        <v>#VALUE!</v>
      </c>
      <c r="L18" s="113" t="n">
        <v>2782.1848</v>
      </c>
      <c r="M18" s="114" t="n">
        <v>34.27</v>
      </c>
      <c r="N18" s="114" t="n">
        <v>33.328</v>
      </c>
      <c r="O18" s="114" t="n">
        <v>34.6835</v>
      </c>
      <c r="P18" s="114" t="n">
        <v>43411.17</v>
      </c>
      <c r="Q18" s="114" t="n">
        <v>101.49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782.1848</v>
      </c>
      <c r="AN18" s="29" t="n">
        <f aca="false">(Summary!$V$2*E18+Summary!$W$2*F18+Summary!$X$2*G18)/Summary!$Y$2</f>
        <v>34.0938333333333</v>
      </c>
      <c r="AO18" s="108" t="n">
        <f aca="false">L18</f>
        <v>2782.1848</v>
      </c>
      <c r="AP18" s="29" t="n">
        <f aca="false">(Summary!$V$2*M18+Summary!$W$2*N18+Summary!$X$2*O18)/Summary!$Y$2</f>
        <v>34.0938333333333</v>
      </c>
      <c r="AT18" s="109" t="n">
        <v>1470.4846</v>
      </c>
      <c r="AU18" s="109" t="n">
        <v>698.3761</v>
      </c>
      <c r="AV18" s="109" t="n">
        <v>613.3241</v>
      </c>
      <c r="AW18" s="109" t="n">
        <v>1470.4846</v>
      </c>
      <c r="AX18" s="109" t="n">
        <v>698.3761</v>
      </c>
      <c r="AY18" s="109" t="n">
        <v>613.324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4135.7768</v>
      </c>
      <c r="E19" s="105" t="n">
        <v>44.6526</v>
      </c>
      <c r="F19" s="105" t="n">
        <v>44.6053</v>
      </c>
      <c r="G19" s="105" t="n">
        <v>44.2419</v>
      </c>
      <c r="H19" s="105" t="n">
        <v>52175.37</v>
      </c>
      <c r="I19" s="105" t="n">
        <v>93.882</v>
      </c>
      <c r="J19" s="106" t="e">
        <f aca="false">secToHours(H19)</f>
        <v>#VALUE!</v>
      </c>
      <c r="L19" s="104" t="n">
        <v>14135.7768</v>
      </c>
      <c r="M19" s="105" t="n">
        <v>44.6526</v>
      </c>
      <c r="N19" s="105" t="n">
        <v>44.6053</v>
      </c>
      <c r="O19" s="105" t="n">
        <v>44.2419</v>
      </c>
      <c r="P19" s="105" t="n">
        <v>52047.19</v>
      </c>
      <c r="Q19" s="105" t="n">
        <v>93.96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14135.7768</v>
      </c>
      <c r="AN19" s="29" t="n">
        <f aca="false">(Summary!$V$2*E19+Summary!$W$2*F19+Summary!$X$2*G19)/Summary!$Y$2</f>
        <v>44.4999333333333</v>
      </c>
      <c r="AO19" s="108" t="n">
        <f aca="false">L19</f>
        <v>14135.7768</v>
      </c>
      <c r="AP19" s="29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09" t="n">
        <v>5739.4573</v>
      </c>
      <c r="AU19" s="109" t="n">
        <v>3823.2306</v>
      </c>
      <c r="AV19" s="109" t="n">
        <v>4573.0889</v>
      </c>
      <c r="AW19" s="109" t="n">
        <v>5739.4573</v>
      </c>
      <c r="AX19" s="109" t="n">
        <v>3823.2306</v>
      </c>
      <c r="AY19" s="109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279.9352</v>
      </c>
      <c r="E20" s="111" t="n">
        <v>42.0027</v>
      </c>
      <c r="F20" s="111" t="n">
        <v>41.8881</v>
      </c>
      <c r="G20" s="111" t="n">
        <v>41.3189</v>
      </c>
      <c r="H20" s="111" t="n">
        <v>44461.41</v>
      </c>
      <c r="I20" s="111" t="n">
        <v>82.353</v>
      </c>
      <c r="J20" s="112" t="e">
        <f aca="false">secToHours(H20)</f>
        <v>#VALUE!</v>
      </c>
      <c r="L20" s="110" t="n">
        <v>7279.9352</v>
      </c>
      <c r="M20" s="111" t="n">
        <v>42.0027</v>
      </c>
      <c r="N20" s="111" t="n">
        <v>41.8881</v>
      </c>
      <c r="O20" s="111" t="n">
        <v>41.3189</v>
      </c>
      <c r="P20" s="111" t="n">
        <v>44448.54</v>
      </c>
      <c r="Q20" s="111" t="n">
        <v>82.22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7279.9352</v>
      </c>
      <c r="AN20" s="29" t="n">
        <f aca="false">(Summary!$V$2*E20+Summary!$W$2*F20+Summary!$X$2*G20)/Summary!$Y$2</f>
        <v>41.7365666666667</v>
      </c>
      <c r="AO20" s="108" t="n">
        <f aca="false">L20</f>
        <v>7279.9352</v>
      </c>
      <c r="AP20" s="29" t="n">
        <f aca="false">(Summary!$V$2*M20+Summary!$W$2*N20+Summary!$X$2*O20)/Summary!$Y$2</f>
        <v>41.7365666666667</v>
      </c>
      <c r="AT20" s="109" t="n">
        <v>3180.733</v>
      </c>
      <c r="AU20" s="109" t="n">
        <v>1846.2153</v>
      </c>
      <c r="AV20" s="109" t="n">
        <v>2252.9869</v>
      </c>
      <c r="AW20" s="109" t="n">
        <v>3180.733</v>
      </c>
      <c r="AX20" s="109" t="n">
        <v>1846.2153</v>
      </c>
      <c r="AY20" s="109" t="n">
        <v>2252.986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806.2168</v>
      </c>
      <c r="E21" s="111" t="n">
        <v>39.1253</v>
      </c>
      <c r="F21" s="111" t="n">
        <v>39</v>
      </c>
      <c r="G21" s="111" t="n">
        <v>38.2762</v>
      </c>
      <c r="H21" s="111" t="n">
        <v>38874.22</v>
      </c>
      <c r="I21" s="111" t="n">
        <v>75.146</v>
      </c>
      <c r="J21" s="112" t="e">
        <f aca="false">secToHours(H21)</f>
        <v>#VALUE!</v>
      </c>
      <c r="L21" s="110" t="n">
        <v>3806.2168</v>
      </c>
      <c r="M21" s="111" t="n">
        <v>39.1253</v>
      </c>
      <c r="N21" s="111" t="n">
        <v>39</v>
      </c>
      <c r="O21" s="111" t="n">
        <v>38.2762</v>
      </c>
      <c r="P21" s="111" t="n">
        <v>38768.49</v>
      </c>
      <c r="Q21" s="111" t="n">
        <v>75.083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806.2168</v>
      </c>
      <c r="AN21" s="29" t="n">
        <f aca="false">(Summary!$V$2*E21+Summary!$W$2*F21+Summary!$X$2*G21)/Summary!$Y$2</f>
        <v>38.8005</v>
      </c>
      <c r="AO21" s="108" t="n">
        <f aca="false">L21</f>
        <v>3806.2168</v>
      </c>
      <c r="AP21" s="29" t="n">
        <f aca="false">(Summary!$V$2*M21+Summary!$W$2*N21+Summary!$X$2*O21)/Summary!$Y$2</f>
        <v>38.8005</v>
      </c>
      <c r="AT21" s="109" t="n">
        <v>1783.6392</v>
      </c>
      <c r="AU21" s="109" t="n">
        <v>895.7404</v>
      </c>
      <c r="AV21" s="109" t="n">
        <v>1126.8372</v>
      </c>
      <c r="AW21" s="109" t="n">
        <v>1783.6392</v>
      </c>
      <c r="AX21" s="109" t="n">
        <v>895.7404</v>
      </c>
      <c r="AY21" s="109" t="n">
        <v>1126.837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2048.6448</v>
      </c>
      <c r="E22" s="114" t="n">
        <v>36.3768</v>
      </c>
      <c r="F22" s="114" t="n">
        <v>36.2418</v>
      </c>
      <c r="G22" s="114" t="n">
        <v>35.4278</v>
      </c>
      <c r="H22" s="114" t="n">
        <v>34774.42</v>
      </c>
      <c r="I22" s="114" t="n">
        <v>70.59</v>
      </c>
      <c r="J22" s="115" t="e">
        <f aca="false">secToHours(H22)</f>
        <v>#VALUE!</v>
      </c>
      <c r="L22" s="113" t="n">
        <v>2048.6448</v>
      </c>
      <c r="M22" s="114" t="n">
        <v>36.3768</v>
      </c>
      <c r="N22" s="114" t="n">
        <v>36.2418</v>
      </c>
      <c r="O22" s="114" t="n">
        <v>35.4278</v>
      </c>
      <c r="P22" s="114" t="n">
        <v>34626.25</v>
      </c>
      <c r="Q22" s="114" t="n">
        <v>70.466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2048.6448</v>
      </c>
      <c r="AN22" s="29" t="n">
        <f aca="false">(Summary!$V$2*E22+Summary!$W$2*F22+Summary!$X$2*G22)/Summary!$Y$2</f>
        <v>36.0154666666667</v>
      </c>
      <c r="AO22" s="108" t="n">
        <f aca="false">L22</f>
        <v>2048.6448</v>
      </c>
      <c r="AP22" s="29" t="n">
        <f aca="false">(Summary!$V$2*M22+Summary!$W$2*N22+Summary!$X$2*O22)/Summary!$Y$2</f>
        <v>36.0154666666667</v>
      </c>
      <c r="AT22" s="109" t="n">
        <v>1024.1156</v>
      </c>
      <c r="AU22" s="109" t="n">
        <v>444.292</v>
      </c>
      <c r="AV22" s="109" t="n">
        <v>580.2372</v>
      </c>
      <c r="AW22" s="109" t="n">
        <v>1024.1156</v>
      </c>
      <c r="AX22" s="109" t="n">
        <v>444.292</v>
      </c>
      <c r="AY22" s="109" t="n">
        <v>580.237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186148.8424</v>
      </c>
      <c r="E23" s="105" t="n">
        <v>36.9692</v>
      </c>
      <c r="F23" s="105" t="n">
        <v>36.6883</v>
      </c>
      <c r="G23" s="105" t="n">
        <v>37.0551</v>
      </c>
      <c r="H23" s="105" t="n">
        <v>110959.43</v>
      </c>
      <c r="I23" s="105" t="n">
        <v>241.014</v>
      </c>
      <c r="J23" s="106" t="e">
        <f aca="false">secToHours(H23)</f>
        <v>#VALUE!</v>
      </c>
      <c r="L23" s="104" t="n">
        <v>186148.8424</v>
      </c>
      <c r="M23" s="105" t="n">
        <v>36.9692</v>
      </c>
      <c r="N23" s="105" t="n">
        <v>36.6883</v>
      </c>
      <c r="O23" s="105" t="n">
        <v>37.0551</v>
      </c>
      <c r="P23" s="105" t="n">
        <v>110861.59</v>
      </c>
      <c r="Q23" s="105" t="n">
        <v>242.99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186148.8424</v>
      </c>
      <c r="AN23" s="29" t="n">
        <f aca="false">(Summary!$V$2*E23+Summary!$W$2*F23+Summary!$X$2*G23)/Summary!$Y$2</f>
        <v>36.9042</v>
      </c>
      <c r="AO23" s="108" t="n">
        <f aca="false">L23</f>
        <v>186148.8424</v>
      </c>
      <c r="AP23" s="29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09" t="n">
        <v>36702.157</v>
      </c>
      <c r="AU23" s="109" t="n">
        <v>111855.1054</v>
      </c>
      <c r="AV23" s="109" t="n">
        <v>37591.58</v>
      </c>
      <c r="AW23" s="109" t="n">
        <v>36702.157</v>
      </c>
      <c r="AX23" s="109" t="n">
        <v>111855.1054</v>
      </c>
      <c r="AY23" s="109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58074.0888</v>
      </c>
      <c r="E24" s="111" t="n">
        <v>33.6847</v>
      </c>
      <c r="F24" s="111" t="n">
        <v>29.7992</v>
      </c>
      <c r="G24" s="111" t="n">
        <v>33.4463</v>
      </c>
      <c r="H24" s="111" t="n">
        <v>73089.59</v>
      </c>
      <c r="I24" s="111" t="n">
        <v>141.245</v>
      </c>
      <c r="J24" s="112" t="e">
        <f aca="false">secToHours(H24)</f>
        <v>#VALUE!</v>
      </c>
      <c r="L24" s="110" t="n">
        <v>58074.0888</v>
      </c>
      <c r="M24" s="111" t="n">
        <v>33.6847</v>
      </c>
      <c r="N24" s="111" t="n">
        <v>29.7992</v>
      </c>
      <c r="O24" s="111" t="n">
        <v>33.4463</v>
      </c>
      <c r="P24" s="111" t="n">
        <v>73074.64</v>
      </c>
      <c r="Q24" s="111" t="n">
        <v>140.9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58074.0888</v>
      </c>
      <c r="AN24" s="29" t="n">
        <f aca="false">(Summary!$V$2*E24+Summary!$W$2*F24+Summary!$X$2*G24)/Summary!$Y$2</f>
        <v>32.3100666666667</v>
      </c>
      <c r="AO24" s="108" t="n">
        <f aca="false">L24</f>
        <v>58074.0888</v>
      </c>
      <c r="AP24" s="29" t="n">
        <f aca="false">(Summary!$V$2*M24+Summary!$W$2*N24+Summary!$X$2*O24)/Summary!$Y$2</f>
        <v>32.3100666666667</v>
      </c>
      <c r="AT24" s="109" t="n">
        <v>11113.251</v>
      </c>
      <c r="AU24" s="109" t="n">
        <v>37207.0449</v>
      </c>
      <c r="AV24" s="109" t="n">
        <v>9753.7929</v>
      </c>
      <c r="AW24" s="109" t="n">
        <v>11113.251</v>
      </c>
      <c r="AX24" s="109" t="n">
        <v>37207.0449</v>
      </c>
      <c r="AY24" s="109" t="n">
        <v>9753.792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957.0688</v>
      </c>
      <c r="E25" s="111" t="n">
        <v>31.7542</v>
      </c>
      <c r="F25" s="111" t="n">
        <v>26.8855</v>
      </c>
      <c r="G25" s="111" t="n">
        <v>31.4826</v>
      </c>
      <c r="H25" s="111" t="n">
        <v>47725.24</v>
      </c>
      <c r="I25" s="111" t="n">
        <v>88.698</v>
      </c>
      <c r="J25" s="112" t="e">
        <f aca="false">secToHours(H25)</f>
        <v>#VALUE!</v>
      </c>
      <c r="L25" s="110" t="n">
        <v>14957.0688</v>
      </c>
      <c r="M25" s="111" t="n">
        <v>31.7542</v>
      </c>
      <c r="N25" s="111" t="n">
        <v>26.8855</v>
      </c>
      <c r="O25" s="111" t="n">
        <v>31.4826</v>
      </c>
      <c r="P25" s="111" t="n">
        <v>47552.17</v>
      </c>
      <c r="Q25" s="111" t="n">
        <v>88.54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4957.0688</v>
      </c>
      <c r="AN25" s="29" t="n">
        <f aca="false">(Summary!$V$2*E25+Summary!$W$2*F25+Summary!$X$2*G25)/Summary!$Y$2</f>
        <v>30.0407666666667</v>
      </c>
      <c r="AO25" s="108" t="n">
        <f aca="false">L25</f>
        <v>14957.0688</v>
      </c>
      <c r="AP25" s="29" t="n">
        <f aca="false">(Summary!$V$2*M25+Summary!$W$2*N25+Summary!$X$2*O25)/Summary!$Y$2</f>
        <v>30.0407666666667</v>
      </c>
      <c r="AT25" s="109" t="n">
        <v>4327.8996</v>
      </c>
      <c r="AU25" s="109" t="n">
        <v>7701.8969</v>
      </c>
      <c r="AV25" s="109" t="n">
        <v>2927.2723</v>
      </c>
      <c r="AW25" s="109" t="n">
        <v>4327.8996</v>
      </c>
      <c r="AX25" s="109" t="n">
        <v>7701.8969</v>
      </c>
      <c r="AY25" s="109" t="n">
        <v>2927.272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22.504</v>
      </c>
      <c r="E26" s="114" t="n">
        <v>29.6677</v>
      </c>
      <c r="F26" s="114" t="n">
        <v>25.7902</v>
      </c>
      <c r="G26" s="114" t="n">
        <v>29.4741</v>
      </c>
      <c r="H26" s="114" t="n">
        <v>38006.64</v>
      </c>
      <c r="I26" s="114" t="n">
        <v>72</v>
      </c>
      <c r="J26" s="115" t="e">
        <f aca="false">secToHours(H26)</f>
        <v>#VALUE!</v>
      </c>
      <c r="L26" s="113" t="n">
        <v>4722.504</v>
      </c>
      <c r="M26" s="114" t="n">
        <v>29.6677</v>
      </c>
      <c r="N26" s="114" t="n">
        <v>25.7902</v>
      </c>
      <c r="O26" s="114" t="n">
        <v>29.4741</v>
      </c>
      <c r="P26" s="114" t="n">
        <v>37813.32</v>
      </c>
      <c r="Q26" s="114" t="n">
        <v>71.81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22.504</v>
      </c>
      <c r="AN26" s="29" t="n">
        <f aca="false">(Summary!$V$2*E26+Summary!$W$2*F26+Summary!$X$2*G26)/Summary!$Y$2</f>
        <v>28.3106666666667</v>
      </c>
      <c r="AO26" s="108" t="n">
        <f aca="false">L26</f>
        <v>4722.504</v>
      </c>
      <c r="AP26" s="29" t="n">
        <f aca="false">(Summary!$V$2*M26+Summary!$W$2*N26+Summary!$X$2*O26)/Summary!$Y$2</f>
        <v>28.3106666666667</v>
      </c>
      <c r="AT26" s="109" t="n">
        <v>2085.6905</v>
      </c>
      <c r="AU26" s="109" t="n">
        <v>1533.6844</v>
      </c>
      <c r="AV26" s="109" t="n">
        <v>1103.1291</v>
      </c>
      <c r="AW26" s="109" t="n">
        <v>2085.6905</v>
      </c>
      <c r="AX26" s="109" t="n">
        <v>1533.6844</v>
      </c>
      <c r="AY26" s="109" t="n">
        <v>1103.1291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221613.5448</v>
      </c>
      <c r="E27" s="105" t="n">
        <v>36.388</v>
      </c>
      <c r="F27" s="105" t="n">
        <v>35.4339</v>
      </c>
      <c r="G27" s="105" t="n">
        <v>35.4614</v>
      </c>
      <c r="H27" s="105" t="n">
        <v>166598.29</v>
      </c>
      <c r="I27" s="105" t="n">
        <v>350.411</v>
      </c>
      <c r="J27" s="106" t="e">
        <f aca="false">secToHours(H27)</f>
        <v>#VALUE!</v>
      </c>
      <c r="L27" s="104" t="n">
        <v>221613.5448</v>
      </c>
      <c r="M27" s="105" t="n">
        <v>36.388</v>
      </c>
      <c r="N27" s="105" t="n">
        <v>35.4339</v>
      </c>
      <c r="O27" s="105" t="n">
        <v>35.4614</v>
      </c>
      <c r="P27" s="105" t="n">
        <v>166620.11</v>
      </c>
      <c r="Q27" s="105" t="n">
        <v>349.1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221613.5448</v>
      </c>
      <c r="AN27" s="29" t="n">
        <f aca="false">(Summary!$V$2*E27+Summary!$W$2*F27+Summary!$X$2*G27)/Summary!$Y$2</f>
        <v>35.7611</v>
      </c>
      <c r="AO27" s="108" t="n">
        <f aca="false">L27</f>
        <v>221613.5448</v>
      </c>
      <c r="AP27" s="29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09" t="n">
        <v>35442.9739</v>
      </c>
      <c r="AU27" s="109" t="n">
        <v>115261.4889</v>
      </c>
      <c r="AV27" s="109" t="n">
        <v>70909.082</v>
      </c>
      <c r="AW27" s="109" t="n">
        <v>35442.9739</v>
      </c>
      <c r="AX27" s="109" t="n">
        <v>115261.4889</v>
      </c>
      <c r="AY27" s="109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1990.28</v>
      </c>
      <c r="E28" s="111" t="n">
        <v>34.7349</v>
      </c>
      <c r="F28" s="111" t="n">
        <v>30.6991</v>
      </c>
      <c r="G28" s="111" t="n">
        <v>32.3731</v>
      </c>
      <c r="H28" s="111" t="n">
        <v>80500.38</v>
      </c>
      <c r="I28" s="111" t="n">
        <v>162.897</v>
      </c>
      <c r="J28" s="112" t="e">
        <f aca="false">secToHours(H28)</f>
        <v>#VALUE!</v>
      </c>
      <c r="L28" s="110" t="n">
        <v>41990.28</v>
      </c>
      <c r="M28" s="111" t="n">
        <v>34.7349</v>
      </c>
      <c r="N28" s="111" t="n">
        <v>30.6991</v>
      </c>
      <c r="O28" s="111" t="n">
        <v>32.3731</v>
      </c>
      <c r="P28" s="111" t="n">
        <v>80492.13</v>
      </c>
      <c r="Q28" s="111" t="n">
        <v>163.22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41990.28</v>
      </c>
      <c r="AN28" s="29" t="n">
        <f aca="false">(Summary!$V$2*E28+Summary!$W$2*F28+Summary!$X$2*G28)/Summary!$Y$2</f>
        <v>32.6023666666667</v>
      </c>
      <c r="AO28" s="108" t="n">
        <f aca="false">L28</f>
        <v>41990.28</v>
      </c>
      <c r="AP28" s="29" t="n">
        <f aca="false">(Summary!$V$2*M28+Summary!$W$2*N28+Summary!$X$2*O28)/Summary!$Y$2</f>
        <v>32.6023666666667</v>
      </c>
      <c r="AT28" s="109" t="n">
        <v>6278.7974</v>
      </c>
      <c r="AU28" s="109" t="n">
        <v>25000.9569</v>
      </c>
      <c r="AV28" s="109" t="n">
        <v>10710.5257</v>
      </c>
      <c r="AW28" s="109" t="n">
        <v>6278.7974</v>
      </c>
      <c r="AX28" s="109" t="n">
        <v>25000.9569</v>
      </c>
      <c r="AY28" s="109" t="n">
        <v>10710.52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7136.7872</v>
      </c>
      <c r="E29" s="111" t="n">
        <v>33.7344</v>
      </c>
      <c r="F29" s="111" t="n">
        <v>29.4844</v>
      </c>
      <c r="G29" s="111" t="n">
        <v>31.5966</v>
      </c>
      <c r="H29" s="111" t="n">
        <v>49861.02</v>
      </c>
      <c r="I29" s="111" t="n">
        <v>102.869</v>
      </c>
      <c r="J29" s="112" t="e">
        <f aca="false">secToHours(H29)</f>
        <v>#VALUE!</v>
      </c>
      <c r="L29" s="110" t="n">
        <v>7136.7872</v>
      </c>
      <c r="M29" s="111" t="n">
        <v>33.7344</v>
      </c>
      <c r="N29" s="111" t="n">
        <v>29.4844</v>
      </c>
      <c r="O29" s="111" t="n">
        <v>31.5966</v>
      </c>
      <c r="P29" s="111" t="n">
        <v>49933.2</v>
      </c>
      <c r="Q29" s="111" t="n">
        <v>102.72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7136.7872</v>
      </c>
      <c r="AN29" s="29" t="n">
        <f aca="false">(Summary!$V$2*E29+Summary!$W$2*F29+Summary!$X$2*G29)/Summary!$Y$2</f>
        <v>31.6051333333333</v>
      </c>
      <c r="AO29" s="108" t="n">
        <f aca="false">L29</f>
        <v>7136.7872</v>
      </c>
      <c r="AP29" s="29" t="n">
        <f aca="false">(Summary!$V$2*M29+Summary!$W$2*N29+Summary!$X$2*O29)/Summary!$Y$2</f>
        <v>31.6051333333333</v>
      </c>
      <c r="AT29" s="109" t="n">
        <v>1808.0758</v>
      </c>
      <c r="AU29" s="109" t="n">
        <v>3823.7474</v>
      </c>
      <c r="AV29" s="109" t="n">
        <v>1504.964</v>
      </c>
      <c r="AW29" s="109" t="n">
        <v>1808.0758</v>
      </c>
      <c r="AX29" s="109" t="n">
        <v>3823.7474</v>
      </c>
      <c r="AY29" s="109" t="n">
        <v>1504.964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1533.2816</v>
      </c>
      <c r="E30" s="114" t="n">
        <v>32.2205</v>
      </c>
      <c r="F30" s="114" t="n">
        <v>28.8665</v>
      </c>
      <c r="G30" s="114" t="n">
        <v>30.6664</v>
      </c>
      <c r="H30" s="114" t="n">
        <v>41834.63</v>
      </c>
      <c r="I30" s="114" t="n">
        <v>90.742</v>
      </c>
      <c r="J30" s="115" t="e">
        <f aca="false">secToHours(H30)</f>
        <v>#VALUE!</v>
      </c>
      <c r="L30" s="113" t="n">
        <v>1533.2816</v>
      </c>
      <c r="M30" s="114" t="n">
        <v>32.2205</v>
      </c>
      <c r="N30" s="114" t="n">
        <v>28.8665</v>
      </c>
      <c r="O30" s="114" t="n">
        <v>30.6664</v>
      </c>
      <c r="P30" s="114" t="n">
        <v>42005.73</v>
      </c>
      <c r="Q30" s="114" t="n">
        <v>90.42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1533.2816</v>
      </c>
      <c r="AN30" s="29" t="n">
        <f aca="false">(Summary!$V$2*E30+Summary!$W$2*F30+Summary!$X$2*G30)/Summary!$Y$2</f>
        <v>30.5844666666667</v>
      </c>
      <c r="AO30" s="108" t="n">
        <f aca="false">L30</f>
        <v>1533.2816</v>
      </c>
      <c r="AP30" s="29" t="n">
        <f aca="false">(Summary!$V$2*M30+Summary!$W$2*N30+Summary!$X$2*O30)/Summary!$Y$2</f>
        <v>30.5844666666667</v>
      </c>
      <c r="AT30" s="109" t="n">
        <v>804.151</v>
      </c>
      <c r="AU30" s="109" t="n">
        <v>359.7325</v>
      </c>
      <c r="AV30" s="109" t="n">
        <v>369.3981</v>
      </c>
      <c r="AW30" s="109" t="n">
        <v>804.151</v>
      </c>
      <c r="AX30" s="109" t="n">
        <v>359.7325</v>
      </c>
      <c r="AY30" s="109" t="n">
        <v>369.398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52495.352</v>
      </c>
      <c r="E31" s="105" t="n">
        <v>38.8767</v>
      </c>
      <c r="F31" s="105" t="n">
        <v>35.8017</v>
      </c>
      <c r="G31" s="105" t="n">
        <v>38.1245</v>
      </c>
      <c r="H31" s="105" t="n">
        <v>58753.73</v>
      </c>
      <c r="I31" s="105" t="n">
        <v>121.14</v>
      </c>
      <c r="J31" s="106" t="e">
        <f aca="false">secToHours(H31)</f>
        <v>#VALUE!</v>
      </c>
      <c r="L31" s="104" t="n">
        <v>52495.352</v>
      </c>
      <c r="M31" s="105" t="n">
        <v>38.8767</v>
      </c>
      <c r="N31" s="105" t="n">
        <v>35.8017</v>
      </c>
      <c r="O31" s="105" t="n">
        <v>38.1245</v>
      </c>
      <c r="P31" s="105" t="n">
        <v>58850.79</v>
      </c>
      <c r="Q31" s="105" t="n">
        <v>121.09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52495.352</v>
      </c>
      <c r="AN31" s="29" t="n">
        <f aca="false">(Summary!$V$2*E31+Summary!$W$2*F31+Summary!$X$2*G31)/Summary!$Y$2</f>
        <v>37.6009666666667</v>
      </c>
      <c r="AO31" s="108" t="n">
        <f aca="false">L31</f>
        <v>52495.352</v>
      </c>
      <c r="AP31" s="29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09" t="n">
        <v>9679.6715</v>
      </c>
      <c r="AU31" s="109" t="n">
        <v>32713.9185</v>
      </c>
      <c r="AV31" s="109" t="n">
        <v>10101.762</v>
      </c>
      <c r="AW31" s="109" t="n">
        <v>9679.6715</v>
      </c>
      <c r="AX31" s="109" t="n">
        <v>32713.9185</v>
      </c>
      <c r="AY31" s="109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3633.5368</v>
      </c>
      <c r="E32" s="111" t="n">
        <v>36.6723</v>
      </c>
      <c r="F32" s="111" t="n">
        <v>32.5191</v>
      </c>
      <c r="G32" s="111" t="n">
        <v>35.8759</v>
      </c>
      <c r="H32" s="111" t="n">
        <v>33646.82</v>
      </c>
      <c r="I32" s="111" t="n">
        <v>73.979</v>
      </c>
      <c r="J32" s="112" t="e">
        <f aca="false">secToHours(H32)</f>
        <v>#VALUE!</v>
      </c>
      <c r="L32" s="110" t="n">
        <v>13633.5368</v>
      </c>
      <c r="M32" s="111" t="n">
        <v>36.6723</v>
      </c>
      <c r="N32" s="111" t="n">
        <v>32.5191</v>
      </c>
      <c r="O32" s="111" t="n">
        <v>35.8759</v>
      </c>
      <c r="P32" s="111" t="n">
        <v>33681.9</v>
      </c>
      <c r="Q32" s="111" t="n">
        <v>73.83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3633.5368</v>
      </c>
      <c r="AN32" s="29" t="n">
        <f aca="false">(Summary!$V$2*E32+Summary!$W$2*F32+Summary!$X$2*G32)/Summary!$Y$2</f>
        <v>35.0224333333333</v>
      </c>
      <c r="AO32" s="108" t="n">
        <f aca="false">L32</f>
        <v>13633.5368</v>
      </c>
      <c r="AP32" s="29" t="n">
        <f aca="false">(Summary!$V$2*M32+Summary!$W$2*N32+Summary!$X$2*O32)/Summary!$Y$2</f>
        <v>35.0224333333333</v>
      </c>
      <c r="AT32" s="109" t="n">
        <v>4208.274</v>
      </c>
      <c r="AU32" s="109" t="n">
        <v>6137.2937</v>
      </c>
      <c r="AV32" s="109" t="n">
        <v>3287.9691</v>
      </c>
      <c r="AW32" s="109" t="n">
        <v>4208.274</v>
      </c>
      <c r="AX32" s="109" t="n">
        <v>6137.2937</v>
      </c>
      <c r="AY32" s="109" t="n">
        <v>3287.96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415.3704</v>
      </c>
      <c r="E33" s="111" t="n">
        <v>34.391</v>
      </c>
      <c r="F33" s="111" t="n">
        <v>31.3502</v>
      </c>
      <c r="G33" s="111" t="n">
        <v>33.7013</v>
      </c>
      <c r="H33" s="111" t="n">
        <v>24960.23</v>
      </c>
      <c r="I33" s="111" t="n">
        <v>57.831</v>
      </c>
      <c r="J33" s="112" t="e">
        <f aca="false">secToHours(H33)</f>
        <v>#VALUE!</v>
      </c>
      <c r="L33" s="110" t="n">
        <v>4415.3704</v>
      </c>
      <c r="M33" s="111" t="n">
        <v>34.391</v>
      </c>
      <c r="N33" s="111" t="n">
        <v>31.3502</v>
      </c>
      <c r="O33" s="111" t="n">
        <v>33.7013</v>
      </c>
      <c r="P33" s="111" t="n">
        <v>25120.2</v>
      </c>
      <c r="Q33" s="111" t="n">
        <v>57.84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415.3704</v>
      </c>
      <c r="AN33" s="29" t="n">
        <f aca="false">(Summary!$V$2*E33+Summary!$W$2*F33+Summary!$X$2*G33)/Summary!$Y$2</f>
        <v>33.1475</v>
      </c>
      <c r="AO33" s="108" t="n">
        <f aca="false">L33</f>
        <v>4415.3704</v>
      </c>
      <c r="AP33" s="29" t="n">
        <f aca="false">(Summary!$V$2*M33+Summary!$W$2*N33+Summary!$X$2*O33)/Summary!$Y$2</f>
        <v>33.1475</v>
      </c>
      <c r="AT33" s="109" t="n">
        <v>1860.0986</v>
      </c>
      <c r="AU33" s="109" t="n">
        <v>1298.6327</v>
      </c>
      <c r="AV33" s="109" t="n">
        <v>1256.6391</v>
      </c>
      <c r="AW33" s="109" t="n">
        <v>1860.0986</v>
      </c>
      <c r="AX33" s="109" t="n">
        <v>1298.6327</v>
      </c>
      <c r="AY33" s="109" t="n">
        <v>1256.63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776.6024</v>
      </c>
      <c r="E34" s="114" t="n">
        <v>32.0789</v>
      </c>
      <c r="F34" s="114" t="n">
        <v>30.2886</v>
      </c>
      <c r="G34" s="114" t="n">
        <v>31.4586</v>
      </c>
      <c r="H34" s="114" t="n">
        <v>21719.35</v>
      </c>
      <c r="I34" s="114" t="n">
        <v>51.793</v>
      </c>
      <c r="J34" s="115" t="e">
        <f aca="false">secToHours(H34)</f>
        <v>#VALUE!</v>
      </c>
      <c r="L34" s="113" t="n">
        <v>1776.6024</v>
      </c>
      <c r="M34" s="114" t="n">
        <v>32.0789</v>
      </c>
      <c r="N34" s="114" t="n">
        <v>30.2886</v>
      </c>
      <c r="O34" s="114" t="n">
        <v>31.4586</v>
      </c>
      <c r="P34" s="114" t="n">
        <v>21746.07</v>
      </c>
      <c r="Q34" s="114" t="n">
        <v>51.80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776.6024</v>
      </c>
      <c r="AN34" s="29" t="n">
        <f aca="false">(Summary!$V$2*E34+Summary!$W$2*F34+Summary!$X$2*G34)/Summary!$Y$2</f>
        <v>31.2753666666667</v>
      </c>
      <c r="AO34" s="108" t="n">
        <f aca="false">L34</f>
        <v>1776.6024</v>
      </c>
      <c r="AP34" s="29" t="n">
        <f aca="false">(Summary!$V$2*M34+Summary!$W$2*N34+Summary!$X$2*O34)/Summary!$Y$2</f>
        <v>31.2753666666667</v>
      </c>
      <c r="AT34" s="109" t="n">
        <v>882.8661</v>
      </c>
      <c r="AU34" s="109" t="n">
        <v>396.2755</v>
      </c>
      <c r="AV34" s="109" t="n">
        <v>497.4608</v>
      </c>
      <c r="AW34" s="109" t="n">
        <v>882.8661</v>
      </c>
      <c r="AX34" s="109" t="n">
        <v>396.2755</v>
      </c>
      <c r="AY34" s="109" t="n">
        <v>497.4608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3730.4144</v>
      </c>
      <c r="E35" s="105" t="n">
        <v>41.8153</v>
      </c>
      <c r="F35" s="105" t="n">
        <v>41.4917</v>
      </c>
      <c r="G35" s="105" t="n">
        <v>45.7705</v>
      </c>
      <c r="H35" s="105" t="n">
        <v>40718.11</v>
      </c>
      <c r="I35" s="105" t="n">
        <v>82.337</v>
      </c>
      <c r="J35" s="106" t="e">
        <f aca="false">secToHours(H35)</f>
        <v>#VALUE!</v>
      </c>
      <c r="L35" s="104" t="n">
        <v>23730.4144</v>
      </c>
      <c r="M35" s="105" t="n">
        <v>41.8153</v>
      </c>
      <c r="N35" s="105" t="n">
        <v>41.4917</v>
      </c>
      <c r="O35" s="105" t="n">
        <v>45.7705</v>
      </c>
      <c r="P35" s="105" t="n">
        <v>40714.08</v>
      </c>
      <c r="Q35" s="105" t="n">
        <v>82.322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3730.4144</v>
      </c>
      <c r="AN35" s="29" t="n">
        <f aca="false">(Summary!$V$3*E35+Summary!$W$3*F35+Summary!$X$3*G35)/Summary!$Y$3</f>
        <v>42.8529</v>
      </c>
      <c r="AO35" s="108" t="n">
        <f aca="false">L35</f>
        <v>23730.4144</v>
      </c>
      <c r="AP35" s="29" t="n">
        <f aca="false">(Summary!$V$3*M35+Summary!$W$3*N35+Summary!$X$3*O35)/Summary!$Y$3</f>
        <v>42.8529</v>
      </c>
      <c r="AQ35" s="10" t="e">
        <f aca="false">bdrate(AM35:AM38,AN35:AN38,AO35:AO38,AP35:AP38)</f>
        <v>#VALUE!</v>
      </c>
      <c r="AT35" s="109" t="n">
        <v>12221.9068</v>
      </c>
      <c r="AU35" s="109" t="n">
        <v>8795.8744</v>
      </c>
      <c r="AV35" s="109" t="n">
        <v>2712.6332</v>
      </c>
      <c r="AW35" s="109" t="n">
        <v>12221.9068</v>
      </c>
      <c r="AX35" s="109" t="n">
        <v>8795.8744</v>
      </c>
      <c r="AY35" s="109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59.1424</v>
      </c>
      <c r="E36" s="111" t="n">
        <v>39.227</v>
      </c>
      <c r="F36" s="111" t="n">
        <v>39.3745</v>
      </c>
      <c r="G36" s="111" t="n">
        <v>43.8796</v>
      </c>
      <c r="H36" s="111" t="n">
        <v>30263.84</v>
      </c>
      <c r="I36" s="111" t="n">
        <v>64.101</v>
      </c>
      <c r="J36" s="112" t="e">
        <f aca="false">secToHours(H36)</f>
        <v>#VALUE!</v>
      </c>
      <c r="L36" s="110" t="n">
        <v>7959.1424</v>
      </c>
      <c r="M36" s="111" t="n">
        <v>39.227</v>
      </c>
      <c r="N36" s="111" t="n">
        <v>39.3745</v>
      </c>
      <c r="O36" s="111" t="n">
        <v>43.8796</v>
      </c>
      <c r="P36" s="111" t="n">
        <v>30333.24</v>
      </c>
      <c r="Q36" s="111" t="n">
        <v>63.66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959.1424</v>
      </c>
      <c r="AN36" s="29" t="n">
        <f aca="false">(Summary!$V$3*E36+Summary!$W$3*F36+Summary!$X$3*G36)/Summary!$Y$3</f>
        <v>40.5984571428571</v>
      </c>
      <c r="AO36" s="108" t="n">
        <f aca="false">L36</f>
        <v>7959.1424</v>
      </c>
      <c r="AP36" s="29" t="n">
        <f aca="false">(Summary!$V$3*M36+Summary!$W$3*N36+Summary!$X$3*O36)/Summary!$Y$3</f>
        <v>40.5984571428571</v>
      </c>
      <c r="AT36" s="109" t="n">
        <v>5097.1584</v>
      </c>
      <c r="AU36" s="109" t="n">
        <v>2099.3742</v>
      </c>
      <c r="AV36" s="109" t="n">
        <v>762.6098</v>
      </c>
      <c r="AW36" s="109" t="n">
        <v>5097.1584</v>
      </c>
      <c r="AX36" s="109" t="n">
        <v>2099.3742</v>
      </c>
      <c r="AY36" s="109" t="n">
        <v>762.609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168.2144</v>
      </c>
      <c r="E37" s="111" t="n">
        <v>36.6288</v>
      </c>
      <c r="F37" s="111" t="n">
        <v>37.9367</v>
      </c>
      <c r="G37" s="111" t="n">
        <v>42.1463</v>
      </c>
      <c r="H37" s="111" t="n">
        <v>26127.78</v>
      </c>
      <c r="I37" s="111" t="n">
        <v>56.925</v>
      </c>
      <c r="J37" s="112" t="e">
        <f aca="false">secToHours(H37)</f>
        <v>#VALUE!</v>
      </c>
      <c r="L37" s="110" t="n">
        <v>3168.2144</v>
      </c>
      <c r="M37" s="111" t="n">
        <v>36.6288</v>
      </c>
      <c r="N37" s="111" t="n">
        <v>37.9367</v>
      </c>
      <c r="O37" s="111" t="n">
        <v>42.1463</v>
      </c>
      <c r="P37" s="111" t="n">
        <v>26196.78</v>
      </c>
      <c r="Q37" s="111" t="n">
        <v>56.8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168.2144</v>
      </c>
      <c r="AN37" s="29" t="n">
        <f aca="false">(Summary!$V$3*E37+Summary!$W$3*F37+Summary!$X$3*G37)/Summary!$Y$3</f>
        <v>38.5789142857143</v>
      </c>
      <c r="AO37" s="108" t="n">
        <f aca="false">L37</f>
        <v>3168.2144</v>
      </c>
      <c r="AP37" s="29" t="n">
        <f aca="false">(Summary!$V$3*M37+Summary!$W$3*N37+Summary!$X$3*O37)/Summary!$Y$3</f>
        <v>38.5789142857143</v>
      </c>
      <c r="AT37" s="109" t="n">
        <v>2397.9918</v>
      </c>
      <c r="AU37" s="109" t="n">
        <v>531.7886</v>
      </c>
      <c r="AV37" s="109" t="n">
        <v>238.434</v>
      </c>
      <c r="AW37" s="109" t="n">
        <v>2397.9918</v>
      </c>
      <c r="AX37" s="109" t="n">
        <v>531.7886</v>
      </c>
      <c r="AY37" s="109" t="n">
        <v>238.434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438.568</v>
      </c>
      <c r="E38" s="114" t="n">
        <v>33.9343</v>
      </c>
      <c r="F38" s="114" t="n">
        <v>36.7005</v>
      </c>
      <c r="G38" s="114" t="n">
        <v>40.4468</v>
      </c>
      <c r="H38" s="114" t="n">
        <v>24140.74</v>
      </c>
      <c r="I38" s="114" t="n">
        <v>52.728</v>
      </c>
      <c r="J38" s="115" t="e">
        <f aca="false">secToHours(H38)</f>
        <v>#VALUE!</v>
      </c>
      <c r="L38" s="113" t="n">
        <v>1438.568</v>
      </c>
      <c r="M38" s="114" t="n">
        <v>33.9343</v>
      </c>
      <c r="N38" s="114" t="n">
        <v>36.7005</v>
      </c>
      <c r="O38" s="114" t="n">
        <v>40.4468</v>
      </c>
      <c r="P38" s="114" t="n">
        <v>24216.27</v>
      </c>
      <c r="Q38" s="114" t="n">
        <v>52.619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438.568</v>
      </c>
      <c r="AN38" s="29" t="n">
        <f aca="false">(Summary!$V$3*E38+Summary!$W$3*F38+Summary!$X$3*G38)/Summary!$Y$3</f>
        <v>36.5853571428571</v>
      </c>
      <c r="AO38" s="108" t="n">
        <f aca="false">L38</f>
        <v>1438.568</v>
      </c>
      <c r="AP38" s="29" t="n">
        <f aca="false">(Summary!$V$3*M38+Summary!$W$3*N38+Summary!$X$3*O38)/Summary!$Y$3</f>
        <v>36.5853571428571</v>
      </c>
      <c r="AT38" s="109" t="n">
        <v>1215.8462</v>
      </c>
      <c r="AU38" s="109" t="n">
        <v>144.5584</v>
      </c>
      <c r="AV38" s="109" t="n">
        <v>78.1634</v>
      </c>
      <c r="AW38" s="109" t="n">
        <v>1215.8462</v>
      </c>
      <c r="AX38" s="109" t="n">
        <v>144.5584</v>
      </c>
      <c r="AY38" s="109" t="n">
        <v>78.163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2151.0344</v>
      </c>
      <c r="E39" s="105" t="n">
        <v>41.779</v>
      </c>
      <c r="F39" s="105" t="n">
        <v>38.281</v>
      </c>
      <c r="G39" s="105" t="n">
        <v>42.1774</v>
      </c>
      <c r="H39" s="105" t="n">
        <v>40416.85</v>
      </c>
      <c r="I39" s="105" t="n">
        <v>80.575</v>
      </c>
      <c r="J39" s="106" t="e">
        <f aca="false">secToHours(H39)</f>
        <v>#VALUE!</v>
      </c>
      <c r="L39" s="104" t="n">
        <v>12151.0344</v>
      </c>
      <c r="M39" s="105" t="n">
        <v>41.779</v>
      </c>
      <c r="N39" s="105" t="n">
        <v>38.281</v>
      </c>
      <c r="O39" s="105" t="n">
        <v>42.1774</v>
      </c>
      <c r="P39" s="105" t="n">
        <v>40636.83</v>
      </c>
      <c r="Q39" s="105" t="n">
        <v>80.8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2151.0344</v>
      </c>
      <c r="AN39" s="29" t="n">
        <f aca="false">(Summary!$V$3*E39+Summary!$W$3*F39+Summary!$X$3*G39)/Summary!$Y$3</f>
        <v>40.8934</v>
      </c>
      <c r="AO39" s="108" t="n">
        <f aca="false">L39</f>
        <v>12151.0344</v>
      </c>
      <c r="AP39" s="29" t="n">
        <f aca="false">(Summary!$V$3*M39+Summary!$W$3*N39+Summary!$X$3*O39)/Summary!$Y$3</f>
        <v>40.8934</v>
      </c>
      <c r="AQ39" s="10" t="e">
        <f aca="false">bdrate(AM39:AM42,AN39:AN42,AO39:AO42,AP39:AP42)</f>
        <v>#VALUE!</v>
      </c>
      <c r="AT39" s="109" t="n">
        <v>4730.2994</v>
      </c>
      <c r="AU39" s="109" t="n">
        <v>6020.2075</v>
      </c>
      <c r="AV39" s="109" t="n">
        <v>1400.5275</v>
      </c>
      <c r="AW39" s="109" t="n">
        <v>4730.2994</v>
      </c>
      <c r="AX39" s="109" t="n">
        <v>6020.2075</v>
      </c>
      <c r="AY39" s="109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001.2368</v>
      </c>
      <c r="E40" s="111" t="n">
        <v>39.8931</v>
      </c>
      <c r="F40" s="111" t="n">
        <v>37.4267</v>
      </c>
      <c r="G40" s="111" t="n">
        <v>41.2713</v>
      </c>
      <c r="H40" s="111" t="n">
        <v>28969.84</v>
      </c>
      <c r="I40" s="111" t="n">
        <v>60.622</v>
      </c>
      <c r="J40" s="112" t="e">
        <f aca="false">secToHours(H40)</f>
        <v>#VALUE!</v>
      </c>
      <c r="L40" s="110" t="n">
        <v>3001.2368</v>
      </c>
      <c r="M40" s="111" t="n">
        <v>39.8931</v>
      </c>
      <c r="N40" s="111" t="n">
        <v>37.4267</v>
      </c>
      <c r="O40" s="111" t="n">
        <v>41.2713</v>
      </c>
      <c r="P40" s="111" t="n">
        <v>29212.82</v>
      </c>
      <c r="Q40" s="111" t="n">
        <v>60.51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3001.2368</v>
      </c>
      <c r="AN40" s="29" t="n">
        <f aca="false">(Summary!$V$3*E40+Summary!$W$3*F40+Summary!$X$3*G40)/Summary!$Y$3</f>
        <v>39.5821857142857</v>
      </c>
      <c r="AO40" s="108" t="n">
        <f aca="false">L40</f>
        <v>3001.2368</v>
      </c>
      <c r="AP40" s="29" t="n">
        <f aca="false">(Summary!$V$3*M40+Summary!$W$3*N40+Summary!$X$3*O40)/Summary!$Y$3</f>
        <v>39.5821857142857</v>
      </c>
      <c r="AT40" s="109" t="n">
        <v>2048.444</v>
      </c>
      <c r="AU40" s="109" t="n">
        <v>599.9157</v>
      </c>
      <c r="AV40" s="109" t="n">
        <v>352.8771</v>
      </c>
      <c r="AW40" s="109" t="n">
        <v>2048.444</v>
      </c>
      <c r="AX40" s="109" t="n">
        <v>599.9157</v>
      </c>
      <c r="AY40" s="109" t="n">
        <v>352.8771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251.9784</v>
      </c>
      <c r="E41" s="111" t="n">
        <v>37.5376</v>
      </c>
      <c r="F41" s="111" t="n">
        <v>36.997</v>
      </c>
      <c r="G41" s="111" t="n">
        <v>40.2211</v>
      </c>
      <c r="H41" s="111" t="n">
        <v>24741.35</v>
      </c>
      <c r="I41" s="111" t="n">
        <v>54.491</v>
      </c>
      <c r="J41" s="112" t="e">
        <f aca="false">secToHours(H41)</f>
        <v>#VALUE!</v>
      </c>
      <c r="L41" s="110" t="n">
        <v>1251.9784</v>
      </c>
      <c r="M41" s="111" t="n">
        <v>37.5376</v>
      </c>
      <c r="N41" s="111" t="n">
        <v>36.997</v>
      </c>
      <c r="O41" s="111" t="n">
        <v>40.2211</v>
      </c>
      <c r="P41" s="111" t="n">
        <v>24876.07</v>
      </c>
      <c r="Q41" s="111" t="n">
        <v>54.429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251.9784</v>
      </c>
      <c r="AN41" s="29" t="n">
        <f aca="false">(Summary!$V$3*E41+Summary!$W$3*F41+Summary!$X$3*G41)/Summary!$Y$3</f>
        <v>38.1498571428571</v>
      </c>
      <c r="AO41" s="108" t="n">
        <f aca="false">L41</f>
        <v>1251.9784</v>
      </c>
      <c r="AP41" s="29" t="n">
        <f aca="false">(Summary!$V$3*M41+Summary!$W$3*N41+Summary!$X$3*O41)/Summary!$Y$3</f>
        <v>38.1498571428571</v>
      </c>
      <c r="AT41" s="109" t="n">
        <v>1003.9942</v>
      </c>
      <c r="AU41" s="109" t="n">
        <v>139.8124</v>
      </c>
      <c r="AV41" s="109" t="n">
        <v>108.1718</v>
      </c>
      <c r="AW41" s="109" t="n">
        <v>1003.9942</v>
      </c>
      <c r="AX41" s="109" t="n">
        <v>139.8124</v>
      </c>
      <c r="AY41" s="109" t="n">
        <v>108.1718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86.8376</v>
      </c>
      <c r="E42" s="114" t="n">
        <v>35.117</v>
      </c>
      <c r="F42" s="114" t="n">
        <v>36.4463</v>
      </c>
      <c r="G42" s="114" t="n">
        <v>39.1638</v>
      </c>
      <c r="H42" s="114" t="n">
        <v>22112.92</v>
      </c>
      <c r="I42" s="114" t="n">
        <v>50.842</v>
      </c>
      <c r="J42" s="115" t="e">
        <f aca="false">secToHours(H42)</f>
        <v>#VALUE!</v>
      </c>
      <c r="L42" s="113" t="n">
        <v>586.8376</v>
      </c>
      <c r="M42" s="114" t="n">
        <v>35.117</v>
      </c>
      <c r="N42" s="114" t="n">
        <v>36.4463</v>
      </c>
      <c r="O42" s="114" t="n">
        <v>39.1638</v>
      </c>
      <c r="P42" s="114" t="n">
        <v>22353.68</v>
      </c>
      <c r="Q42" s="114" t="n">
        <v>50.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586.8376</v>
      </c>
      <c r="AN42" s="29" t="n">
        <f aca="false">(Summary!$V$3*E42+Summary!$W$3*F42+Summary!$X$3*G42)/Summary!$Y$3</f>
        <v>36.6530285714286</v>
      </c>
      <c r="AO42" s="108" t="n">
        <f aca="false">L42</f>
        <v>586.8376</v>
      </c>
      <c r="AP42" s="29" t="n">
        <f aca="false">(Summary!$V$3*M42+Summary!$W$3*N42+Summary!$X$3*O42)/Summary!$Y$3</f>
        <v>36.6530285714286</v>
      </c>
      <c r="AT42" s="109" t="n">
        <v>507.4608</v>
      </c>
      <c r="AU42" s="109" t="n">
        <v>47.2169</v>
      </c>
      <c r="AV42" s="109" t="n">
        <v>32.1599</v>
      </c>
      <c r="AW42" s="109" t="n">
        <v>507.4608</v>
      </c>
      <c r="AX42" s="109" t="n">
        <v>47.2169</v>
      </c>
      <c r="AY42" s="109" t="n">
        <v>32.159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506.6496</v>
      </c>
      <c r="E43" s="105" t="n">
        <v>42.6902</v>
      </c>
      <c r="F43" s="105" t="n">
        <v>45.7784</v>
      </c>
      <c r="G43" s="105" t="n">
        <v>50.1155</v>
      </c>
      <c r="H43" s="105" t="n">
        <v>51558.18</v>
      </c>
      <c r="I43" s="105" t="n">
        <v>95.781</v>
      </c>
      <c r="J43" s="106" t="e">
        <f aca="false">secToHours(H43)</f>
        <v>#VALUE!</v>
      </c>
      <c r="L43" s="104" t="n">
        <v>4506.6496</v>
      </c>
      <c r="M43" s="105" t="n">
        <v>42.6902</v>
      </c>
      <c r="N43" s="105" t="n">
        <v>45.7784</v>
      </c>
      <c r="O43" s="105" t="n">
        <v>50.1155</v>
      </c>
      <c r="P43" s="105" t="n">
        <v>51588.88</v>
      </c>
      <c r="Q43" s="105" t="n">
        <v>95.70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506.6496</v>
      </c>
      <c r="AN43" s="29" t="n">
        <f aca="false">(Summary!$V$3*E43+Summary!$W$3*F43+Summary!$X$3*G43)/Summary!$Y$3</f>
        <v>45.6940571428571</v>
      </c>
      <c r="AO43" s="108" t="n">
        <f aca="false">L43</f>
        <v>4506.6496</v>
      </c>
      <c r="AP43" s="29" t="n">
        <f aca="false">(Summary!$V$3*M43+Summary!$W$3*N43+Summary!$X$3*O43)/Summary!$Y$3</f>
        <v>45.6940571428571</v>
      </c>
      <c r="AQ43" s="10" t="e">
        <f aca="false">bdrate(AM43:AM46,AN43:AN46,AO43:AO46,AP43:AP46)</f>
        <v>#VALUE!</v>
      </c>
      <c r="AT43" s="109" t="n">
        <v>3751.4005</v>
      </c>
      <c r="AU43" s="109" t="n">
        <v>508.1227</v>
      </c>
      <c r="AV43" s="109" t="n">
        <v>247.1264</v>
      </c>
      <c r="AW43" s="109" t="n">
        <v>3751.4005</v>
      </c>
      <c r="AX43" s="109" t="n">
        <v>508.1227</v>
      </c>
      <c r="AY43" s="109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861.1688</v>
      </c>
      <c r="E44" s="111" t="n">
        <v>40.8727</v>
      </c>
      <c r="F44" s="111" t="n">
        <v>45.0859</v>
      </c>
      <c r="G44" s="111" t="n">
        <v>48.9273</v>
      </c>
      <c r="H44" s="111" t="n">
        <v>44611.28</v>
      </c>
      <c r="I44" s="111" t="n">
        <v>84.329</v>
      </c>
      <c r="J44" s="112" t="e">
        <f aca="false">secToHours(H44)</f>
        <v>#VALUE!</v>
      </c>
      <c r="L44" s="110" t="n">
        <v>1861.1688</v>
      </c>
      <c r="M44" s="111" t="n">
        <v>40.8727</v>
      </c>
      <c r="N44" s="111" t="n">
        <v>45.0859</v>
      </c>
      <c r="O44" s="111" t="n">
        <v>48.9273</v>
      </c>
      <c r="P44" s="111" t="n">
        <v>44584.93</v>
      </c>
      <c r="Q44" s="111" t="n">
        <v>84.29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861.1688</v>
      </c>
      <c r="AN44" s="29" t="n">
        <f aca="false">(Summary!$V$3*E44+Summary!$W$3*F44+Summary!$X$3*G44)/Summary!$Y$3</f>
        <v>44.3777857142857</v>
      </c>
      <c r="AO44" s="108" t="n">
        <f aca="false">L44</f>
        <v>1861.1688</v>
      </c>
      <c r="AP44" s="29" t="n">
        <f aca="false">(Summary!$V$3*M44+Summary!$W$3*N44+Summary!$X$3*O44)/Summary!$Y$3</f>
        <v>44.3777857142857</v>
      </c>
      <c r="AT44" s="109" t="n">
        <v>1640.0944</v>
      </c>
      <c r="AU44" s="109" t="n">
        <v>130.3212</v>
      </c>
      <c r="AV44" s="109" t="n">
        <v>90.7532</v>
      </c>
      <c r="AW44" s="109" t="n">
        <v>1640.0944</v>
      </c>
      <c r="AX44" s="109" t="n">
        <v>130.3212</v>
      </c>
      <c r="AY44" s="109" t="n">
        <v>90.753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70.8664</v>
      </c>
      <c r="E45" s="111" t="n">
        <v>38.6651</v>
      </c>
      <c r="F45" s="111" t="n">
        <v>44.1059</v>
      </c>
      <c r="G45" s="111" t="n">
        <v>47.3657</v>
      </c>
      <c r="H45" s="111" t="n">
        <v>41175.96</v>
      </c>
      <c r="I45" s="111" t="n">
        <v>78.754</v>
      </c>
      <c r="J45" s="112" t="e">
        <f aca="false">secToHours(H45)</f>
        <v>#VALUE!</v>
      </c>
      <c r="L45" s="110" t="n">
        <v>870.8664</v>
      </c>
      <c r="M45" s="111" t="n">
        <v>38.6651</v>
      </c>
      <c r="N45" s="111" t="n">
        <v>44.1059</v>
      </c>
      <c r="O45" s="111" t="n">
        <v>47.3657</v>
      </c>
      <c r="P45" s="111" t="n">
        <v>40944.52</v>
      </c>
      <c r="Q45" s="111" t="n">
        <v>78.63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870.8664</v>
      </c>
      <c r="AN45" s="29" t="n">
        <f aca="false">(Summary!$V$3*E45+Summary!$W$3*F45+Summary!$X$3*G45)/Summary!$Y$3</f>
        <v>42.7055</v>
      </c>
      <c r="AO45" s="108" t="n">
        <f aca="false">L45</f>
        <v>870.8664</v>
      </c>
      <c r="AP45" s="29" t="n">
        <f aca="false">(Summary!$V$3*M45+Summary!$W$3*N45+Summary!$X$3*O45)/Summary!$Y$3</f>
        <v>42.7055</v>
      </c>
      <c r="AT45" s="109" t="n">
        <v>779.7491</v>
      </c>
      <c r="AU45" s="109" t="n">
        <v>51.5211</v>
      </c>
      <c r="AV45" s="109" t="n">
        <v>39.5962</v>
      </c>
      <c r="AW45" s="109" t="n">
        <v>779.7491</v>
      </c>
      <c r="AX45" s="109" t="n">
        <v>51.5211</v>
      </c>
      <c r="AY45" s="109" t="n">
        <v>39.596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427.1544</v>
      </c>
      <c r="E46" s="114" t="n">
        <v>36.319</v>
      </c>
      <c r="F46" s="114" t="n">
        <v>42.8724</v>
      </c>
      <c r="G46" s="114" t="n">
        <v>45.494</v>
      </c>
      <c r="H46" s="114" t="n">
        <v>38926.54</v>
      </c>
      <c r="I46" s="114" t="n">
        <v>75.492</v>
      </c>
      <c r="J46" s="115" t="e">
        <f aca="false">secToHours(H46)</f>
        <v>#VALUE!</v>
      </c>
      <c r="L46" s="113" t="n">
        <v>427.1544</v>
      </c>
      <c r="M46" s="114" t="n">
        <v>36.319</v>
      </c>
      <c r="N46" s="114" t="n">
        <v>42.8724</v>
      </c>
      <c r="O46" s="114" t="n">
        <v>45.494</v>
      </c>
      <c r="P46" s="114" t="n">
        <v>38803.33</v>
      </c>
      <c r="Q46" s="114" t="n">
        <v>75.336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427.1544</v>
      </c>
      <c r="AN46" s="29" t="n">
        <f aca="false">(Summary!$V$3*E46+Summary!$W$3*F46+Summary!$X$3*G46)/Summary!$Y$3</f>
        <v>40.8128285714286</v>
      </c>
      <c r="AO46" s="108" t="n">
        <f aca="false">L46</f>
        <v>427.1544</v>
      </c>
      <c r="AP46" s="29" t="n">
        <f aca="false">(Summary!$V$3*M46+Summary!$W$3*N46+Summary!$X$3*O46)/Summary!$Y$3</f>
        <v>40.8128285714286</v>
      </c>
      <c r="AT46" s="109" t="n">
        <v>385.5699</v>
      </c>
      <c r="AU46" s="109" t="n">
        <v>23.0527</v>
      </c>
      <c r="AV46" s="109" t="n">
        <v>18.5318</v>
      </c>
      <c r="AW46" s="109" t="n">
        <v>385.5699</v>
      </c>
      <c r="AX46" s="109" t="n">
        <v>23.0527</v>
      </c>
      <c r="AY46" s="109" t="n">
        <v>18.5318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0052.3312</v>
      </c>
      <c r="E47" s="105" t="n">
        <v>42.5956</v>
      </c>
      <c r="F47" s="105" t="n">
        <v>47.0322</v>
      </c>
      <c r="G47" s="105" t="n">
        <v>48.7326</v>
      </c>
      <c r="H47" s="105" t="n">
        <v>58842.17</v>
      </c>
      <c r="I47" s="105" t="n">
        <v>125.38</v>
      </c>
      <c r="J47" s="106" t="e">
        <f aca="false">secToHours(H47)</f>
        <v>#VALUE!</v>
      </c>
      <c r="L47" s="104" t="n">
        <v>10052.3312</v>
      </c>
      <c r="M47" s="105" t="n">
        <v>42.5956</v>
      </c>
      <c r="N47" s="105" t="n">
        <v>47.0322</v>
      </c>
      <c r="O47" s="105" t="n">
        <v>48.7326</v>
      </c>
      <c r="P47" s="105" t="n">
        <v>58605.16</v>
      </c>
      <c r="Q47" s="105" t="n">
        <v>125.14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0052.3312</v>
      </c>
      <c r="AN47" s="29" t="n">
        <f aca="false">(Summary!$V$3*E47+Summary!$W$3*F47+Summary!$X$3*G47)/Summary!$Y$3</f>
        <v>45.6166285714286</v>
      </c>
      <c r="AO47" s="108" t="n">
        <f aca="false">L47</f>
        <v>10052.3312</v>
      </c>
      <c r="AP47" s="29" t="n">
        <f aca="false">(Summary!$V$3*M47+Summary!$W$3*N47+Summary!$X$3*O47)/Summary!$Y$3</f>
        <v>45.6166285714286</v>
      </c>
      <c r="AQ47" s="10" t="e">
        <f aca="false">bdrate(AM47:AM50,AN47:AN50,AO47:AO50,AP47:AP50)</f>
        <v>#VALUE!</v>
      </c>
      <c r="AT47" s="109" t="n">
        <v>8734.4477</v>
      </c>
      <c r="AU47" s="109" t="n">
        <v>737.2864</v>
      </c>
      <c r="AV47" s="109" t="n">
        <v>580.5971</v>
      </c>
      <c r="AW47" s="109" t="n">
        <v>8734.4477</v>
      </c>
      <c r="AX47" s="109" t="n">
        <v>737.2864</v>
      </c>
      <c r="AY47" s="109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4742.8624</v>
      </c>
      <c r="E48" s="111" t="n">
        <v>39.7437</v>
      </c>
      <c r="F48" s="111" t="n">
        <v>45.5193</v>
      </c>
      <c r="G48" s="111" t="n">
        <v>46.6735</v>
      </c>
      <c r="H48" s="111" t="n">
        <v>48823.98</v>
      </c>
      <c r="I48" s="111" t="n">
        <v>109.609</v>
      </c>
      <c r="J48" s="112" t="e">
        <f aca="false">secToHours(H48)</f>
        <v>#VALUE!</v>
      </c>
      <c r="L48" s="110" t="n">
        <v>4742.8624</v>
      </c>
      <c r="M48" s="111" t="n">
        <v>39.7437</v>
      </c>
      <c r="N48" s="111" t="n">
        <v>45.5193</v>
      </c>
      <c r="O48" s="111" t="n">
        <v>46.6735</v>
      </c>
      <c r="P48" s="111" t="n">
        <v>48585.25</v>
      </c>
      <c r="Q48" s="111" t="n">
        <v>109.328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4742.8624</v>
      </c>
      <c r="AN48" s="29" t="n">
        <f aca="false">(Summary!$V$3*E48+Summary!$W$3*F48+Summary!$X$3*G48)/Summary!$Y$3</f>
        <v>43.3738142857143</v>
      </c>
      <c r="AO48" s="108" t="n">
        <f aca="false">L48</f>
        <v>4742.8624</v>
      </c>
      <c r="AP48" s="29" t="n">
        <f aca="false">(Summary!$V$3*M48+Summary!$W$3*N48+Summary!$X$3*O48)/Summary!$Y$3</f>
        <v>43.3738142857143</v>
      </c>
      <c r="AT48" s="109" t="n">
        <v>4264.2434</v>
      </c>
      <c r="AU48" s="109" t="n">
        <v>253.2151</v>
      </c>
      <c r="AV48" s="109" t="n">
        <v>225.4039</v>
      </c>
      <c r="AW48" s="109" t="n">
        <v>4264.2434</v>
      </c>
      <c r="AX48" s="109" t="n">
        <v>253.2151</v>
      </c>
      <c r="AY48" s="109" t="n">
        <v>225.403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00.8656</v>
      </c>
      <c r="E49" s="111" t="n">
        <v>36.9149</v>
      </c>
      <c r="F49" s="111" t="n">
        <v>43.7814</v>
      </c>
      <c r="G49" s="111" t="n">
        <v>44.5392</v>
      </c>
      <c r="H49" s="111" t="n">
        <v>44207.27</v>
      </c>
      <c r="I49" s="111" t="n">
        <v>101.589</v>
      </c>
      <c r="J49" s="112" t="e">
        <f aca="false">secToHours(H49)</f>
        <v>#VALUE!</v>
      </c>
      <c r="L49" s="110" t="n">
        <v>2400.8656</v>
      </c>
      <c r="M49" s="111" t="n">
        <v>36.9149</v>
      </c>
      <c r="N49" s="111" t="n">
        <v>43.7814</v>
      </c>
      <c r="O49" s="111" t="n">
        <v>44.5392</v>
      </c>
      <c r="P49" s="111" t="n">
        <v>44050.63</v>
      </c>
      <c r="Q49" s="111" t="n">
        <v>101.52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400.8656</v>
      </c>
      <c r="AN49" s="29" t="n">
        <f aca="false">(Summary!$V$3*E49+Summary!$W$3*F49+Summary!$X$3*G49)/Summary!$Y$3</f>
        <v>41.0551285714286</v>
      </c>
      <c r="AO49" s="108" t="n">
        <f aca="false">L49</f>
        <v>2400.8656</v>
      </c>
      <c r="AP49" s="29" t="n">
        <f aca="false">(Summary!$V$3*M49+Summary!$W$3*N49+Summary!$X$3*O49)/Summary!$Y$3</f>
        <v>41.0551285714286</v>
      </c>
      <c r="AT49" s="109" t="n">
        <v>2219.3656</v>
      </c>
      <c r="AU49" s="109" t="n">
        <v>91.1774</v>
      </c>
      <c r="AV49" s="109" t="n">
        <v>90.3227</v>
      </c>
      <c r="AW49" s="109" t="n">
        <v>2219.3656</v>
      </c>
      <c r="AX49" s="109" t="n">
        <v>91.1774</v>
      </c>
      <c r="AY49" s="109" t="n">
        <v>90.3227</v>
      </c>
      <c r="AZ49" s="29"/>
      <c r="BC49" s="109" t="n">
        <f aca="false">AT49+AU49+AV49-D49</f>
        <v>0.000100000000202272</v>
      </c>
      <c r="BD49" s="109" t="n">
        <f aca="false">AW49+AX49+AY49-L49</f>
        <v>0.000100000000202272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234.1648</v>
      </c>
      <c r="E50" s="114" t="n">
        <v>34.1072</v>
      </c>
      <c r="F50" s="114" t="n">
        <v>42.0028</v>
      </c>
      <c r="G50" s="114" t="n">
        <v>42.4333</v>
      </c>
      <c r="H50" s="114" t="n">
        <v>41876.09</v>
      </c>
      <c r="I50" s="114" t="n">
        <v>96.987</v>
      </c>
      <c r="J50" s="115" t="e">
        <f aca="false">secToHours(H50)</f>
        <v>#VALUE!</v>
      </c>
      <c r="L50" s="113" t="n">
        <v>1234.1648</v>
      </c>
      <c r="M50" s="114" t="n">
        <v>34.1072</v>
      </c>
      <c r="N50" s="114" t="n">
        <v>42.0028</v>
      </c>
      <c r="O50" s="114" t="n">
        <v>42.4333</v>
      </c>
      <c r="P50" s="114" t="n">
        <v>41729.8</v>
      </c>
      <c r="Q50" s="114" t="n">
        <v>97.0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234.1648</v>
      </c>
      <c r="AN50" s="29" t="n">
        <f aca="false">(Summary!$V$3*E50+Summary!$W$3*F50+Summary!$X$3*G50)/Summary!$Y$3</f>
        <v>38.7419714285714</v>
      </c>
      <c r="AO50" s="108" t="n">
        <f aca="false">L50</f>
        <v>1234.1648</v>
      </c>
      <c r="AP50" s="29" t="n">
        <f aca="false">(Summary!$V$3*M50+Summary!$W$3*N50+Summary!$X$3*O50)/Summary!$Y$3</f>
        <v>38.7419714285714</v>
      </c>
      <c r="AT50" s="109" t="n">
        <v>1161.1177</v>
      </c>
      <c r="AU50" s="109" t="n">
        <v>35.1649</v>
      </c>
      <c r="AV50" s="109" t="n">
        <v>37.8822</v>
      </c>
      <c r="AW50" s="109" t="n">
        <v>1161.1177</v>
      </c>
      <c r="AX50" s="109" t="n">
        <v>35.1649</v>
      </c>
      <c r="AY50" s="109" t="n">
        <v>37.8822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7778.9528</v>
      </c>
      <c r="E51" s="105" t="n">
        <v>45.2238</v>
      </c>
      <c r="F51" s="105" t="n">
        <v>48.48</v>
      </c>
      <c r="G51" s="105" t="n">
        <v>47.7446</v>
      </c>
      <c r="H51" s="105" t="n">
        <v>46753.57</v>
      </c>
      <c r="I51" s="105" t="n">
        <v>84.303</v>
      </c>
      <c r="J51" s="106" t="e">
        <f aca="false">secToHours(H51)</f>
        <v>#VALUE!</v>
      </c>
      <c r="L51" s="104" t="n">
        <v>7778.9528</v>
      </c>
      <c r="M51" s="105" t="n">
        <v>45.2238</v>
      </c>
      <c r="N51" s="105" t="n">
        <v>48.48</v>
      </c>
      <c r="O51" s="105" t="n">
        <v>47.7446</v>
      </c>
      <c r="P51" s="105" t="n">
        <v>46552.1</v>
      </c>
      <c r="Q51" s="105" t="n">
        <v>84.537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7778.9528</v>
      </c>
      <c r="AN51" s="29" t="n">
        <f aca="false">(Summary!$V$3*E51+Summary!$W$3*F51+Summary!$X$3*G51)/Summary!$Y$3</f>
        <v>46.8743714285714</v>
      </c>
      <c r="AO51" s="108" t="n">
        <f aca="false">L51</f>
        <v>7778.9528</v>
      </c>
      <c r="AP51" s="29" t="n">
        <f aca="false">(Summary!$V$3*M51+Summary!$W$3*N51+Summary!$X$3*O51)/Summary!$Y$3</f>
        <v>46.8743714285714</v>
      </c>
      <c r="AQ51" s="10" t="e">
        <f aca="false">bdrate(AM51:AM54,AN51:AN54,AO51:AO54,AP51:AP54)</f>
        <v>#VALUE!</v>
      </c>
      <c r="AT51" s="109" t="n">
        <v>5167.3051</v>
      </c>
      <c r="AU51" s="109" t="n">
        <v>1230.6522</v>
      </c>
      <c r="AV51" s="109" t="n">
        <v>1380.9955</v>
      </c>
      <c r="AW51" s="109" t="n">
        <v>5167.3051</v>
      </c>
      <c r="AX51" s="109" t="n">
        <v>1230.6522</v>
      </c>
      <c r="AY51" s="109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3992.2136</v>
      </c>
      <c r="E52" s="111" t="n">
        <v>42.1502</v>
      </c>
      <c r="F52" s="111" t="n">
        <v>46.0227</v>
      </c>
      <c r="G52" s="111" t="n">
        <v>45.3959</v>
      </c>
      <c r="H52" s="111" t="n">
        <v>40640.39</v>
      </c>
      <c r="I52" s="111" t="n">
        <v>76.331</v>
      </c>
      <c r="J52" s="112" t="e">
        <f aca="false">secToHours(H52)</f>
        <v>#VALUE!</v>
      </c>
      <c r="L52" s="110" t="n">
        <v>3992.2136</v>
      </c>
      <c r="M52" s="111" t="n">
        <v>42.1502</v>
      </c>
      <c r="N52" s="111" t="n">
        <v>46.0227</v>
      </c>
      <c r="O52" s="111" t="n">
        <v>45.3959</v>
      </c>
      <c r="P52" s="111" t="n">
        <v>40504.04</v>
      </c>
      <c r="Q52" s="111" t="n">
        <v>76.26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3992.2136</v>
      </c>
      <c r="AN52" s="29" t="n">
        <f aca="false">(Summary!$V$3*E52+Summary!$W$3*F52+Summary!$X$3*G52)/Summary!$Y$3</f>
        <v>44.1839714285714</v>
      </c>
      <c r="AO52" s="108" t="n">
        <f aca="false">L52</f>
        <v>3992.2136</v>
      </c>
      <c r="AP52" s="29" t="n">
        <f aca="false">(Summary!$V$3*M52+Summary!$W$3*N52+Summary!$X$3*O52)/Summary!$Y$3</f>
        <v>44.1839714285714</v>
      </c>
      <c r="AT52" s="109" t="n">
        <v>2808.036</v>
      </c>
      <c r="AU52" s="109" t="n">
        <v>568.0511</v>
      </c>
      <c r="AV52" s="109" t="n">
        <v>616.1265</v>
      </c>
      <c r="AW52" s="109" t="n">
        <v>2808.036</v>
      </c>
      <c r="AX52" s="109" t="n">
        <v>568.0511</v>
      </c>
      <c r="AY52" s="109" t="n">
        <v>616.12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67.1656</v>
      </c>
      <c r="E53" s="111" t="n">
        <v>38.9258</v>
      </c>
      <c r="F53" s="111" t="n">
        <v>43.4823</v>
      </c>
      <c r="G53" s="111" t="n">
        <v>42.9581</v>
      </c>
      <c r="H53" s="111" t="n">
        <v>35640.4</v>
      </c>
      <c r="I53" s="111" t="n">
        <v>71.043</v>
      </c>
      <c r="J53" s="112" t="e">
        <f aca="false">secToHours(H53)</f>
        <v>#VALUE!</v>
      </c>
      <c r="L53" s="110" t="n">
        <v>2067.1656</v>
      </c>
      <c r="M53" s="111" t="n">
        <v>38.9258</v>
      </c>
      <c r="N53" s="111" t="n">
        <v>43.4823</v>
      </c>
      <c r="O53" s="111" t="n">
        <v>42.9581</v>
      </c>
      <c r="P53" s="111" t="n">
        <v>35569.03</v>
      </c>
      <c r="Q53" s="111" t="n">
        <v>70.9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2067.1656</v>
      </c>
      <c r="AN53" s="29" t="n">
        <f aca="false">(Summary!$V$3*E53+Summary!$W$3*F53+Summary!$X$3*G53)/Summary!$Y$3</f>
        <v>41.3797428571429</v>
      </c>
      <c r="AO53" s="108" t="n">
        <f aca="false">L53</f>
        <v>2067.1656</v>
      </c>
      <c r="AP53" s="29" t="n">
        <f aca="false">(Summary!$V$3*M53+Summary!$W$3*N53+Summary!$X$3*O53)/Summary!$Y$3</f>
        <v>41.3797428571429</v>
      </c>
      <c r="AT53" s="109" t="n">
        <v>1529.0234</v>
      </c>
      <c r="AU53" s="109" t="n">
        <v>264.3031</v>
      </c>
      <c r="AV53" s="109" t="n">
        <v>273.8391</v>
      </c>
      <c r="AW53" s="109" t="n">
        <v>1529.0234</v>
      </c>
      <c r="AX53" s="109" t="n">
        <v>264.3031</v>
      </c>
      <c r="AY53" s="109" t="n">
        <v>273.839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88.4832</v>
      </c>
      <c r="E54" s="114" t="n">
        <v>36.0042</v>
      </c>
      <c r="F54" s="114" t="n">
        <v>40.9627</v>
      </c>
      <c r="G54" s="114" t="n">
        <v>40.5755</v>
      </c>
      <c r="H54" s="114" t="n">
        <v>32358.56</v>
      </c>
      <c r="I54" s="114" t="n">
        <v>67.626</v>
      </c>
      <c r="J54" s="115" t="e">
        <f aca="false">secToHours(H54)</f>
        <v>#VALUE!</v>
      </c>
      <c r="L54" s="113" t="n">
        <v>1088.4832</v>
      </c>
      <c r="M54" s="114" t="n">
        <v>36.0042</v>
      </c>
      <c r="N54" s="114" t="n">
        <v>40.9627</v>
      </c>
      <c r="O54" s="114" t="n">
        <v>40.5755</v>
      </c>
      <c r="P54" s="114" t="n">
        <v>32168.42</v>
      </c>
      <c r="Q54" s="114" t="n">
        <v>67.50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088.4832</v>
      </c>
      <c r="AN54" s="29" t="n">
        <f aca="false">(Summary!$V$3*E54+Summary!$W$3*F54+Summary!$X$3*G54)/Summary!$Y$3</f>
        <v>38.727</v>
      </c>
      <c r="AO54" s="108" t="n">
        <f aca="false">L54</f>
        <v>1088.4832</v>
      </c>
      <c r="AP54" s="29" t="n">
        <f aca="false">(Summary!$V$3*M54+Summary!$W$3*N54+Summary!$X$3*O54)/Summary!$Y$3</f>
        <v>38.727</v>
      </c>
      <c r="AT54" s="109" t="n">
        <v>847.64</v>
      </c>
      <c r="AU54" s="109" t="n">
        <v>121.3781</v>
      </c>
      <c r="AV54" s="109" t="n">
        <v>119.4651</v>
      </c>
      <c r="AW54" s="109" t="n">
        <v>847.64</v>
      </c>
      <c r="AX54" s="109" t="n">
        <v>121.3781</v>
      </c>
      <c r="AY54" s="109" t="n">
        <v>119.46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0271.0176</v>
      </c>
      <c r="E55" s="105" t="n">
        <v>42.8311</v>
      </c>
      <c r="F55" s="105" t="n">
        <v>38.788</v>
      </c>
      <c r="G55" s="105" t="n">
        <v>44.1639</v>
      </c>
      <c r="H55" s="105" t="n">
        <v>65496.26</v>
      </c>
      <c r="I55" s="105" t="n">
        <v>140.854</v>
      </c>
      <c r="J55" s="106" t="e">
        <f aca="false">secToHours(H55)</f>
        <v>#VALUE!</v>
      </c>
      <c r="L55" s="104" t="n">
        <v>20271.0176</v>
      </c>
      <c r="M55" s="105" t="n">
        <v>42.8311</v>
      </c>
      <c r="N55" s="105" t="n">
        <v>38.788</v>
      </c>
      <c r="O55" s="105" t="n">
        <v>44.1639</v>
      </c>
      <c r="P55" s="105" t="n">
        <v>65538.11</v>
      </c>
      <c r="Q55" s="105" t="n">
        <v>140.63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0271.0176</v>
      </c>
      <c r="AN55" s="29" t="n">
        <f aca="false">(Summary!$V$3*E55+Summary!$W$3*F55+Summary!$X$3*G55)/Summary!$Y$3</f>
        <v>42.0567285714286</v>
      </c>
      <c r="AO55" s="108" t="n">
        <f aca="false">L55</f>
        <v>20271.0176</v>
      </c>
      <c r="AP55" s="29" t="n">
        <f aca="false">(Summary!$V$3*M55+Summary!$W$3*N55+Summary!$X$3*O55)/Summary!$Y$3</f>
        <v>42.0567285714286</v>
      </c>
      <c r="AQ55" s="10" t="e">
        <f aca="false">bdrate(AM55:AM58,AN55:AN58,AO55:AO58,AP55:AP58)</f>
        <v>#VALUE!</v>
      </c>
      <c r="AT55" s="109" t="n">
        <v>3642.5052</v>
      </c>
      <c r="AU55" s="109" t="n">
        <v>15543.791</v>
      </c>
      <c r="AV55" s="109" t="n">
        <v>1084.7214</v>
      </c>
      <c r="AW55" s="109" t="n">
        <v>3642.5052</v>
      </c>
      <c r="AX55" s="109" t="n">
        <v>15543.791</v>
      </c>
      <c r="AY55" s="109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71.1744</v>
      </c>
      <c r="E56" s="111" t="n">
        <v>41.6504</v>
      </c>
      <c r="F56" s="111" t="n">
        <v>37.6568</v>
      </c>
      <c r="G56" s="111" t="n">
        <v>43.5249</v>
      </c>
      <c r="H56" s="111" t="n">
        <v>48953.86</v>
      </c>
      <c r="I56" s="111" t="n">
        <v>100.808</v>
      </c>
      <c r="J56" s="112" t="e">
        <f aca="false">secToHours(H56)</f>
        <v>#VALUE!</v>
      </c>
      <c r="L56" s="110" t="n">
        <v>2671.1744</v>
      </c>
      <c r="M56" s="111" t="n">
        <v>41.6504</v>
      </c>
      <c r="N56" s="111" t="n">
        <v>37.6568</v>
      </c>
      <c r="O56" s="111" t="n">
        <v>43.5249</v>
      </c>
      <c r="P56" s="111" t="n">
        <v>48893.88</v>
      </c>
      <c r="Q56" s="111" t="n">
        <v>100.49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671.1744</v>
      </c>
      <c r="AN56" s="29" t="n">
        <f aca="false">(Summary!$V$3*E56+Summary!$W$3*F56+Summary!$X$3*G56)/Summary!$Y$3</f>
        <v>41.0449428571429</v>
      </c>
      <c r="AO56" s="108" t="n">
        <f aca="false">L56</f>
        <v>2671.1744</v>
      </c>
      <c r="AP56" s="29" t="n">
        <f aca="false">(Summary!$V$3*M56+Summary!$W$3*N56+Summary!$X$3*O56)/Summary!$Y$3</f>
        <v>41.0449428571429</v>
      </c>
      <c r="AT56" s="109" t="n">
        <v>821.0173</v>
      </c>
      <c r="AU56" s="109" t="n">
        <v>1675.8217</v>
      </c>
      <c r="AV56" s="109" t="n">
        <v>174.3354</v>
      </c>
      <c r="AW56" s="109" t="n">
        <v>821.0173</v>
      </c>
      <c r="AX56" s="109" t="n">
        <v>1675.8217</v>
      </c>
      <c r="AY56" s="109" t="n">
        <v>174.335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52.9496</v>
      </c>
      <c r="E57" s="111" t="n">
        <v>40.1799</v>
      </c>
      <c r="F57" s="111" t="n">
        <v>37.3963</v>
      </c>
      <c r="G57" s="111" t="n">
        <v>42.7536</v>
      </c>
      <c r="H57" s="111" t="n">
        <v>44390.05</v>
      </c>
      <c r="I57" s="111" t="n">
        <v>87.782</v>
      </c>
      <c r="J57" s="112" t="e">
        <f aca="false">secToHours(H57)</f>
        <v>#VALUE!</v>
      </c>
      <c r="L57" s="110" t="n">
        <v>452.9496</v>
      </c>
      <c r="M57" s="111" t="n">
        <v>40.1799</v>
      </c>
      <c r="N57" s="111" t="n">
        <v>37.3963</v>
      </c>
      <c r="O57" s="111" t="n">
        <v>42.7536</v>
      </c>
      <c r="P57" s="111" t="n">
        <v>44406.47</v>
      </c>
      <c r="Q57" s="111" t="n">
        <v>87.797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452.9496</v>
      </c>
      <c r="AN57" s="29" t="n">
        <f aca="false">(Summary!$V$3*E57+Summary!$W$3*F57+Summary!$X$3*G57)/Summary!$Y$3</f>
        <v>40.1199285714286</v>
      </c>
      <c r="AO57" s="108" t="n">
        <f aca="false">L57</f>
        <v>452.9496</v>
      </c>
      <c r="AP57" s="29" t="n">
        <f aca="false">(Summary!$V$3*M57+Summary!$W$3*N57+Summary!$X$3*O57)/Summary!$Y$3</f>
        <v>40.1199285714286</v>
      </c>
      <c r="AT57" s="109" t="n">
        <v>315.2431</v>
      </c>
      <c r="AU57" s="109" t="n">
        <v>89.6826</v>
      </c>
      <c r="AV57" s="109" t="n">
        <v>48.0239</v>
      </c>
      <c r="AW57" s="109" t="n">
        <v>315.2431</v>
      </c>
      <c r="AX57" s="109" t="n">
        <v>89.6826</v>
      </c>
      <c r="AY57" s="109" t="n">
        <v>48.023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212.6376</v>
      </c>
      <c r="E58" s="114" t="n">
        <v>38.4137</v>
      </c>
      <c r="F58" s="114" t="n">
        <v>36.9964</v>
      </c>
      <c r="G58" s="114" t="n">
        <v>41.7869</v>
      </c>
      <c r="H58" s="114" t="n">
        <v>43112.86</v>
      </c>
      <c r="I58" s="114" t="n">
        <v>83.024</v>
      </c>
      <c r="J58" s="115" t="e">
        <f aca="false">secToHours(H58)</f>
        <v>#VALUE!</v>
      </c>
      <c r="L58" s="113" t="n">
        <v>212.6376</v>
      </c>
      <c r="M58" s="114" t="n">
        <v>38.4137</v>
      </c>
      <c r="N58" s="114" t="n">
        <v>36.9964</v>
      </c>
      <c r="O58" s="114" t="n">
        <v>41.7869</v>
      </c>
      <c r="P58" s="114" t="n">
        <v>43022.52</v>
      </c>
      <c r="Q58" s="114" t="n">
        <v>82.743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212.6376</v>
      </c>
      <c r="AN58" s="29" t="n">
        <f aca="false">(Summary!$V$3*E58+Summary!$W$3*F58+Summary!$X$3*G58)/Summary!$Y$3</f>
        <v>38.9725285714286</v>
      </c>
      <c r="AO58" s="108" t="n">
        <f aca="false">L58</f>
        <v>212.6376</v>
      </c>
      <c r="AP58" s="29" t="n">
        <f aca="false">(Summary!$V$3*M58+Summary!$W$3*N58+Summary!$X$3*O58)/Summary!$Y$3</f>
        <v>38.9725285714286</v>
      </c>
      <c r="AT58" s="109" t="n">
        <v>166.6804</v>
      </c>
      <c r="AU58" s="109" t="n">
        <v>25.6521</v>
      </c>
      <c r="AV58" s="109" t="n">
        <v>20.3051</v>
      </c>
      <c r="AW58" s="109" t="n">
        <v>166.6804</v>
      </c>
      <c r="AX58" s="109" t="n">
        <v>25.6521</v>
      </c>
      <c r="AY58" s="109" t="n">
        <v>20.305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73253.876</v>
      </c>
      <c r="E59" s="105" t="n">
        <v>37.7099</v>
      </c>
      <c r="F59" s="105" t="n">
        <v>38.2122</v>
      </c>
      <c r="G59" s="105" t="n">
        <v>39.1423</v>
      </c>
      <c r="H59" s="105" t="n">
        <v>111563.85</v>
      </c>
      <c r="I59" s="105" t="n">
        <v>216.827</v>
      </c>
      <c r="J59" s="106" t="e">
        <f aca="false">secToHours(H59)</f>
        <v>#VALUE!</v>
      </c>
      <c r="L59" s="104" t="n">
        <v>73253.876</v>
      </c>
      <c r="M59" s="105" t="n">
        <v>37.7099</v>
      </c>
      <c r="N59" s="105" t="n">
        <v>38.2122</v>
      </c>
      <c r="O59" s="105" t="n">
        <v>39.1423</v>
      </c>
      <c r="P59" s="105" t="n">
        <v>112001.04</v>
      </c>
      <c r="Q59" s="105" t="n">
        <v>216.93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73253.876</v>
      </c>
      <c r="AN59" s="29" t="n">
        <f aca="false">(Summary!$V$3*E59+Summary!$W$3*F59+Summary!$X$3*G59)/Summary!$Y$3</f>
        <v>38.2626714285714</v>
      </c>
      <c r="AO59" s="108" t="n">
        <f aca="false">L59</f>
        <v>73253.876</v>
      </c>
      <c r="AP59" s="29" t="n">
        <f aca="false">(Summary!$V$3*M59+Summary!$W$3*N59+Summary!$X$3*O59)/Summary!$Y$3</f>
        <v>38.2626714285714</v>
      </c>
      <c r="AQ59" s="10" t="e">
        <f aca="false">bdrate(AM59:AM62,AN59:AN62,AO59:AO62,AP59:AP62)</f>
        <v>#VALUE!</v>
      </c>
      <c r="AT59" s="109" t="n">
        <v>45777.7178</v>
      </c>
      <c r="AU59" s="109" t="n">
        <v>16098.3497</v>
      </c>
      <c r="AV59" s="109" t="n">
        <v>11377.8085</v>
      </c>
      <c r="AW59" s="109" t="n">
        <v>45777.7178</v>
      </c>
      <c r="AX59" s="109" t="n">
        <v>16098.3497</v>
      </c>
      <c r="AY59" s="109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27469.4408</v>
      </c>
      <c r="E60" s="111" t="n">
        <v>34.5293</v>
      </c>
      <c r="F60" s="111" t="n">
        <v>36.6311</v>
      </c>
      <c r="G60" s="111" t="n">
        <v>37.6027</v>
      </c>
      <c r="H60" s="111" t="n">
        <v>83184.73</v>
      </c>
      <c r="I60" s="111" t="n">
        <v>157.296</v>
      </c>
      <c r="J60" s="112" t="e">
        <f aca="false">secToHours(H60)</f>
        <v>#VALUE!</v>
      </c>
      <c r="L60" s="110" t="n">
        <v>27469.4408</v>
      </c>
      <c r="M60" s="111" t="n">
        <v>34.5293</v>
      </c>
      <c r="N60" s="111" t="n">
        <v>36.6311</v>
      </c>
      <c r="O60" s="111" t="n">
        <v>37.6027</v>
      </c>
      <c r="P60" s="111" t="n">
        <v>83486.73</v>
      </c>
      <c r="Q60" s="111" t="n">
        <v>157.46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27469.4408</v>
      </c>
      <c r="AN60" s="29" t="n">
        <f aca="false">(Summary!$V$3*E60+Summary!$W$3*F60+Summary!$X$3*G60)/Summary!$Y$3</f>
        <v>36.0079285714286</v>
      </c>
      <c r="AO60" s="108" t="n">
        <f aca="false">L60</f>
        <v>27469.4408</v>
      </c>
      <c r="AP60" s="29" t="n">
        <f aca="false">(Summary!$V$3*M60+Summary!$W$3*N60+Summary!$X$3*O60)/Summary!$Y$3</f>
        <v>36.0079285714286</v>
      </c>
      <c r="AT60" s="109" t="n">
        <v>21076.8612</v>
      </c>
      <c r="AU60" s="109" t="n">
        <v>3514.6728</v>
      </c>
      <c r="AV60" s="109" t="n">
        <v>2877.9068</v>
      </c>
      <c r="AW60" s="109" t="n">
        <v>21076.8612</v>
      </c>
      <c r="AX60" s="109" t="n">
        <v>3514.6728</v>
      </c>
      <c r="AY60" s="109" t="n">
        <v>2877.9068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2098.9112</v>
      </c>
      <c r="E61" s="111" t="n">
        <v>31.4535</v>
      </c>
      <c r="F61" s="111" t="n">
        <v>35.2935</v>
      </c>
      <c r="G61" s="111" t="n">
        <v>36.1519</v>
      </c>
      <c r="H61" s="111" t="n">
        <v>68035.04</v>
      </c>
      <c r="I61" s="111" t="n">
        <v>133.631</v>
      </c>
      <c r="J61" s="112" t="e">
        <f aca="false">secToHours(H61)</f>
        <v>#VALUE!</v>
      </c>
      <c r="L61" s="110" t="n">
        <v>12098.9112</v>
      </c>
      <c r="M61" s="111" t="n">
        <v>31.4535</v>
      </c>
      <c r="N61" s="111" t="n">
        <v>35.2935</v>
      </c>
      <c r="O61" s="111" t="n">
        <v>36.1519</v>
      </c>
      <c r="P61" s="111" t="n">
        <v>68121.32</v>
      </c>
      <c r="Q61" s="111" t="n">
        <v>133.27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2098.9112</v>
      </c>
      <c r="AN61" s="29" t="n">
        <f aca="false">(Summary!$V$3*E61+Summary!$W$3*F61+Summary!$X$3*G61)/Summary!$Y$3</f>
        <v>33.8930428571429</v>
      </c>
      <c r="AO61" s="108" t="n">
        <f aca="false">L61</f>
        <v>12098.9112</v>
      </c>
      <c r="AP61" s="29" t="n">
        <f aca="false">(Summary!$V$3*M61+Summary!$W$3*N61+Summary!$X$3*O61)/Summary!$Y$3</f>
        <v>33.8930428571429</v>
      </c>
      <c r="AT61" s="109" t="n">
        <v>10145.0298</v>
      </c>
      <c r="AU61" s="109" t="n">
        <v>1032.6544</v>
      </c>
      <c r="AV61" s="109" t="n">
        <v>921.227</v>
      </c>
      <c r="AW61" s="109" t="n">
        <v>10145.0298</v>
      </c>
      <c r="AX61" s="109" t="n">
        <v>1032.6544</v>
      </c>
      <c r="AY61" s="109" t="n">
        <v>921.22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5602.5184</v>
      </c>
      <c r="E62" s="114" t="n">
        <v>28.7305</v>
      </c>
      <c r="F62" s="114" t="n">
        <v>33.9403</v>
      </c>
      <c r="G62" s="114" t="n">
        <v>34.7254</v>
      </c>
      <c r="H62" s="114" t="n">
        <v>58511</v>
      </c>
      <c r="I62" s="114" t="n">
        <v>119.871</v>
      </c>
      <c r="J62" s="115" t="e">
        <f aca="false">secToHours(H62)</f>
        <v>#VALUE!</v>
      </c>
      <c r="L62" s="113" t="n">
        <v>5602.5184</v>
      </c>
      <c r="M62" s="114" t="n">
        <v>28.7305</v>
      </c>
      <c r="N62" s="114" t="n">
        <v>33.9403</v>
      </c>
      <c r="O62" s="114" t="n">
        <v>34.7254</v>
      </c>
      <c r="P62" s="114" t="n">
        <v>58433.95</v>
      </c>
      <c r="Q62" s="114" t="n">
        <v>119.87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5602.5184</v>
      </c>
      <c r="AN62" s="29" t="n">
        <f aca="false">(Summary!$V$3*E62+Summary!$W$3*F62+Summary!$X$3*G62)/Summary!$Y$3</f>
        <v>31.9318428571429</v>
      </c>
      <c r="AO62" s="108" t="n">
        <f aca="false">L62</f>
        <v>5602.5184</v>
      </c>
      <c r="AP62" s="29" t="n">
        <f aca="false">(Summary!$V$3*M62+Summary!$W$3*N62+Summary!$X$3*O62)/Summary!$Y$3</f>
        <v>31.9318428571429</v>
      </c>
      <c r="AT62" s="109" t="n">
        <v>4952.1431</v>
      </c>
      <c r="AU62" s="109" t="n">
        <v>333.5217</v>
      </c>
      <c r="AV62" s="109" t="n">
        <v>316.8536</v>
      </c>
      <c r="AW62" s="109" t="n">
        <v>4952.1431</v>
      </c>
      <c r="AX62" s="109" t="n">
        <v>333.5217</v>
      </c>
      <c r="AY62" s="109" t="n">
        <v>316.853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6108.888</v>
      </c>
      <c r="E63" s="105" t="n">
        <v>41.8548</v>
      </c>
      <c r="F63" s="105" t="n">
        <v>41.3858</v>
      </c>
      <c r="G63" s="105" t="n">
        <v>45.0846</v>
      </c>
      <c r="H63" s="105" t="n">
        <v>32310.42</v>
      </c>
      <c r="I63" s="105" t="n">
        <v>59.467</v>
      </c>
      <c r="J63" s="106" t="e">
        <f aca="false">secToHours(H63)</f>
        <v>#VALUE!</v>
      </c>
      <c r="L63" s="104" t="n">
        <v>16108.888</v>
      </c>
      <c r="M63" s="105" t="n">
        <v>41.8548</v>
      </c>
      <c r="N63" s="105" t="n">
        <v>41.3858</v>
      </c>
      <c r="O63" s="105" t="n">
        <v>45.0846</v>
      </c>
      <c r="P63" s="105" t="n">
        <v>32312.34</v>
      </c>
      <c r="Q63" s="105" t="n">
        <v>59.49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6108.888</v>
      </c>
      <c r="AN63" s="29" t="n">
        <f aca="false">(Summary!$V$4*E63+Summary!$W$4*F63+Summary!$X$4*G63)/Summary!$Y$4</f>
        <v>42.40696</v>
      </c>
      <c r="AO63" s="108" t="n">
        <f aca="false">L63</f>
        <v>16108.888</v>
      </c>
      <c r="AP63" s="29" t="n">
        <f aca="false">(Summary!$V$4*M63+Summary!$W$4*N63+Summary!$X$4*O63)/Summary!$Y$4</f>
        <v>42.40696</v>
      </c>
      <c r="AQ63" s="10" t="e">
        <f aca="false">bdrate(AM63:AM66,AN63:AN66,AO63:AO66,AP63:AP66)</f>
        <v>#VALUE!</v>
      </c>
      <c r="AT63" s="109" t="n">
        <v>11398.7054</v>
      </c>
      <c r="AU63" s="109" t="n">
        <v>3434.0606</v>
      </c>
      <c r="AV63" s="109" t="n">
        <v>1276.122</v>
      </c>
      <c r="AW63" s="109" t="n">
        <v>11398.7054</v>
      </c>
      <c r="AX63" s="109" t="n">
        <v>3434.0606</v>
      </c>
      <c r="AY63" s="109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010.8832</v>
      </c>
      <c r="E64" s="111" t="n">
        <v>39.262</v>
      </c>
      <c r="F64" s="111" t="n">
        <v>39.5209</v>
      </c>
      <c r="G64" s="111" t="n">
        <v>43.1006</v>
      </c>
      <c r="H64" s="111" t="n">
        <v>25984.38</v>
      </c>
      <c r="I64" s="111" t="n">
        <v>48.313</v>
      </c>
      <c r="J64" s="112" t="e">
        <f aca="false">secToHours(H64)</f>
        <v>#VALUE!</v>
      </c>
      <c r="L64" s="110" t="n">
        <v>6010.8832</v>
      </c>
      <c r="M64" s="111" t="n">
        <v>39.262</v>
      </c>
      <c r="N64" s="111" t="n">
        <v>39.5209</v>
      </c>
      <c r="O64" s="111" t="n">
        <v>43.1006</v>
      </c>
      <c r="P64" s="111" t="n">
        <v>25998.93</v>
      </c>
      <c r="Q64" s="111" t="n">
        <v>48.04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010.8832</v>
      </c>
      <c r="AN64" s="29" t="n">
        <f aca="false">(Summary!$V$4*E64+Summary!$W$4*F64+Summary!$X$4*G64)/Summary!$Y$4</f>
        <v>40.0815</v>
      </c>
      <c r="AO64" s="108" t="n">
        <f aca="false">L64</f>
        <v>6010.8832</v>
      </c>
      <c r="AP64" s="29" t="n">
        <f aca="false">(Summary!$V$4*M64+Summary!$W$4*N64+Summary!$X$4*O64)/Summary!$Y$4</f>
        <v>40.0815</v>
      </c>
      <c r="AT64" s="109" t="n">
        <v>4804.5542</v>
      </c>
      <c r="AU64" s="109" t="n">
        <v>833.892</v>
      </c>
      <c r="AV64" s="109" t="n">
        <v>372.437</v>
      </c>
      <c r="AW64" s="109" t="n">
        <v>4804.5542</v>
      </c>
      <c r="AX64" s="109" t="n">
        <v>833.892</v>
      </c>
      <c r="AY64" s="109" t="n">
        <v>372.437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752.784</v>
      </c>
      <c r="E65" s="111" t="n">
        <v>36.6434</v>
      </c>
      <c r="F65" s="111" t="n">
        <v>38.181</v>
      </c>
      <c r="G65" s="111" t="n">
        <v>41.3831</v>
      </c>
      <c r="H65" s="111" t="n">
        <v>23208.79</v>
      </c>
      <c r="I65" s="111" t="n">
        <v>43.165</v>
      </c>
      <c r="J65" s="112" t="e">
        <f aca="false">secToHours(H65)</f>
        <v>#VALUE!</v>
      </c>
      <c r="L65" s="110" t="n">
        <v>2682.8544</v>
      </c>
      <c r="M65" s="111" t="n">
        <v>36.6441</v>
      </c>
      <c r="N65" s="111" t="n">
        <v>38.0306</v>
      </c>
      <c r="O65" s="111" t="n">
        <v>41.2175</v>
      </c>
      <c r="P65" s="111" t="n">
        <v>23067.18</v>
      </c>
      <c r="Q65" s="111" t="n">
        <v>42.791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2752.784</v>
      </c>
      <c r="AN65" s="29" t="n">
        <f aca="false">(Summary!$V$4*E65+Summary!$W$4*F65+Summary!$X$4*G65)/Summary!$Y$4</f>
        <v>37.89886</v>
      </c>
      <c r="AO65" s="108" t="n">
        <f aca="false">L65</f>
        <v>2682.8544</v>
      </c>
      <c r="AP65" s="29" t="n">
        <f aca="false">(Summary!$V$4*M65+Summary!$W$4*N65+Summary!$X$4*O65)/Summary!$Y$4</f>
        <v>37.83608</v>
      </c>
      <c r="AT65" s="109" t="n">
        <v>2341.9618</v>
      </c>
      <c r="AU65" s="109" t="n">
        <v>270.5196</v>
      </c>
      <c r="AV65" s="109" t="n">
        <v>140.3026</v>
      </c>
      <c r="AW65" s="109" t="n">
        <v>2329.1254</v>
      </c>
      <c r="AX65" s="109" t="n">
        <v>231.0716</v>
      </c>
      <c r="AY65" s="109" t="n">
        <v>122.657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348.3872</v>
      </c>
      <c r="E66" s="114" t="n">
        <v>33.9416</v>
      </c>
      <c r="F66" s="114" t="n">
        <v>36.8493</v>
      </c>
      <c r="G66" s="114" t="n">
        <v>39.7967</v>
      </c>
      <c r="H66" s="114" t="n">
        <v>21585.24</v>
      </c>
      <c r="I66" s="114" t="n">
        <v>39.499</v>
      </c>
      <c r="J66" s="115" t="e">
        <f aca="false">secToHours(H66)</f>
        <v>#VALUE!</v>
      </c>
      <c r="L66" s="113" t="n">
        <v>1317.7296</v>
      </c>
      <c r="M66" s="114" t="n">
        <v>33.9439</v>
      </c>
      <c r="N66" s="114" t="n">
        <v>36.5118</v>
      </c>
      <c r="O66" s="114" t="n">
        <v>39.4022</v>
      </c>
      <c r="P66" s="114" t="n">
        <v>21547.14</v>
      </c>
      <c r="Q66" s="114" t="n">
        <v>39.718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348.3872</v>
      </c>
      <c r="AN66" s="29" t="n">
        <f aca="false">(Summary!$V$4*E66+Summary!$W$4*F66+Summary!$X$4*G66)/Summary!$Y$4</f>
        <v>35.69416</v>
      </c>
      <c r="AO66" s="108" t="n">
        <f aca="false">L66</f>
        <v>1317.7296</v>
      </c>
      <c r="AP66" s="29" t="n">
        <f aca="false">(Summary!$V$4*M66+Summary!$W$4*N66+Summary!$X$4*O66)/Summary!$Y$4</f>
        <v>35.54914</v>
      </c>
      <c r="AT66" s="109" t="n">
        <v>1205.768</v>
      </c>
      <c r="AU66" s="109" t="n">
        <v>89.719</v>
      </c>
      <c r="AV66" s="109" t="n">
        <v>52.9002</v>
      </c>
      <c r="AW66" s="109" t="n">
        <v>1202.752</v>
      </c>
      <c r="AX66" s="109" t="n">
        <v>71.8494</v>
      </c>
      <c r="AY66" s="109" t="n">
        <v>43.1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502.7152</v>
      </c>
      <c r="E67" s="105" t="n">
        <v>41.811</v>
      </c>
      <c r="F67" s="105" t="n">
        <v>39.1403</v>
      </c>
      <c r="G67" s="105" t="n">
        <v>42.8213</v>
      </c>
      <c r="H67" s="105" t="n">
        <v>31114.7</v>
      </c>
      <c r="I67" s="105" t="n">
        <v>54.304</v>
      </c>
      <c r="J67" s="106" t="e">
        <f aca="false">secToHours(H67)</f>
        <v>#VALUE!</v>
      </c>
      <c r="L67" s="104" t="n">
        <v>6502.7152</v>
      </c>
      <c r="M67" s="105" t="n">
        <v>41.811</v>
      </c>
      <c r="N67" s="105" t="n">
        <v>39.1403</v>
      </c>
      <c r="O67" s="105" t="n">
        <v>42.8213</v>
      </c>
      <c r="P67" s="105" t="n">
        <v>31070.43</v>
      </c>
      <c r="Q67" s="105" t="n">
        <v>54.44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6502.7152</v>
      </c>
      <c r="AN67" s="29" t="n">
        <f aca="false">(Summary!$V$4*E67+Summary!$W$4*F67+Summary!$X$4*G67)/Summary!$Y$4</f>
        <v>41.47892</v>
      </c>
      <c r="AO67" s="108" t="n">
        <f aca="false">L67</f>
        <v>6502.7152</v>
      </c>
      <c r="AP67" s="29" t="n">
        <f aca="false">(Summary!$V$4*M67+Summary!$W$4*N67+Summary!$X$4*O67)/Summary!$Y$4</f>
        <v>41.47892</v>
      </c>
      <c r="AQ67" s="10" t="e">
        <f aca="false">bdrate(AM67:AM70,AN67:AN70,AO67:AO70,AP67:AP70)</f>
        <v>#VALUE!</v>
      </c>
      <c r="AT67" s="109" t="n">
        <v>4273.8933</v>
      </c>
      <c r="AU67" s="109" t="n">
        <v>1568.7628</v>
      </c>
      <c r="AV67" s="109" t="n">
        <v>660.0591</v>
      </c>
      <c r="AW67" s="109" t="n">
        <v>4273.8933</v>
      </c>
      <c r="AX67" s="109" t="n">
        <v>1568.7628</v>
      </c>
      <c r="AY67" s="109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426.8032</v>
      </c>
      <c r="E68" s="111" t="n">
        <v>39.8958</v>
      </c>
      <c r="F68" s="111" t="n">
        <v>38.4624</v>
      </c>
      <c r="G68" s="111" t="n">
        <v>41.5355</v>
      </c>
      <c r="H68" s="111" t="n">
        <v>24923.61</v>
      </c>
      <c r="I68" s="111" t="n">
        <v>45.24</v>
      </c>
      <c r="J68" s="112" t="e">
        <f aca="false">secToHours(H68)</f>
        <v>#VALUE!</v>
      </c>
      <c r="L68" s="110" t="n">
        <v>2426.8032</v>
      </c>
      <c r="M68" s="111" t="n">
        <v>39.8958</v>
      </c>
      <c r="N68" s="111" t="n">
        <v>38.4624</v>
      </c>
      <c r="O68" s="111" t="n">
        <v>41.5355</v>
      </c>
      <c r="P68" s="111" t="n">
        <v>24951.7</v>
      </c>
      <c r="Q68" s="111" t="n">
        <v>45.3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2426.8032</v>
      </c>
      <c r="AN68" s="29" t="n">
        <f aca="false">(Summary!$V$4*E68+Summary!$W$4*F68+Summary!$X$4*G68)/Summary!$Y$4</f>
        <v>39.93706</v>
      </c>
      <c r="AO68" s="108" t="n">
        <f aca="false">L68</f>
        <v>2426.8032</v>
      </c>
      <c r="AP68" s="29" t="n">
        <f aca="false">(Summary!$V$4*M68+Summary!$W$4*N68+Summary!$X$4*O68)/Summary!$Y$4</f>
        <v>39.93706</v>
      </c>
      <c r="AT68" s="109" t="n">
        <v>1996.5847</v>
      </c>
      <c r="AU68" s="109" t="n">
        <v>244.2294</v>
      </c>
      <c r="AV68" s="109" t="n">
        <v>185.9891</v>
      </c>
      <c r="AW68" s="109" t="n">
        <v>1996.5847</v>
      </c>
      <c r="AX68" s="109" t="n">
        <v>244.2294</v>
      </c>
      <c r="AY68" s="109" t="n">
        <v>185.98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147.5872</v>
      </c>
      <c r="E69" s="111" t="n">
        <v>37.5304</v>
      </c>
      <c r="F69" s="111" t="n">
        <v>37.8311</v>
      </c>
      <c r="G69" s="111" t="n">
        <v>40.3255</v>
      </c>
      <c r="H69" s="111" t="n">
        <v>21851.59</v>
      </c>
      <c r="I69" s="111" t="n">
        <v>41.34</v>
      </c>
      <c r="J69" s="112" t="e">
        <f aca="false">secToHours(H69)</f>
        <v>#VALUE!</v>
      </c>
      <c r="L69" s="110" t="n">
        <v>1125.8696</v>
      </c>
      <c r="M69" s="111" t="n">
        <v>37.5343</v>
      </c>
      <c r="N69" s="111" t="n">
        <v>37.7492</v>
      </c>
      <c r="O69" s="111" t="n">
        <v>40.2019</v>
      </c>
      <c r="P69" s="111" t="n">
        <v>21835.11</v>
      </c>
      <c r="Q69" s="111" t="n">
        <v>41.16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147.5872</v>
      </c>
      <c r="AN69" s="29" t="n">
        <f aca="false">(Summary!$V$4*E69+Summary!$W$4*F69+Summary!$X$4*G69)/Summary!$Y$4</f>
        <v>38.14956</v>
      </c>
      <c r="AO69" s="108" t="n">
        <f aca="false">L69</f>
        <v>1125.8696</v>
      </c>
      <c r="AP69" s="29" t="n">
        <f aca="false">(Summary!$V$4*M69+Summary!$W$4*N69+Summary!$X$4*O69)/Summary!$Y$4</f>
        <v>38.1108</v>
      </c>
      <c r="AT69" s="109" t="n">
        <v>997.6172</v>
      </c>
      <c r="AU69" s="109" t="n">
        <v>86.501</v>
      </c>
      <c r="AV69" s="109" t="n">
        <v>63.469</v>
      </c>
      <c r="AW69" s="109" t="n">
        <v>994.8942</v>
      </c>
      <c r="AX69" s="109" t="n">
        <v>75.7602</v>
      </c>
      <c r="AY69" s="109" t="n">
        <v>55.2152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58.2008</v>
      </c>
      <c r="E70" s="114" t="n">
        <v>35.1132</v>
      </c>
      <c r="F70" s="114" t="n">
        <v>37.1373</v>
      </c>
      <c r="G70" s="114" t="n">
        <v>39.2754</v>
      </c>
      <c r="H70" s="114" t="n">
        <v>19737.91</v>
      </c>
      <c r="I70" s="114" t="n">
        <v>38.251</v>
      </c>
      <c r="J70" s="115" t="e">
        <f aca="false">secToHours(H70)</f>
        <v>#VALUE!</v>
      </c>
      <c r="L70" s="113" t="n">
        <v>546.0568</v>
      </c>
      <c r="M70" s="114" t="n">
        <v>35.1153</v>
      </c>
      <c r="N70" s="114" t="n">
        <v>36.9497</v>
      </c>
      <c r="O70" s="114" t="n">
        <v>39.0244</v>
      </c>
      <c r="P70" s="114" t="n">
        <v>19816.34</v>
      </c>
      <c r="Q70" s="114" t="n">
        <v>38.29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558.2008</v>
      </c>
      <c r="AN70" s="29" t="n">
        <f aca="false">(Summary!$V$4*E70+Summary!$W$4*F70+Summary!$X$4*G70)/Summary!$Y$4</f>
        <v>36.35046</v>
      </c>
      <c r="AO70" s="108" t="n">
        <f aca="false">L70</f>
        <v>546.0568</v>
      </c>
      <c r="AP70" s="29" t="n">
        <f aca="false">(Summary!$V$4*M70+Summary!$W$4*N70+Summary!$X$4*O70)/Summary!$Y$4</f>
        <v>36.264</v>
      </c>
      <c r="AT70" s="109" t="n">
        <v>505.3503</v>
      </c>
      <c r="AU70" s="109" t="n">
        <v>31.888</v>
      </c>
      <c r="AV70" s="109" t="n">
        <v>20.9625</v>
      </c>
      <c r="AW70" s="109" t="n">
        <v>504.3708</v>
      </c>
      <c r="AX70" s="109" t="n">
        <v>25.3632</v>
      </c>
      <c r="AY70" s="109" t="n">
        <v>16.3228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750.9112</v>
      </c>
      <c r="E71" s="105" t="n">
        <v>37.9555</v>
      </c>
      <c r="F71" s="105" t="n">
        <v>38.397</v>
      </c>
      <c r="G71" s="105" t="n">
        <v>42.885</v>
      </c>
      <c r="H71" s="105" t="n">
        <v>55647.88</v>
      </c>
      <c r="I71" s="105" t="n">
        <v>94.069</v>
      </c>
      <c r="J71" s="106" t="e">
        <f aca="false">secToHours(H71)</f>
        <v>#VALUE!</v>
      </c>
      <c r="L71" s="104" t="n">
        <v>24750.9112</v>
      </c>
      <c r="M71" s="105" t="n">
        <v>37.9555</v>
      </c>
      <c r="N71" s="105" t="n">
        <v>38.397</v>
      </c>
      <c r="O71" s="105" t="n">
        <v>42.885</v>
      </c>
      <c r="P71" s="105" t="n">
        <v>55578.41</v>
      </c>
      <c r="Q71" s="105" t="n">
        <v>93.88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4750.9112</v>
      </c>
      <c r="AN71" s="29" t="n">
        <f aca="false">(Summary!$V$4*E71+Summary!$W$4*F71+Summary!$X$4*G71)/Summary!$Y$4</f>
        <v>39.0297</v>
      </c>
      <c r="AO71" s="108" t="n">
        <f aca="false">L71</f>
        <v>24750.9112</v>
      </c>
      <c r="AP71" s="29" t="n">
        <f aca="false">(Summary!$V$4*M71+Summary!$W$4*N71+Summary!$X$4*O71)/Summary!$Y$4</f>
        <v>39.0297</v>
      </c>
      <c r="AQ71" s="10" t="e">
        <f aca="false">bdrate(AM71:AM74,AN71:AN74,AO71:AO74,AP71:AP74)</f>
        <v>#VALUE!</v>
      </c>
      <c r="AT71" s="109" t="n">
        <v>18230.5598</v>
      </c>
      <c r="AU71" s="109" t="n">
        <v>5387.3832</v>
      </c>
      <c r="AV71" s="109" t="n">
        <v>1132.9682</v>
      </c>
      <c r="AW71" s="109" t="n">
        <v>18230.5598</v>
      </c>
      <c r="AX71" s="109" t="n">
        <v>5387.3832</v>
      </c>
      <c r="AY71" s="109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6727.0192</v>
      </c>
      <c r="E72" s="111" t="n">
        <v>35.8506</v>
      </c>
      <c r="F72" s="111" t="n">
        <v>37.1945</v>
      </c>
      <c r="G72" s="111" t="n">
        <v>41.0735</v>
      </c>
      <c r="H72" s="111" t="n">
        <v>39162.72</v>
      </c>
      <c r="I72" s="111" t="n">
        <v>60.154</v>
      </c>
      <c r="J72" s="112" t="e">
        <f aca="false">secToHours(H72)</f>
        <v>#VALUE!</v>
      </c>
      <c r="L72" s="110" t="n">
        <v>6727.0192</v>
      </c>
      <c r="M72" s="111" t="n">
        <v>35.8506</v>
      </c>
      <c r="N72" s="111" t="n">
        <v>37.1945</v>
      </c>
      <c r="O72" s="111" t="n">
        <v>41.0735</v>
      </c>
      <c r="P72" s="111" t="n">
        <v>39206.01</v>
      </c>
      <c r="Q72" s="111" t="n">
        <v>59.63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6727.0192</v>
      </c>
      <c r="AN72" s="29" t="n">
        <f aca="false">(Summary!$V$4*E72+Summary!$W$4*F72+Summary!$X$4*G72)/Summary!$Y$4</f>
        <v>37.16396</v>
      </c>
      <c r="AO72" s="108" t="n">
        <f aca="false">L72</f>
        <v>6727.0192</v>
      </c>
      <c r="AP72" s="29" t="n">
        <f aca="false">(Summary!$V$4*M72+Summary!$W$4*N72+Summary!$X$4*O72)/Summary!$Y$4</f>
        <v>37.16396</v>
      </c>
      <c r="AT72" s="109" t="n">
        <v>5789.6722</v>
      </c>
      <c r="AU72" s="109" t="n">
        <v>613.9219</v>
      </c>
      <c r="AV72" s="109" t="n">
        <v>323.4251</v>
      </c>
      <c r="AW72" s="109" t="n">
        <v>5789.6722</v>
      </c>
      <c r="AX72" s="109" t="n">
        <v>613.9219</v>
      </c>
      <c r="AY72" s="109" t="n">
        <v>323.425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2906.5184</v>
      </c>
      <c r="E73" s="111" t="n">
        <v>33.124</v>
      </c>
      <c r="F73" s="111" t="n">
        <v>36.1169</v>
      </c>
      <c r="G73" s="111" t="n">
        <v>39.1447</v>
      </c>
      <c r="H73" s="111" t="n">
        <v>34664.62</v>
      </c>
      <c r="I73" s="111" t="n">
        <v>52.915</v>
      </c>
      <c r="J73" s="112" t="e">
        <f aca="false">secToHours(H73)</f>
        <v>#VALUE!</v>
      </c>
      <c r="L73" s="110" t="n">
        <v>2871.072</v>
      </c>
      <c r="M73" s="111" t="n">
        <v>33.1246</v>
      </c>
      <c r="N73" s="111" t="n">
        <v>36.0227</v>
      </c>
      <c r="O73" s="111" t="n">
        <v>39.0383</v>
      </c>
      <c r="P73" s="111" t="n">
        <v>34589.28</v>
      </c>
      <c r="Q73" s="111" t="n">
        <v>52.5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2906.5184</v>
      </c>
      <c r="AN73" s="29" t="n">
        <f aca="false">(Summary!$V$4*E73+Summary!$W$4*F73+Summary!$X$4*G73)/Summary!$Y$4</f>
        <v>34.92672</v>
      </c>
      <c r="AO73" s="108" t="n">
        <f aca="false">L73</f>
        <v>2871.072</v>
      </c>
      <c r="AP73" s="29" t="n">
        <f aca="false">(Summary!$V$4*M73+Summary!$W$4*N73+Summary!$X$4*O73)/Summary!$Y$4</f>
        <v>34.88696</v>
      </c>
      <c r="AT73" s="109" t="n">
        <v>2592.1822</v>
      </c>
      <c r="AU73" s="109" t="n">
        <v>181.729</v>
      </c>
      <c r="AV73" s="109" t="n">
        <v>132.6072</v>
      </c>
      <c r="AW73" s="109" t="n">
        <v>2585.9867</v>
      </c>
      <c r="AX73" s="109" t="n">
        <v>162.6605</v>
      </c>
      <c r="AY73" s="109" t="n">
        <v>122.424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1402.3152</v>
      </c>
      <c r="E74" s="114" t="n">
        <v>30.2564</v>
      </c>
      <c r="F74" s="114" t="n">
        <v>34.9851</v>
      </c>
      <c r="G74" s="114" t="n">
        <v>37.4328</v>
      </c>
      <c r="H74" s="114" t="n">
        <v>32803.56</v>
      </c>
      <c r="I74" s="114" t="n">
        <v>50.341</v>
      </c>
      <c r="J74" s="115" t="e">
        <f aca="false">secToHours(H74)</f>
        <v>#VALUE!</v>
      </c>
      <c r="L74" s="113" t="n">
        <v>1375.6728</v>
      </c>
      <c r="M74" s="114" t="n">
        <v>30.2542</v>
      </c>
      <c r="N74" s="114" t="n">
        <v>34.6875</v>
      </c>
      <c r="O74" s="114" t="n">
        <v>36.9858</v>
      </c>
      <c r="P74" s="114" t="n">
        <v>32845.86</v>
      </c>
      <c r="Q74" s="114" t="n">
        <v>49.81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402.3152</v>
      </c>
      <c r="AN74" s="29" t="n">
        <f aca="false">(Summary!$V$4*E74+Summary!$W$4*F74+Summary!$X$4*G74)/Summary!$Y$4</f>
        <v>32.63742</v>
      </c>
      <c r="AO74" s="108" t="n">
        <f aca="false">L74</f>
        <v>1375.6728</v>
      </c>
      <c r="AP74" s="29" t="n">
        <f aca="false">(Summary!$V$4*M74+Summary!$W$4*N74+Summary!$X$4*O74)/Summary!$Y$4</f>
        <v>32.48718</v>
      </c>
      <c r="AT74" s="109" t="n">
        <v>1270.2622</v>
      </c>
      <c r="AU74" s="109" t="n">
        <v>73.4485</v>
      </c>
      <c r="AV74" s="109" t="n">
        <v>58.6045</v>
      </c>
      <c r="AW74" s="109" t="n">
        <v>1267.1146</v>
      </c>
      <c r="AX74" s="109" t="n">
        <v>60.2697</v>
      </c>
      <c r="AY74" s="109" t="n">
        <v>48.288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9680.2728</v>
      </c>
      <c r="E75" s="105" t="n">
        <v>41.4687</v>
      </c>
      <c r="F75" s="105" t="n">
        <v>41.26</v>
      </c>
      <c r="G75" s="105" t="n">
        <v>42.0411</v>
      </c>
      <c r="H75" s="105" t="n">
        <v>51512.9</v>
      </c>
      <c r="I75" s="105" t="n">
        <v>73.944</v>
      </c>
      <c r="J75" s="106" t="e">
        <f aca="false">secToHours(H75)</f>
        <v>#VALUE!</v>
      </c>
      <c r="L75" s="104" t="n">
        <v>19680.2728</v>
      </c>
      <c r="M75" s="105" t="n">
        <v>41.4687</v>
      </c>
      <c r="N75" s="105" t="n">
        <v>41.26</v>
      </c>
      <c r="O75" s="105" t="n">
        <v>42.0411</v>
      </c>
      <c r="P75" s="105" t="n">
        <v>51632.32</v>
      </c>
      <c r="Q75" s="105" t="n">
        <v>73.97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9680.2728</v>
      </c>
      <c r="AN75" s="29" t="n">
        <f aca="false">(Summary!$V$4*E75+Summary!$W$4*F75+Summary!$X$4*G75)/Summary!$Y$4</f>
        <v>41.54144</v>
      </c>
      <c r="AO75" s="108" t="n">
        <f aca="false">L75</f>
        <v>19680.2728</v>
      </c>
      <c r="AP75" s="29" t="n">
        <f aca="false">(Summary!$V$4*M75+Summary!$W$4*N75+Summary!$X$4*O75)/Summary!$Y$4</f>
        <v>41.54144</v>
      </c>
      <c r="AQ75" s="10" t="e">
        <f aca="false">bdrate(AM75:AM78,AN75:AN78,AO75:AO78,AP75:AP78)</f>
        <v>#VALUE!</v>
      </c>
      <c r="AT75" s="109" t="n">
        <v>13866.9741</v>
      </c>
      <c r="AU75" s="109" t="n">
        <v>3242.317</v>
      </c>
      <c r="AV75" s="109" t="n">
        <v>2570.9817</v>
      </c>
      <c r="AW75" s="109" t="n">
        <v>13866.9741</v>
      </c>
      <c r="AX75" s="109" t="n">
        <v>3242.317</v>
      </c>
      <c r="AY75" s="109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9643.1776</v>
      </c>
      <c r="E76" s="111" t="n">
        <v>37.0115</v>
      </c>
      <c r="F76" s="111" t="n">
        <v>37.4466</v>
      </c>
      <c r="G76" s="111" t="n">
        <v>39.0102</v>
      </c>
      <c r="H76" s="111" t="n">
        <v>46363.41</v>
      </c>
      <c r="I76" s="111" t="n">
        <v>64.772</v>
      </c>
      <c r="J76" s="112" t="e">
        <f aca="false">secToHours(H76)</f>
        <v>#VALUE!</v>
      </c>
      <c r="L76" s="110" t="n">
        <v>9643.1776</v>
      </c>
      <c r="M76" s="111" t="n">
        <v>37.0115</v>
      </c>
      <c r="N76" s="111" t="n">
        <v>37.4466</v>
      </c>
      <c r="O76" s="111" t="n">
        <v>39.0102</v>
      </c>
      <c r="P76" s="111" t="n">
        <v>46395.76</v>
      </c>
      <c r="Q76" s="111" t="n">
        <v>64.678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9643.1776</v>
      </c>
      <c r="AN76" s="29" t="n">
        <f aca="false">(Summary!$V$4*E76+Summary!$W$4*F76+Summary!$X$4*G76)/Summary!$Y$4</f>
        <v>37.49826</v>
      </c>
      <c r="AO76" s="108" t="n">
        <f aca="false">L76</f>
        <v>9643.1776</v>
      </c>
      <c r="AP76" s="29" t="n">
        <f aca="false">(Summary!$V$4*M76+Summary!$W$4*N76+Summary!$X$4*O76)/Summary!$Y$4</f>
        <v>37.49826</v>
      </c>
      <c r="AT76" s="109" t="n">
        <v>7452.5377</v>
      </c>
      <c r="AU76" s="109" t="n">
        <v>1181.2999</v>
      </c>
      <c r="AV76" s="109" t="n">
        <v>1009.34</v>
      </c>
      <c r="AW76" s="109" t="n">
        <v>7452.5377</v>
      </c>
      <c r="AX76" s="109" t="n">
        <v>1181.2999</v>
      </c>
      <c r="AY76" s="109" t="n">
        <v>1009.3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993.6824</v>
      </c>
      <c r="E77" s="111" t="n">
        <v>33.7695</v>
      </c>
      <c r="F77" s="111" t="n">
        <v>35.3467</v>
      </c>
      <c r="G77" s="111" t="n">
        <v>36.9086</v>
      </c>
      <c r="H77" s="111" t="n">
        <v>42246.69</v>
      </c>
      <c r="I77" s="111" t="n">
        <v>59.452</v>
      </c>
      <c r="J77" s="112" t="e">
        <f aca="false">secToHours(H77)</f>
        <v>#VALUE!</v>
      </c>
      <c r="L77" s="110" t="n">
        <v>4879.48</v>
      </c>
      <c r="M77" s="111" t="n">
        <v>33.7716</v>
      </c>
      <c r="N77" s="111" t="n">
        <v>35.2039</v>
      </c>
      <c r="O77" s="111" t="n">
        <v>36.7155</v>
      </c>
      <c r="P77" s="111" t="n">
        <v>41936.07</v>
      </c>
      <c r="Q77" s="111" t="n">
        <v>58.687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4993.6824</v>
      </c>
      <c r="AN77" s="29" t="n">
        <f aca="false">(Summary!$V$4*E77+Summary!$W$4*F77+Summary!$X$4*G77)/Summary!$Y$4</f>
        <v>34.71276</v>
      </c>
      <c r="AO77" s="108" t="n">
        <f aca="false">L77</f>
        <v>4879.48</v>
      </c>
      <c r="AP77" s="29" t="n">
        <f aca="false">(Summary!$V$4*M77+Summary!$W$4*N77+Summary!$X$4*O77)/Summary!$Y$4</f>
        <v>34.64684</v>
      </c>
      <c r="AT77" s="109" t="n">
        <v>4049.9436</v>
      </c>
      <c r="AU77" s="109" t="n">
        <v>482.3733</v>
      </c>
      <c r="AV77" s="109" t="n">
        <v>461.3655</v>
      </c>
      <c r="AW77" s="109" t="n">
        <v>4026.5264</v>
      </c>
      <c r="AX77" s="109" t="n">
        <v>434.6139</v>
      </c>
      <c r="AY77" s="109" t="n">
        <v>418.3397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729.9968</v>
      </c>
      <c r="E78" s="114" t="n">
        <v>30.8943</v>
      </c>
      <c r="F78" s="114" t="n">
        <v>33.7762</v>
      </c>
      <c r="G78" s="114" t="n">
        <v>35.0059</v>
      </c>
      <c r="H78" s="114" t="n">
        <v>39145.5</v>
      </c>
      <c r="I78" s="114" t="n">
        <v>55.911</v>
      </c>
      <c r="J78" s="115" t="e">
        <f aca="false">secToHours(H78)</f>
        <v>#VALUE!</v>
      </c>
      <c r="L78" s="113" t="n">
        <v>2622.3192</v>
      </c>
      <c r="M78" s="114" t="n">
        <v>30.8956</v>
      </c>
      <c r="N78" s="114" t="n">
        <v>33.3372</v>
      </c>
      <c r="O78" s="114" t="n">
        <v>34.4378</v>
      </c>
      <c r="P78" s="114" t="n">
        <v>39083.89</v>
      </c>
      <c r="Q78" s="114" t="n">
        <v>55.45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2729.9968</v>
      </c>
      <c r="AN78" s="29" t="n">
        <f aca="false">(Summary!$V$4*E78+Summary!$W$4*F78+Summary!$X$4*G78)/Summary!$Y$4</f>
        <v>32.293</v>
      </c>
      <c r="AO78" s="108" t="n">
        <f aca="false">L78</f>
        <v>2622.3192</v>
      </c>
      <c r="AP78" s="29" t="n">
        <f aca="false">(Summary!$V$4*M78+Summary!$W$4*N78+Summary!$X$4*O78)/Summary!$Y$4</f>
        <v>32.09236</v>
      </c>
      <c r="AT78" s="109" t="n">
        <v>2274.4863</v>
      </c>
      <c r="AU78" s="109" t="n">
        <v>225.3735</v>
      </c>
      <c r="AV78" s="109" t="n">
        <v>230.137</v>
      </c>
      <c r="AW78" s="109" t="n">
        <v>2246.3195</v>
      </c>
      <c r="AX78" s="109" t="n">
        <v>184.3825</v>
      </c>
      <c r="AY78" s="109" t="n">
        <v>191.61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97770.9704</v>
      </c>
      <c r="E79" s="105" t="n">
        <v>37.6257</v>
      </c>
      <c r="F79" s="105" t="n">
        <v>37.3807</v>
      </c>
      <c r="G79" s="105" t="n">
        <v>40.871</v>
      </c>
      <c r="H79" s="105" t="n">
        <v>106174.63</v>
      </c>
      <c r="I79" s="105" t="n">
        <v>179.483</v>
      </c>
      <c r="J79" s="106" t="e">
        <f aca="false">secToHours(H79)</f>
        <v>#VALUE!</v>
      </c>
      <c r="L79" s="104" t="n">
        <v>97770.9704</v>
      </c>
      <c r="M79" s="105" t="n">
        <v>37.6257</v>
      </c>
      <c r="N79" s="105" t="n">
        <v>37.3807</v>
      </c>
      <c r="O79" s="105" t="n">
        <v>40.871</v>
      </c>
      <c r="P79" s="105" t="n">
        <v>105999.84</v>
      </c>
      <c r="Q79" s="105" t="n">
        <v>179.3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97770.9704</v>
      </c>
      <c r="AN79" s="29" t="n">
        <f aca="false">(Summary!$V$4*E79+Summary!$W$4*F79+Summary!$X$4*G79)/Summary!$Y$4</f>
        <v>38.22576</v>
      </c>
      <c r="AO79" s="108" t="n">
        <f aca="false">L79</f>
        <v>97770.9704</v>
      </c>
      <c r="AP79" s="29" t="n">
        <f aca="false">(Summary!$V$4*M79+Summary!$W$4*N79+Summary!$X$4*O79)/Summary!$Y$4</f>
        <v>38.22576</v>
      </c>
      <c r="AQ79" s="10" t="e">
        <f aca="false">bdrate(AM79:AM82,AN79:AN82,AO79:AO82,AP79:AP82)</f>
        <v>#VALUE!</v>
      </c>
      <c r="AT79" s="109" t="n">
        <v>77290.5574</v>
      </c>
      <c r="AU79" s="109" t="n">
        <v>14610.9057</v>
      </c>
      <c r="AV79" s="109" t="n">
        <v>5869.5073</v>
      </c>
      <c r="AW79" s="109" t="n">
        <v>77290.5574</v>
      </c>
      <c r="AX79" s="109" t="n">
        <v>14610.9057</v>
      </c>
      <c r="AY79" s="109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47307.0416</v>
      </c>
      <c r="E80" s="111" t="n">
        <v>34.008</v>
      </c>
      <c r="F80" s="111" t="n">
        <v>35.1812</v>
      </c>
      <c r="G80" s="111" t="n">
        <v>38.8951</v>
      </c>
      <c r="H80" s="111" t="n">
        <v>83042.12</v>
      </c>
      <c r="I80" s="111" t="n">
        <v>128.608</v>
      </c>
      <c r="J80" s="112" t="e">
        <f aca="false">secToHours(H80)</f>
        <v>#VALUE!</v>
      </c>
      <c r="L80" s="110" t="n">
        <v>47307.0416</v>
      </c>
      <c r="M80" s="111" t="n">
        <v>34.008</v>
      </c>
      <c r="N80" s="111" t="n">
        <v>35.1812</v>
      </c>
      <c r="O80" s="111" t="n">
        <v>38.8951</v>
      </c>
      <c r="P80" s="111" t="n">
        <v>82747.52</v>
      </c>
      <c r="Q80" s="111" t="n">
        <v>129.092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47307.0416</v>
      </c>
      <c r="AN80" s="29" t="n">
        <f aca="false">(Summary!$V$4*E80+Summary!$W$4*F80+Summary!$X$4*G80)/Summary!$Y$4</f>
        <v>35.22006</v>
      </c>
      <c r="AO80" s="108" t="n">
        <f aca="false">L80</f>
        <v>47307.0416</v>
      </c>
      <c r="AP80" s="29" t="n">
        <f aca="false">(Summary!$V$4*M80+Summary!$W$4*N80+Summary!$X$4*O80)/Summary!$Y$4</f>
        <v>35.22006</v>
      </c>
      <c r="AT80" s="109" t="n">
        <v>42388.6313</v>
      </c>
      <c r="AU80" s="109" t="n">
        <v>3401.7408</v>
      </c>
      <c r="AV80" s="109" t="n">
        <v>1516.6695</v>
      </c>
      <c r="AW80" s="109" t="n">
        <v>42388.6313</v>
      </c>
      <c r="AX80" s="109" t="n">
        <v>3401.7408</v>
      </c>
      <c r="AY80" s="109" t="n">
        <v>1516.669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4942.08</v>
      </c>
      <c r="E81" s="111" t="n">
        <v>30.3017</v>
      </c>
      <c r="F81" s="111" t="n">
        <v>33.9474</v>
      </c>
      <c r="G81" s="111" t="n">
        <v>37.8134</v>
      </c>
      <c r="H81" s="111" t="n">
        <v>70252.54</v>
      </c>
      <c r="I81" s="111" t="n">
        <v>104.303</v>
      </c>
      <c r="J81" s="112" t="e">
        <f aca="false">secToHours(H81)</f>
        <v>#VALUE!</v>
      </c>
      <c r="L81" s="110" t="n">
        <v>24640.7696</v>
      </c>
      <c r="M81" s="111" t="n">
        <v>30.3015</v>
      </c>
      <c r="N81" s="111" t="n">
        <v>33.7548</v>
      </c>
      <c r="O81" s="111" t="n">
        <v>37.6458</v>
      </c>
      <c r="P81" s="111" t="n">
        <v>69812.98</v>
      </c>
      <c r="Q81" s="111" t="n">
        <v>103.7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4942.08</v>
      </c>
      <c r="AN81" s="29" t="n">
        <f aca="false">(Summary!$V$4*E81+Summary!$W$4*F81+Summary!$X$4*G81)/Summary!$Y$4</f>
        <v>32.53318</v>
      </c>
      <c r="AO81" s="108" t="n">
        <f aca="false">L81</f>
        <v>24640.7696</v>
      </c>
      <c r="AP81" s="29" t="n">
        <f aca="false">(Summary!$V$4*M81+Summary!$W$4*N81+Summary!$X$4*O81)/Summary!$Y$4</f>
        <v>32.46102</v>
      </c>
      <c r="AT81" s="109" t="n">
        <v>23392.4571</v>
      </c>
      <c r="AU81" s="109" t="n">
        <v>1085.4256</v>
      </c>
      <c r="AV81" s="109" t="n">
        <v>464.1973</v>
      </c>
      <c r="AW81" s="109" t="n">
        <v>23374.3552</v>
      </c>
      <c r="AX81" s="109" t="n">
        <v>887.5171</v>
      </c>
      <c r="AY81" s="109" t="n">
        <v>378.897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2732.0272</v>
      </c>
      <c r="E82" s="114" t="n">
        <v>26.9689</v>
      </c>
      <c r="F82" s="114" t="n">
        <v>33.0948</v>
      </c>
      <c r="G82" s="114" t="n">
        <v>37.0738</v>
      </c>
      <c r="H82" s="114" t="n">
        <v>60442.18</v>
      </c>
      <c r="I82" s="114" t="n">
        <v>87.174</v>
      </c>
      <c r="J82" s="115" t="e">
        <f aca="false">secToHours(H82)</f>
        <v>#VALUE!</v>
      </c>
      <c r="L82" s="113" t="n">
        <v>12577.176</v>
      </c>
      <c r="M82" s="114" t="n">
        <v>26.9674</v>
      </c>
      <c r="N82" s="114" t="n">
        <v>32.7975</v>
      </c>
      <c r="O82" s="114" t="n">
        <v>36.8032</v>
      </c>
      <c r="P82" s="114" t="n">
        <v>60296.2</v>
      </c>
      <c r="Q82" s="114" t="n">
        <v>87.14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2732.0272</v>
      </c>
      <c r="AN82" s="29" t="n">
        <f aca="false">(Summary!$V$4*E82+Summary!$W$4*F82+Summary!$X$4*G82)/Summary!$Y$4</f>
        <v>30.21506</v>
      </c>
      <c r="AO82" s="108" t="n">
        <f aca="false">L82</f>
        <v>12577.176</v>
      </c>
      <c r="AP82" s="29" t="n">
        <f aca="false">(Summary!$V$4*M82+Summary!$W$4*N82+Summary!$X$4*O82)/Summary!$Y$4</f>
        <v>30.10058</v>
      </c>
      <c r="AT82" s="109" t="n">
        <v>12252.9011</v>
      </c>
      <c r="AU82" s="109" t="n">
        <v>345.9669</v>
      </c>
      <c r="AV82" s="109" t="n">
        <v>133.1592</v>
      </c>
      <c r="AW82" s="109" t="n">
        <v>12234.3074</v>
      </c>
      <c r="AX82" s="109" t="n">
        <v>246.1362</v>
      </c>
      <c r="AY82" s="109" t="n">
        <v>96.732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40963.2144</v>
      </c>
      <c r="E83" s="105" t="n">
        <v>36.492</v>
      </c>
      <c r="F83" s="105" t="n">
        <v>40.7927</v>
      </c>
      <c r="G83" s="105" t="n">
        <v>40.2802</v>
      </c>
      <c r="H83" s="105" t="n">
        <v>70878.27</v>
      </c>
      <c r="I83" s="105" t="n">
        <v>129.778</v>
      </c>
      <c r="J83" s="106" t="e">
        <f aca="false">secToHours(H83)</f>
        <v>#VALUE!</v>
      </c>
      <c r="L83" s="104" t="n">
        <v>40963.2144</v>
      </c>
      <c r="M83" s="105" t="n">
        <v>36.492</v>
      </c>
      <c r="N83" s="105" t="n">
        <v>40.7927</v>
      </c>
      <c r="O83" s="105" t="n">
        <v>40.2802</v>
      </c>
      <c r="P83" s="105" t="n">
        <v>70783.61</v>
      </c>
      <c r="Q83" s="105" t="n">
        <v>129.981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40963.2144</v>
      </c>
      <c r="AN83" s="29" t="n">
        <f aca="false">(Summary!$V$4*E83+Summary!$W$4*F83+Summary!$X$4*G83)/Summary!$Y$4</f>
        <v>38.10978</v>
      </c>
      <c r="AO83" s="108" t="n">
        <f aca="false">L83</f>
        <v>40963.2144</v>
      </c>
      <c r="AP83" s="29" t="n">
        <f aca="false">(Summary!$V$4*M83+Summary!$W$4*N83+Summary!$X$4*O83)/Summary!$Y$4</f>
        <v>38.10978</v>
      </c>
      <c r="AQ83" s="10" t="e">
        <f aca="false">bdrate(AM83:AM86,AN83:AN86,AO83:AO86,AP83:AP86)</f>
        <v>#VALUE!</v>
      </c>
      <c r="AT83" s="109" t="n">
        <v>38017.1012</v>
      </c>
      <c r="AU83" s="109" t="n">
        <v>1344.1129</v>
      </c>
      <c r="AV83" s="109" t="n">
        <v>1602.0003</v>
      </c>
      <c r="AW83" s="109" t="n">
        <v>38017.1012</v>
      </c>
      <c r="AX83" s="109" t="n">
        <v>1344.1129</v>
      </c>
      <c r="AY83" s="109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680.8232</v>
      </c>
      <c r="E84" s="111" t="n">
        <v>33.8845</v>
      </c>
      <c r="F84" s="111" t="n">
        <v>39.5018</v>
      </c>
      <c r="G84" s="111" t="n">
        <v>39.2573</v>
      </c>
      <c r="H84" s="111" t="n">
        <v>44523.25</v>
      </c>
      <c r="I84" s="111" t="n">
        <v>79.103</v>
      </c>
      <c r="J84" s="112" t="e">
        <f aca="false">secToHours(H84)</f>
        <v>#VALUE!</v>
      </c>
      <c r="L84" s="110" t="n">
        <v>11680.8232</v>
      </c>
      <c r="M84" s="111" t="n">
        <v>33.8845</v>
      </c>
      <c r="N84" s="111" t="n">
        <v>39.5018</v>
      </c>
      <c r="O84" s="111" t="n">
        <v>39.2573</v>
      </c>
      <c r="P84" s="111" t="n">
        <v>44454.85</v>
      </c>
      <c r="Q84" s="111" t="n">
        <v>79.02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1680.8232</v>
      </c>
      <c r="AN84" s="29" t="n">
        <f aca="false">(Summary!$V$4*E84+Summary!$W$4*F84+Summary!$X$4*G84)/Summary!$Y$4</f>
        <v>36.08252</v>
      </c>
      <c r="AO84" s="108" t="n">
        <f aca="false">L84</f>
        <v>11680.8232</v>
      </c>
      <c r="AP84" s="29" t="n">
        <f aca="false">(Summary!$V$4*M84+Summary!$W$4*N84+Summary!$X$4*O84)/Summary!$Y$4</f>
        <v>36.08252</v>
      </c>
      <c r="AT84" s="109" t="n">
        <v>11180.5488</v>
      </c>
      <c r="AU84" s="109" t="n">
        <v>249.8495</v>
      </c>
      <c r="AV84" s="109" t="n">
        <v>250.4249</v>
      </c>
      <c r="AW84" s="109" t="n">
        <v>11180.5488</v>
      </c>
      <c r="AX84" s="109" t="n">
        <v>249.8495</v>
      </c>
      <c r="AY84" s="109" t="n">
        <v>250.424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4316.9392</v>
      </c>
      <c r="E85" s="111" t="n">
        <v>31.2883</v>
      </c>
      <c r="F85" s="111" t="n">
        <v>38.3362</v>
      </c>
      <c r="G85" s="111" t="n">
        <v>38.2746</v>
      </c>
      <c r="H85" s="111" t="n">
        <v>38187.03</v>
      </c>
      <c r="I85" s="111" t="n">
        <v>67.523</v>
      </c>
      <c r="J85" s="112" t="e">
        <f aca="false">secToHours(H85)</f>
        <v>#VALUE!</v>
      </c>
      <c r="L85" s="110" t="n">
        <v>4294.4456</v>
      </c>
      <c r="M85" s="111" t="n">
        <v>31.2905</v>
      </c>
      <c r="N85" s="111" t="n">
        <v>38.2524</v>
      </c>
      <c r="O85" s="111" t="n">
        <v>38.1933</v>
      </c>
      <c r="P85" s="111" t="n">
        <v>38107.62</v>
      </c>
      <c r="Q85" s="111" t="n">
        <v>67.088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4316.9392</v>
      </c>
      <c r="AN85" s="29" t="n">
        <f aca="false">(Summary!$V$4*E85+Summary!$W$4*F85+Summary!$X$4*G85)/Summary!$Y$4</f>
        <v>34.09514</v>
      </c>
      <c r="AO85" s="108" t="n">
        <f aca="false">L85</f>
        <v>4294.4456</v>
      </c>
      <c r="AP85" s="29" t="n">
        <f aca="false">(Summary!$V$4*M85+Summary!$W$4*N85+Summary!$X$4*O85)/Summary!$Y$4</f>
        <v>34.06344</v>
      </c>
      <c r="AT85" s="109" t="n">
        <v>4158.7275</v>
      </c>
      <c r="AU85" s="109" t="n">
        <v>80.6634</v>
      </c>
      <c r="AV85" s="109" t="n">
        <v>77.5483</v>
      </c>
      <c r="AW85" s="109" t="n">
        <v>4155.3</v>
      </c>
      <c r="AX85" s="109" t="n">
        <v>71.3626</v>
      </c>
      <c r="AY85" s="109" t="n">
        <v>67.783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1433.284</v>
      </c>
      <c r="E86" s="114" t="n">
        <v>28.5305</v>
      </c>
      <c r="F86" s="114" t="n">
        <v>37.3366</v>
      </c>
      <c r="G86" s="114" t="n">
        <v>37.3991</v>
      </c>
      <c r="H86" s="114" t="n">
        <v>34975.31</v>
      </c>
      <c r="I86" s="114" t="n">
        <v>61.156</v>
      </c>
      <c r="J86" s="115" t="e">
        <f aca="false">secToHours(H86)</f>
        <v>#VALUE!</v>
      </c>
      <c r="L86" s="113" t="n">
        <v>1423.2392</v>
      </c>
      <c r="M86" s="114" t="n">
        <v>28.5328</v>
      </c>
      <c r="N86" s="114" t="n">
        <v>37.0813</v>
      </c>
      <c r="O86" s="114" t="n">
        <v>37.1629</v>
      </c>
      <c r="P86" s="114" t="n">
        <v>34900.82</v>
      </c>
      <c r="Q86" s="114" t="n">
        <v>61.42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433.284</v>
      </c>
      <c r="AN86" s="29" t="n">
        <f aca="false">(Summary!$V$4*E86+Summary!$W$4*F86+Summary!$X$4*G86)/Summary!$Y$4</f>
        <v>32.06544</v>
      </c>
      <c r="AO86" s="108" t="n">
        <f aca="false">L86</f>
        <v>1423.2392</v>
      </c>
      <c r="AP86" s="29" t="n">
        <f aca="false">(Summary!$V$4*M86+Summary!$W$4*N86+Summary!$X$4*O86)/Summary!$Y$4</f>
        <v>31.96852</v>
      </c>
      <c r="AT86" s="109" t="n">
        <v>1379.1019</v>
      </c>
      <c r="AU86" s="109" t="n">
        <v>28.1776</v>
      </c>
      <c r="AV86" s="109" t="n">
        <v>26.0045</v>
      </c>
      <c r="AW86" s="109" t="n">
        <v>1379.3218</v>
      </c>
      <c r="AX86" s="109" t="n">
        <v>22.896</v>
      </c>
      <c r="AY86" s="109" t="n">
        <v>21.0214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45555.8512</v>
      </c>
      <c r="E87" s="105" t="n">
        <v>37.3079</v>
      </c>
      <c r="F87" s="105" t="n">
        <v>38.7396</v>
      </c>
      <c r="G87" s="105" t="n">
        <v>39.5281</v>
      </c>
      <c r="H87" s="105" t="n">
        <v>94036.53</v>
      </c>
      <c r="I87" s="105" t="n">
        <v>155.487</v>
      </c>
      <c r="J87" s="106" t="e">
        <f aca="false">secToHours(H87)</f>
        <v>#VALUE!</v>
      </c>
      <c r="L87" s="104" t="n">
        <v>45555.8512</v>
      </c>
      <c r="M87" s="105" t="n">
        <v>37.3079</v>
      </c>
      <c r="N87" s="105" t="n">
        <v>38.7396</v>
      </c>
      <c r="O87" s="105" t="n">
        <v>39.5281</v>
      </c>
      <c r="P87" s="105" t="n">
        <v>94452.97</v>
      </c>
      <c r="Q87" s="105" t="n">
        <v>155.62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45555.8512</v>
      </c>
      <c r="AN87" s="29" t="n">
        <f aca="false">(Summary!$V$4*E87+Summary!$W$4*F87+Summary!$X$4*G87)/Summary!$Y$4</f>
        <v>38.03828</v>
      </c>
      <c r="AO87" s="108" t="n">
        <f aca="false">L87</f>
        <v>45555.8512</v>
      </c>
      <c r="AP87" s="29" t="n">
        <f aca="false">(Summary!$V$4*M87+Summary!$W$4*N87+Summary!$X$4*O87)/Summary!$Y$4</f>
        <v>38.03828</v>
      </c>
      <c r="AQ87" s="10" t="e">
        <f aca="false">bdrate(AM87:AM90,AN87:AN90,AO87:AO90,AP87:AP90)</f>
        <v>#VALUE!</v>
      </c>
      <c r="AT87" s="109" t="n">
        <v>35807.5938</v>
      </c>
      <c r="AU87" s="109" t="n">
        <v>5598.3958</v>
      </c>
      <c r="AV87" s="109" t="n">
        <v>4149.8616</v>
      </c>
      <c r="AW87" s="109" t="n">
        <v>35807.5938</v>
      </c>
      <c r="AX87" s="109" t="n">
        <v>5598.3958</v>
      </c>
      <c r="AY87" s="109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4714.3632</v>
      </c>
      <c r="E88" s="111" t="n">
        <v>34.9385</v>
      </c>
      <c r="F88" s="111" t="n">
        <v>37.3078</v>
      </c>
      <c r="G88" s="111" t="n">
        <v>38.0472</v>
      </c>
      <c r="H88" s="111" t="n">
        <v>69218.76</v>
      </c>
      <c r="I88" s="111" t="n">
        <v>111.291</v>
      </c>
      <c r="J88" s="112" t="e">
        <f aca="false">secToHours(H88)</f>
        <v>#VALUE!</v>
      </c>
      <c r="L88" s="110" t="n">
        <v>14714.3632</v>
      </c>
      <c r="M88" s="111" t="n">
        <v>34.9385</v>
      </c>
      <c r="N88" s="111" t="n">
        <v>37.3078</v>
      </c>
      <c r="O88" s="111" t="n">
        <v>38.0472</v>
      </c>
      <c r="P88" s="111" t="n">
        <v>69218.99</v>
      </c>
      <c r="Q88" s="111" t="n">
        <v>111.135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4714.3632</v>
      </c>
      <c r="AN88" s="29" t="n">
        <f aca="false">(Summary!$V$4*E88+Summary!$W$4*F88+Summary!$X$4*G88)/Summary!$Y$4</f>
        <v>36.0341</v>
      </c>
      <c r="AO88" s="108" t="n">
        <f aca="false">L88</f>
        <v>14714.3632</v>
      </c>
      <c r="AP88" s="29" t="n">
        <f aca="false">(Summary!$V$4*M88+Summary!$W$4*N88+Summary!$X$4*O88)/Summary!$Y$4</f>
        <v>36.0341</v>
      </c>
      <c r="AT88" s="109" t="n">
        <v>12474.2477</v>
      </c>
      <c r="AU88" s="109" t="n">
        <v>1218.3102</v>
      </c>
      <c r="AV88" s="109" t="n">
        <v>1021.8053</v>
      </c>
      <c r="AW88" s="109" t="n">
        <v>12474.2477</v>
      </c>
      <c r="AX88" s="109" t="n">
        <v>1218.3102</v>
      </c>
      <c r="AY88" s="109" t="n">
        <v>1021.8053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363.3488</v>
      </c>
      <c r="E89" s="111" t="n">
        <v>32.6569</v>
      </c>
      <c r="F89" s="111" t="n">
        <v>36.1176</v>
      </c>
      <c r="G89" s="111" t="n">
        <v>36.7492</v>
      </c>
      <c r="H89" s="111" t="n">
        <v>57422.27</v>
      </c>
      <c r="I89" s="111" t="n">
        <v>93.727</v>
      </c>
      <c r="J89" s="112" t="e">
        <f aca="false">secToHours(H89)</f>
        <v>#VALUE!</v>
      </c>
      <c r="L89" s="110" t="n">
        <v>6226.7264</v>
      </c>
      <c r="M89" s="111" t="n">
        <v>32.6565</v>
      </c>
      <c r="N89" s="111" t="n">
        <v>35.9287</v>
      </c>
      <c r="O89" s="111" t="n">
        <v>36.5546</v>
      </c>
      <c r="P89" s="111" t="n">
        <v>57339.8</v>
      </c>
      <c r="Q89" s="111" t="n">
        <v>93.10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6363.3488</v>
      </c>
      <c r="AN89" s="29" t="n">
        <f aca="false">(Summary!$V$4*E89+Summary!$W$4*F89+Summary!$X$4*G89)/Summary!$Y$4</f>
        <v>34.1675</v>
      </c>
      <c r="AO89" s="108" t="n">
        <f aca="false">L89</f>
        <v>6226.7264</v>
      </c>
      <c r="AP89" s="29" t="n">
        <f aca="false">(Summary!$V$4*M89+Summary!$W$4*N89+Summary!$X$4*O89)/Summary!$Y$4</f>
        <v>34.09056</v>
      </c>
      <c r="AT89" s="109" t="n">
        <v>5550.3557</v>
      </c>
      <c r="AU89" s="109" t="n">
        <v>436.1413</v>
      </c>
      <c r="AV89" s="109" t="n">
        <v>376.8518</v>
      </c>
      <c r="AW89" s="109" t="n">
        <v>5528.1181</v>
      </c>
      <c r="AX89" s="109" t="n">
        <v>373.9905</v>
      </c>
      <c r="AY89" s="109" t="n">
        <v>324.6179</v>
      </c>
      <c r="AZ89" s="29"/>
      <c r="BC89" s="109" t="n">
        <f aca="false">AT89+AU89+AV89-D89</f>
        <v>0</v>
      </c>
      <c r="BD89" s="109" t="n">
        <f aca="false">AW89+AX89+AY89-L89</f>
        <v>0.000100000000202272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888.0864</v>
      </c>
      <c r="E90" s="111" t="n">
        <v>30.312</v>
      </c>
      <c r="F90" s="111" t="n">
        <v>34.8746</v>
      </c>
      <c r="G90" s="111" t="n">
        <v>35.4971</v>
      </c>
      <c r="H90" s="111" t="n">
        <v>49918</v>
      </c>
      <c r="I90" s="111" t="n">
        <v>83.133</v>
      </c>
      <c r="J90" s="112" t="e">
        <f aca="false">secToHours(H90)</f>
        <v>#VALUE!</v>
      </c>
      <c r="L90" s="110" t="n">
        <v>2807.076</v>
      </c>
      <c r="M90" s="111" t="n">
        <v>30.3074</v>
      </c>
      <c r="N90" s="111" t="n">
        <v>34.5605</v>
      </c>
      <c r="O90" s="111" t="n">
        <v>35.1692</v>
      </c>
      <c r="P90" s="111" t="n">
        <v>49877.03</v>
      </c>
      <c r="Q90" s="111" t="n">
        <v>82.7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888.0864</v>
      </c>
      <c r="AN90" s="29" t="n">
        <f aca="false">(Summary!$V$4*E90+Summary!$W$4*F90+Summary!$X$4*G90)/Summary!$Y$4</f>
        <v>32.26154</v>
      </c>
      <c r="AO90" s="108" t="n">
        <f aca="false">L90</f>
        <v>2807.076</v>
      </c>
      <c r="AP90" s="29" t="n">
        <f aca="false">(Summary!$V$4*M90+Summary!$W$4*N90+Summary!$X$4*O90)/Summary!$Y$4</f>
        <v>32.13038</v>
      </c>
      <c r="AT90" s="109" t="n">
        <v>2576.0526</v>
      </c>
      <c r="AU90" s="109" t="n">
        <v>161.8731</v>
      </c>
      <c r="AV90" s="109" t="n">
        <v>150.1607</v>
      </c>
      <c r="AW90" s="109" t="n">
        <v>2557.7354</v>
      </c>
      <c r="AX90" s="109" t="n">
        <v>129.3948</v>
      </c>
      <c r="AY90" s="109" t="n">
        <v>119.945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56607.9936</v>
      </c>
      <c r="E3" s="105" t="n">
        <v>44.1835</v>
      </c>
      <c r="F3" s="105" t="n">
        <v>41.7538</v>
      </c>
      <c r="G3" s="105" t="n">
        <v>44.2958</v>
      </c>
      <c r="H3" s="105" t="n">
        <v>80117.57</v>
      </c>
      <c r="I3" s="105" t="n">
        <v>163.382</v>
      </c>
      <c r="J3" s="106" t="e">
        <f aca="false">secToHours(H3)</f>
        <v>#VALUE!</v>
      </c>
      <c r="L3" s="104" t="n">
        <v>156607.9936</v>
      </c>
      <c r="M3" s="105" t="n">
        <v>44.1835</v>
      </c>
      <c r="N3" s="105" t="n">
        <v>41.7538</v>
      </c>
      <c r="O3" s="105" t="n">
        <v>44.2958</v>
      </c>
      <c r="P3" s="105" t="n">
        <v>79879.8</v>
      </c>
      <c r="Q3" s="105" t="n">
        <v>163.13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56607.9936</v>
      </c>
      <c r="AN3" s="29" t="n">
        <f aca="false">(Summary!$V$2*E3+Summary!$W$2*F3+Summary!$X$2*G3)/Summary!$Y$2</f>
        <v>43.4110333333333</v>
      </c>
      <c r="AO3" s="108" t="n">
        <f aca="false">L3</f>
        <v>156607.9936</v>
      </c>
      <c r="AP3" s="29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09" t="n">
        <v>36720.4142</v>
      </c>
      <c r="AU3" s="109" t="n">
        <v>90759.0286</v>
      </c>
      <c r="AV3" s="109" t="n">
        <v>29128.5508</v>
      </c>
      <c r="AW3" s="109" t="n">
        <v>36720.4142</v>
      </c>
      <c r="AX3" s="109" t="n">
        <v>90759.0286</v>
      </c>
      <c r="AY3" s="109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62059.4432</v>
      </c>
      <c r="E4" s="111" t="n">
        <v>41.3925</v>
      </c>
      <c r="F4" s="111" t="n">
        <v>38.0244</v>
      </c>
      <c r="G4" s="111" t="n">
        <v>41.602</v>
      </c>
      <c r="H4" s="111" t="n">
        <v>56570.26</v>
      </c>
      <c r="I4" s="111" t="n">
        <v>111.027</v>
      </c>
      <c r="J4" s="112" t="e">
        <f aca="false">secToHours(H4)</f>
        <v>#VALUE!</v>
      </c>
      <c r="L4" s="110" t="n">
        <v>62059.4432</v>
      </c>
      <c r="M4" s="111" t="n">
        <v>41.3925</v>
      </c>
      <c r="N4" s="111" t="n">
        <v>38.0244</v>
      </c>
      <c r="O4" s="111" t="n">
        <v>41.602</v>
      </c>
      <c r="P4" s="111" t="n">
        <v>56453.76</v>
      </c>
      <c r="Q4" s="111" t="n">
        <v>110.48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62059.4432</v>
      </c>
      <c r="AN4" s="29" t="n">
        <f aca="false">(Summary!$V$2*E4+Summary!$W$2*F4+Summary!$X$2*G4)/Summary!$Y$2</f>
        <v>40.3396333333333</v>
      </c>
      <c r="AO4" s="108" t="n">
        <f aca="false">L4</f>
        <v>62059.4432</v>
      </c>
      <c r="AP4" s="29" t="n">
        <f aca="false">(Summary!$V$2*M4+Summary!$W$2*N4+Summary!$X$2*O4)/Summary!$Y$2</f>
        <v>40.3396333333333</v>
      </c>
      <c r="AT4" s="109" t="n">
        <v>15828.2696</v>
      </c>
      <c r="AU4" s="109" t="n">
        <v>34801.9036</v>
      </c>
      <c r="AV4" s="109" t="n">
        <v>11429.27</v>
      </c>
      <c r="AW4" s="109" t="n">
        <v>15828.2696</v>
      </c>
      <c r="AX4" s="109" t="n">
        <v>34801.9036</v>
      </c>
      <c r="AY4" s="109" t="n">
        <v>11429.2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1411.104</v>
      </c>
      <c r="E5" s="111" t="n">
        <v>38.8645</v>
      </c>
      <c r="F5" s="111" t="n">
        <v>34.996</v>
      </c>
      <c r="G5" s="111" t="n">
        <v>39.005</v>
      </c>
      <c r="H5" s="111" t="n">
        <v>37665.67</v>
      </c>
      <c r="I5" s="111" t="n">
        <v>75.787</v>
      </c>
      <c r="J5" s="112" t="e">
        <f aca="false">secToHours(H5)</f>
        <v>#VALUE!</v>
      </c>
      <c r="L5" s="110" t="n">
        <v>21411.104</v>
      </c>
      <c r="M5" s="111" t="n">
        <v>38.8645</v>
      </c>
      <c r="N5" s="111" t="n">
        <v>34.996</v>
      </c>
      <c r="O5" s="111" t="n">
        <v>39.005</v>
      </c>
      <c r="P5" s="111" t="n">
        <v>37498.52</v>
      </c>
      <c r="Q5" s="111" t="n">
        <v>75.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1411.104</v>
      </c>
      <c r="AN5" s="29" t="n">
        <f aca="false">(Summary!$V$2*E5+Summary!$W$2*F5+Summary!$X$2*G5)/Summary!$Y$2</f>
        <v>37.6218333333333</v>
      </c>
      <c r="AO5" s="108" t="n">
        <f aca="false">L5</f>
        <v>21411.104</v>
      </c>
      <c r="AP5" s="29" t="n">
        <f aca="false">(Summary!$V$2*M5+Summary!$W$2*N5+Summary!$X$2*O5)/Summary!$Y$2</f>
        <v>37.6218333333333</v>
      </c>
      <c r="AT5" s="109" t="n">
        <v>6854.716</v>
      </c>
      <c r="AU5" s="109" t="n">
        <v>10405.4766</v>
      </c>
      <c r="AV5" s="109" t="n">
        <v>4150.9114</v>
      </c>
      <c r="AW5" s="109" t="n">
        <v>6854.716</v>
      </c>
      <c r="AX5" s="109" t="n">
        <v>10405.4766</v>
      </c>
      <c r="AY5" s="109" t="n">
        <v>4150.911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8180.4416</v>
      </c>
      <c r="E6" s="114" t="n">
        <v>36.486</v>
      </c>
      <c r="F6" s="114" t="n">
        <v>32.7589</v>
      </c>
      <c r="G6" s="114" t="n">
        <v>36.5777</v>
      </c>
      <c r="H6" s="114" t="n">
        <v>29236.12</v>
      </c>
      <c r="I6" s="114" t="n">
        <v>61.761</v>
      </c>
      <c r="J6" s="115" t="e">
        <f aca="false">secToHours(H6)</f>
        <v>#VALUE!</v>
      </c>
      <c r="L6" s="113" t="n">
        <v>8180.4416</v>
      </c>
      <c r="M6" s="114" t="n">
        <v>36.486</v>
      </c>
      <c r="N6" s="114" t="n">
        <v>32.7589</v>
      </c>
      <c r="O6" s="114" t="n">
        <v>36.5777</v>
      </c>
      <c r="P6" s="114" t="n">
        <v>29257.13</v>
      </c>
      <c r="Q6" s="114" t="n">
        <v>61.73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8180.4416</v>
      </c>
      <c r="AN6" s="29" t="n">
        <f aca="false">(Summary!$V$2*E6+Summary!$W$2*F6+Summary!$X$2*G6)/Summary!$Y$2</f>
        <v>35.2742</v>
      </c>
      <c r="AO6" s="108" t="n">
        <f aca="false">L6</f>
        <v>8180.4416</v>
      </c>
      <c r="AP6" s="29" t="n">
        <f aca="false">(Summary!$V$2*M6+Summary!$W$2*N6+Summary!$X$2*O6)/Summary!$Y$2</f>
        <v>35.2742</v>
      </c>
      <c r="AT6" s="109" t="n">
        <v>3247.919</v>
      </c>
      <c r="AU6" s="109" t="n">
        <v>3272.7476</v>
      </c>
      <c r="AV6" s="109" t="n">
        <v>1659.775</v>
      </c>
      <c r="AW6" s="109" t="n">
        <v>3247.919</v>
      </c>
      <c r="AX6" s="109" t="n">
        <v>3272.7476</v>
      </c>
      <c r="AY6" s="109" t="n">
        <v>1659.775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27793.576</v>
      </c>
      <c r="E7" s="105" t="n">
        <v>41.9481</v>
      </c>
      <c r="F7" s="105" t="n">
        <v>41.3647</v>
      </c>
      <c r="G7" s="105" t="n">
        <v>41.2373</v>
      </c>
      <c r="H7" s="105" t="n">
        <v>83593.92</v>
      </c>
      <c r="I7" s="105" t="n">
        <v>177.032</v>
      </c>
      <c r="J7" s="106" t="e">
        <f aca="false">secToHours(H7)</f>
        <v>#VALUE!</v>
      </c>
      <c r="L7" s="104" t="n">
        <v>127793.576</v>
      </c>
      <c r="M7" s="105" t="n">
        <v>41.9481</v>
      </c>
      <c r="N7" s="105" t="n">
        <v>41.3647</v>
      </c>
      <c r="O7" s="105" t="n">
        <v>41.2373</v>
      </c>
      <c r="P7" s="105" t="n">
        <v>83558.42</v>
      </c>
      <c r="Q7" s="105" t="n">
        <v>176.84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7793.576</v>
      </c>
      <c r="AN7" s="29" t="n">
        <f aca="false">(Summary!$V$2*E7+Summary!$W$2*F7+Summary!$X$2*G7)/Summary!$Y$2</f>
        <v>41.5167</v>
      </c>
      <c r="AO7" s="108" t="n">
        <f aca="false">L7</f>
        <v>127793.576</v>
      </c>
      <c r="AP7" s="29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09" t="n">
        <v>19964.2751</v>
      </c>
      <c r="AU7" s="109" t="n">
        <v>81174.835</v>
      </c>
      <c r="AV7" s="109" t="n">
        <v>26654.4659</v>
      </c>
      <c r="AW7" s="109" t="n">
        <v>19964.2751</v>
      </c>
      <c r="AX7" s="109" t="n">
        <v>81174.835</v>
      </c>
      <c r="AY7" s="109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44729.1864</v>
      </c>
      <c r="E8" s="111" t="n">
        <v>40.1119</v>
      </c>
      <c r="F8" s="111" t="n">
        <v>35.9164</v>
      </c>
      <c r="G8" s="111" t="n">
        <v>38.9327</v>
      </c>
      <c r="H8" s="111" t="n">
        <v>59241.25</v>
      </c>
      <c r="I8" s="111" t="n">
        <v>115.301</v>
      </c>
      <c r="J8" s="112" t="e">
        <f aca="false">secToHours(H8)</f>
        <v>#VALUE!</v>
      </c>
      <c r="L8" s="110" t="n">
        <v>44729.1864</v>
      </c>
      <c r="M8" s="111" t="n">
        <v>40.1119</v>
      </c>
      <c r="N8" s="111" t="n">
        <v>35.9164</v>
      </c>
      <c r="O8" s="111" t="n">
        <v>38.9327</v>
      </c>
      <c r="P8" s="111" t="n">
        <v>59163.7</v>
      </c>
      <c r="Q8" s="111" t="n">
        <v>115.02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44729.1864</v>
      </c>
      <c r="AN8" s="29" t="n">
        <f aca="false">(Summary!$V$2*E8+Summary!$W$2*F8+Summary!$X$2*G8)/Summary!$Y$2</f>
        <v>38.3203333333333</v>
      </c>
      <c r="AO8" s="108" t="n">
        <f aca="false">L8</f>
        <v>44729.1864</v>
      </c>
      <c r="AP8" s="29" t="n">
        <f aca="false">(Summary!$V$2*M8+Summary!$W$2*N8+Summary!$X$2*O8)/Summary!$Y$2</f>
        <v>38.3203333333333</v>
      </c>
      <c r="AT8" s="109" t="n">
        <v>6314.6069</v>
      </c>
      <c r="AU8" s="109" t="n">
        <v>31566.7249</v>
      </c>
      <c r="AV8" s="109" t="n">
        <v>6847.8546</v>
      </c>
      <c r="AW8" s="109" t="n">
        <v>6314.6069</v>
      </c>
      <c r="AX8" s="109" t="n">
        <v>31566.7249</v>
      </c>
      <c r="AY8" s="109" t="n">
        <v>6847.854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0121.1144</v>
      </c>
      <c r="E9" s="111" t="n">
        <v>38.6527</v>
      </c>
      <c r="F9" s="111" t="n">
        <v>32.7882</v>
      </c>
      <c r="G9" s="111" t="n">
        <v>37.5355</v>
      </c>
      <c r="H9" s="111" t="n">
        <v>36389.09</v>
      </c>
      <c r="I9" s="111" t="n">
        <v>74.147</v>
      </c>
      <c r="J9" s="112" t="e">
        <f aca="false">secToHours(H9)</f>
        <v>#VALUE!</v>
      </c>
      <c r="L9" s="110" t="n">
        <v>10121.1144</v>
      </c>
      <c r="M9" s="111" t="n">
        <v>38.6527</v>
      </c>
      <c r="N9" s="111" t="n">
        <v>32.7882</v>
      </c>
      <c r="O9" s="111" t="n">
        <v>37.5355</v>
      </c>
      <c r="P9" s="111" t="n">
        <v>36392.98</v>
      </c>
      <c r="Q9" s="111" t="n">
        <v>74.14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0121.1144</v>
      </c>
      <c r="AN9" s="29" t="n">
        <f aca="false">(Summary!$V$2*E9+Summary!$W$2*F9+Summary!$X$2*G9)/Summary!$Y$2</f>
        <v>36.3254666666667</v>
      </c>
      <c r="AO9" s="108" t="n">
        <f aca="false">L9</f>
        <v>10121.1144</v>
      </c>
      <c r="AP9" s="29" t="n">
        <f aca="false">(Summary!$V$2*M9+Summary!$W$2*N9+Summary!$X$2*O9)/Summary!$Y$2</f>
        <v>36.3254666666667</v>
      </c>
      <c r="AT9" s="109" t="n">
        <v>2814.0682</v>
      </c>
      <c r="AU9" s="109" t="n">
        <v>5299.9946</v>
      </c>
      <c r="AV9" s="109" t="n">
        <v>2007.0516</v>
      </c>
      <c r="AW9" s="109" t="n">
        <v>2814.0682</v>
      </c>
      <c r="AX9" s="109" t="n">
        <v>5299.9946</v>
      </c>
      <c r="AY9" s="109" t="n">
        <v>2007.051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2940.5624</v>
      </c>
      <c r="E10" s="114" t="n">
        <v>36.867</v>
      </c>
      <c r="F10" s="114" t="n">
        <v>31.8901</v>
      </c>
      <c r="G10" s="114" t="n">
        <v>35.9141</v>
      </c>
      <c r="H10" s="114" t="n">
        <v>27359.92</v>
      </c>
      <c r="I10" s="114" t="n">
        <v>59.452</v>
      </c>
      <c r="J10" s="115" t="e">
        <f aca="false">secToHours(H10)</f>
        <v>#VALUE!</v>
      </c>
      <c r="L10" s="113" t="n">
        <v>2940.5624</v>
      </c>
      <c r="M10" s="114" t="n">
        <v>36.867</v>
      </c>
      <c r="N10" s="114" t="n">
        <v>31.8901</v>
      </c>
      <c r="O10" s="114" t="n">
        <v>35.9141</v>
      </c>
      <c r="P10" s="114" t="n">
        <v>27508.75</v>
      </c>
      <c r="Q10" s="114" t="n">
        <v>59.42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2940.5624</v>
      </c>
      <c r="AN10" s="29" t="n">
        <f aca="false">(Summary!$V$2*E10+Summary!$W$2*F10+Summary!$X$2*G10)/Summary!$Y$2</f>
        <v>34.8904</v>
      </c>
      <c r="AO10" s="108" t="n">
        <f aca="false">L10</f>
        <v>2940.5624</v>
      </c>
      <c r="AP10" s="29" t="n">
        <f aca="false">(Summary!$V$2*M10+Summary!$W$2*N10+Summary!$X$2*O10)/Summary!$Y$2</f>
        <v>34.8904</v>
      </c>
      <c r="AT10" s="109" t="n">
        <v>1283.3004</v>
      </c>
      <c r="AU10" s="109" t="n">
        <v>907.8668</v>
      </c>
      <c r="AV10" s="109" t="n">
        <v>749.3952</v>
      </c>
      <c r="AW10" s="109" t="n">
        <v>1283.3004</v>
      </c>
      <c r="AX10" s="109" t="n">
        <v>907.8668</v>
      </c>
      <c r="AY10" s="109" t="n">
        <v>749.395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71520.8384</v>
      </c>
      <c r="E11" s="105" t="n">
        <v>43.4388</v>
      </c>
      <c r="F11" s="105" t="n">
        <v>41.8519</v>
      </c>
      <c r="G11" s="105" t="n">
        <v>44.0018</v>
      </c>
      <c r="H11" s="105" t="n">
        <v>119485.82</v>
      </c>
      <c r="I11" s="105" t="n">
        <v>214.323</v>
      </c>
      <c r="J11" s="106" t="e">
        <f aca="false">secToHours(H11)</f>
        <v>#VALUE!</v>
      </c>
      <c r="L11" s="104" t="n">
        <v>71520.8384</v>
      </c>
      <c r="M11" s="105" t="n">
        <v>43.4388</v>
      </c>
      <c r="N11" s="105" t="n">
        <v>41.8519</v>
      </c>
      <c r="O11" s="105" t="n">
        <v>44.0018</v>
      </c>
      <c r="P11" s="105" t="n">
        <v>119242.8</v>
      </c>
      <c r="Q11" s="105" t="n">
        <v>214.339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71520.8384</v>
      </c>
      <c r="AN11" s="29" t="n">
        <f aca="false">(Summary!$V$2*E11+Summary!$W$2*F11+Summary!$X$2*G11)/Summary!$Y$2</f>
        <v>43.0975</v>
      </c>
      <c r="AO11" s="108" t="n">
        <f aca="false">L11</f>
        <v>71520.8384</v>
      </c>
      <c r="AP11" s="29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09" t="n">
        <v>14504.3343</v>
      </c>
      <c r="AU11" s="109" t="n">
        <v>45261.6022</v>
      </c>
      <c r="AV11" s="109" t="n">
        <v>11754.9019</v>
      </c>
      <c r="AW11" s="109" t="n">
        <v>14504.3343</v>
      </c>
      <c r="AX11" s="109" t="n">
        <v>45261.6022</v>
      </c>
      <c r="AY11" s="109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7712.4152</v>
      </c>
      <c r="E12" s="111" t="n">
        <v>42.2492</v>
      </c>
      <c r="F12" s="111" t="n">
        <v>39.3075</v>
      </c>
      <c r="G12" s="111" t="n">
        <v>42.6575</v>
      </c>
      <c r="H12" s="111" t="n">
        <v>70888.45</v>
      </c>
      <c r="I12" s="111" t="n">
        <v>133.494</v>
      </c>
      <c r="J12" s="112" t="e">
        <f aca="false">secToHours(H12)</f>
        <v>#VALUE!</v>
      </c>
      <c r="L12" s="110" t="n">
        <v>17712.4152</v>
      </c>
      <c r="M12" s="111" t="n">
        <v>42.2492</v>
      </c>
      <c r="N12" s="111" t="n">
        <v>39.3075</v>
      </c>
      <c r="O12" s="111" t="n">
        <v>42.6575</v>
      </c>
      <c r="P12" s="111" t="n">
        <v>71094.44</v>
      </c>
      <c r="Q12" s="111" t="n">
        <v>133.38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7712.4152</v>
      </c>
      <c r="AN12" s="29" t="n">
        <f aca="false">(Summary!$V$2*E12+Summary!$W$2*F12+Summary!$X$2*G12)/Summary!$Y$2</f>
        <v>41.4047333333333</v>
      </c>
      <c r="AO12" s="108" t="n">
        <f aca="false">L12</f>
        <v>17712.4152</v>
      </c>
      <c r="AP12" s="29" t="n">
        <f aca="false">(Summary!$V$2*M12+Summary!$W$2*N12+Summary!$X$2*O12)/Summary!$Y$2</f>
        <v>41.4047333333333</v>
      </c>
      <c r="AT12" s="109" t="n">
        <v>4901.5163</v>
      </c>
      <c r="AU12" s="109" t="n">
        <v>9451.2798</v>
      </c>
      <c r="AV12" s="109" t="n">
        <v>3359.6191</v>
      </c>
      <c r="AW12" s="109" t="n">
        <v>4901.5163</v>
      </c>
      <c r="AX12" s="109" t="n">
        <v>9451.2798</v>
      </c>
      <c r="AY12" s="109" t="n">
        <v>3359.6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4693.5504</v>
      </c>
      <c r="E13" s="111" t="n">
        <v>40.6426</v>
      </c>
      <c r="F13" s="111" t="n">
        <v>38.0956</v>
      </c>
      <c r="G13" s="111" t="n">
        <v>40.8689</v>
      </c>
      <c r="H13" s="111" t="n">
        <v>49396.41</v>
      </c>
      <c r="I13" s="111" t="n">
        <v>93.54</v>
      </c>
      <c r="J13" s="112" t="e">
        <f aca="false">secToHours(H13)</f>
        <v>#VALUE!</v>
      </c>
      <c r="L13" s="110" t="n">
        <v>4693.5504</v>
      </c>
      <c r="M13" s="111" t="n">
        <v>40.6426</v>
      </c>
      <c r="N13" s="111" t="n">
        <v>38.0956</v>
      </c>
      <c r="O13" s="111" t="n">
        <v>40.8689</v>
      </c>
      <c r="P13" s="111" t="n">
        <v>49472.52</v>
      </c>
      <c r="Q13" s="111" t="n">
        <v>93.478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4693.5504</v>
      </c>
      <c r="AN13" s="29" t="n">
        <f aca="false">(Summary!$V$2*E13+Summary!$W$2*F13+Summary!$X$2*G13)/Summary!$Y$2</f>
        <v>39.8690333333333</v>
      </c>
      <c r="AO13" s="108" t="n">
        <f aca="false">L13</f>
        <v>4693.5504</v>
      </c>
      <c r="AP13" s="29" t="n">
        <f aca="false">(Summary!$V$2*M13+Summary!$W$2*N13+Summary!$X$2*O13)/Summary!$Y$2</f>
        <v>39.8690333333333</v>
      </c>
      <c r="AT13" s="109" t="n">
        <v>2016.4782</v>
      </c>
      <c r="AU13" s="109" t="n">
        <v>1508.4857</v>
      </c>
      <c r="AV13" s="109" t="n">
        <v>1168.5865</v>
      </c>
      <c r="AW13" s="109" t="n">
        <v>2016.4782</v>
      </c>
      <c r="AX13" s="109" t="n">
        <v>1508.4857</v>
      </c>
      <c r="AY13" s="109" t="n">
        <v>1168.586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883.4392</v>
      </c>
      <c r="E14" s="114" t="n">
        <v>38.63</v>
      </c>
      <c r="F14" s="114" t="n">
        <v>36.9239</v>
      </c>
      <c r="G14" s="114" t="n">
        <v>38.6713</v>
      </c>
      <c r="H14" s="114" t="n">
        <v>42917.98</v>
      </c>
      <c r="I14" s="114" t="n">
        <v>82.541</v>
      </c>
      <c r="J14" s="115" t="e">
        <f aca="false">secToHours(H14)</f>
        <v>#VALUE!</v>
      </c>
      <c r="L14" s="113" t="n">
        <v>1883.4392</v>
      </c>
      <c r="M14" s="114" t="n">
        <v>38.63</v>
      </c>
      <c r="N14" s="114" t="n">
        <v>36.9239</v>
      </c>
      <c r="O14" s="114" t="n">
        <v>38.6713</v>
      </c>
      <c r="P14" s="114" t="n">
        <v>42728.83</v>
      </c>
      <c r="Q14" s="114" t="n">
        <v>82.54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883.4392</v>
      </c>
      <c r="AN14" s="29" t="n">
        <f aca="false">(Summary!$V$2*E14+Summary!$W$2*F14+Summary!$X$2*G14)/Summary!$Y$2</f>
        <v>38.0750666666667</v>
      </c>
      <c r="AO14" s="108" t="n">
        <f aca="false">L14</f>
        <v>1883.4392</v>
      </c>
      <c r="AP14" s="29" t="n">
        <f aca="false">(Summary!$V$2*M14+Summary!$W$2*N14+Summary!$X$2*O14)/Summary!$Y$2</f>
        <v>38.0750666666667</v>
      </c>
      <c r="AT14" s="109" t="n">
        <v>980.1773</v>
      </c>
      <c r="AU14" s="109" t="n">
        <v>434.9712</v>
      </c>
      <c r="AV14" s="109" t="n">
        <v>468.2907</v>
      </c>
      <c r="AW14" s="109" t="n">
        <v>980.1773</v>
      </c>
      <c r="AX14" s="109" t="n">
        <v>434.9712</v>
      </c>
      <c r="AY14" s="109" t="n">
        <v>468.290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67128.5992</v>
      </c>
      <c r="E15" s="105" t="n">
        <v>44.7241</v>
      </c>
      <c r="F15" s="105" t="n">
        <v>42.3149</v>
      </c>
      <c r="G15" s="105" t="n">
        <v>45.5828</v>
      </c>
      <c r="H15" s="105" t="n">
        <v>107345.75</v>
      </c>
      <c r="I15" s="105" t="n">
        <v>220.463</v>
      </c>
      <c r="J15" s="106" t="e">
        <f aca="false">secToHours(H15)</f>
        <v>#VALUE!</v>
      </c>
      <c r="L15" s="104" t="n">
        <v>67128.5992</v>
      </c>
      <c r="M15" s="105" t="n">
        <v>44.7241</v>
      </c>
      <c r="N15" s="105" t="n">
        <v>42.3149</v>
      </c>
      <c r="O15" s="105" t="n">
        <v>45.5828</v>
      </c>
      <c r="P15" s="105" t="n">
        <v>107135.34</v>
      </c>
      <c r="Q15" s="105" t="n">
        <v>220.38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67128.5992</v>
      </c>
      <c r="AN15" s="29" t="n">
        <f aca="false">(Summary!$V$2*E15+Summary!$W$2*F15+Summary!$X$2*G15)/Summary!$Y$2</f>
        <v>44.2072666666667</v>
      </c>
      <c r="AO15" s="108" t="n">
        <f aca="false">L15</f>
        <v>67128.5992</v>
      </c>
      <c r="AP15" s="29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09" t="n">
        <v>20019.5903</v>
      </c>
      <c r="AU15" s="109" t="n">
        <v>31538.5135</v>
      </c>
      <c r="AV15" s="109" t="n">
        <v>15570.4954</v>
      </c>
      <c r="AW15" s="109" t="n">
        <v>20019.5903</v>
      </c>
      <c r="AX15" s="109" t="n">
        <v>31538.5135</v>
      </c>
      <c r="AY15" s="109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6783.6816</v>
      </c>
      <c r="E16" s="111" t="n">
        <v>42.4274</v>
      </c>
      <c r="F16" s="111" t="n">
        <v>40.0432</v>
      </c>
      <c r="G16" s="111" t="n">
        <v>43.0016</v>
      </c>
      <c r="H16" s="111" t="n">
        <v>72343.42</v>
      </c>
      <c r="I16" s="111" t="n">
        <v>154.285</v>
      </c>
      <c r="J16" s="112" t="e">
        <f aca="false">secToHours(H16)</f>
        <v>#VALUE!</v>
      </c>
      <c r="L16" s="110" t="n">
        <v>26783.6816</v>
      </c>
      <c r="M16" s="111" t="n">
        <v>42.4274</v>
      </c>
      <c r="N16" s="111" t="n">
        <v>40.0432</v>
      </c>
      <c r="O16" s="111" t="n">
        <v>43.0016</v>
      </c>
      <c r="P16" s="111" t="n">
        <v>72043.64</v>
      </c>
      <c r="Q16" s="111" t="n">
        <v>154.597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26783.6816</v>
      </c>
      <c r="AN16" s="29" t="n">
        <f aca="false">(Summary!$V$2*E16+Summary!$W$2*F16+Summary!$X$2*G16)/Summary!$Y$2</f>
        <v>41.8240666666667</v>
      </c>
      <c r="AO16" s="108" t="n">
        <f aca="false">L16</f>
        <v>26783.6816</v>
      </c>
      <c r="AP16" s="29" t="n">
        <f aca="false">(Summary!$V$2*M16+Summary!$W$2*N16+Summary!$X$2*O16)/Summary!$Y$2</f>
        <v>41.8240666666667</v>
      </c>
      <c r="AT16" s="109" t="n">
        <v>10187.1821</v>
      </c>
      <c r="AU16" s="109" t="n">
        <v>9826.0128</v>
      </c>
      <c r="AV16" s="109" t="n">
        <v>6770.4867</v>
      </c>
      <c r="AW16" s="109" t="n">
        <v>10187.1821</v>
      </c>
      <c r="AX16" s="109" t="n">
        <v>9826.0128</v>
      </c>
      <c r="AY16" s="109" t="n">
        <v>6770.486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1550.4184</v>
      </c>
      <c r="E17" s="111" t="n">
        <v>39.7308</v>
      </c>
      <c r="F17" s="111" t="n">
        <v>37.8541</v>
      </c>
      <c r="G17" s="111" t="n">
        <v>40.1385</v>
      </c>
      <c r="H17" s="111" t="n">
        <v>54394.93</v>
      </c>
      <c r="I17" s="111" t="n">
        <v>120.527</v>
      </c>
      <c r="J17" s="112" t="e">
        <f aca="false">secToHours(H17)</f>
        <v>#VALUE!</v>
      </c>
      <c r="L17" s="110" t="n">
        <v>11550.4184</v>
      </c>
      <c r="M17" s="111" t="n">
        <v>39.7308</v>
      </c>
      <c r="N17" s="111" t="n">
        <v>37.8541</v>
      </c>
      <c r="O17" s="111" t="n">
        <v>40.1385</v>
      </c>
      <c r="P17" s="111" t="n">
        <v>54238.06</v>
      </c>
      <c r="Q17" s="111" t="n">
        <v>120.88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1550.4184</v>
      </c>
      <c r="AN17" s="29" t="n">
        <f aca="false">(Summary!$V$2*E17+Summary!$W$2*F17+Summary!$X$2*G17)/Summary!$Y$2</f>
        <v>39.2411333333333</v>
      </c>
      <c r="AO17" s="108" t="n">
        <f aca="false">L17</f>
        <v>11550.4184</v>
      </c>
      <c r="AP17" s="29" t="n">
        <f aca="false">(Summary!$V$2*M17+Summary!$W$2*N17+Summary!$X$2*O17)/Summary!$Y$2</f>
        <v>39.2411333333333</v>
      </c>
      <c r="AT17" s="109" t="n">
        <v>5050.7072</v>
      </c>
      <c r="AU17" s="109" t="n">
        <v>3615.6248</v>
      </c>
      <c r="AV17" s="109" t="n">
        <v>2884.0864</v>
      </c>
      <c r="AW17" s="109" t="n">
        <v>5050.7072</v>
      </c>
      <c r="AX17" s="109" t="n">
        <v>3615.6248</v>
      </c>
      <c r="AY17" s="109" t="n">
        <v>2884.086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582.3464</v>
      </c>
      <c r="E18" s="114" t="n">
        <v>37.0105</v>
      </c>
      <c r="F18" s="114" t="n">
        <v>35.6241</v>
      </c>
      <c r="G18" s="114" t="n">
        <v>37.3911</v>
      </c>
      <c r="H18" s="114" t="n">
        <v>47017.21</v>
      </c>
      <c r="I18" s="114" t="n">
        <v>107.812</v>
      </c>
      <c r="J18" s="115" t="e">
        <f aca="false">secToHours(H18)</f>
        <v>#VALUE!</v>
      </c>
      <c r="L18" s="113" t="n">
        <v>5582.3464</v>
      </c>
      <c r="M18" s="114" t="n">
        <v>37.0105</v>
      </c>
      <c r="N18" s="114" t="n">
        <v>35.6241</v>
      </c>
      <c r="O18" s="114" t="n">
        <v>37.3911</v>
      </c>
      <c r="P18" s="114" t="n">
        <v>46895.61</v>
      </c>
      <c r="Q18" s="114" t="n">
        <v>107.59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5582.3464</v>
      </c>
      <c r="AN18" s="29" t="n">
        <f aca="false">(Summary!$V$2*E18+Summary!$W$2*F18+Summary!$X$2*G18)/Summary!$Y$2</f>
        <v>36.6752333333333</v>
      </c>
      <c r="AO18" s="108" t="n">
        <f aca="false">L18</f>
        <v>5582.3464</v>
      </c>
      <c r="AP18" s="29" t="n">
        <f aca="false">(Summary!$V$2*M18+Summary!$W$2*N18+Summary!$X$2*O18)/Summary!$Y$2</f>
        <v>36.6752333333333</v>
      </c>
      <c r="AT18" s="109" t="n">
        <v>2686.2638</v>
      </c>
      <c r="AU18" s="109" t="n">
        <v>1565.6293</v>
      </c>
      <c r="AV18" s="109" t="n">
        <v>1330.4533</v>
      </c>
      <c r="AW18" s="109" t="n">
        <v>2686.2638</v>
      </c>
      <c r="AX18" s="109" t="n">
        <v>1565.6293</v>
      </c>
      <c r="AY18" s="109" t="n">
        <v>1330.453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26660.2104</v>
      </c>
      <c r="E19" s="105" t="n">
        <v>46.6754</v>
      </c>
      <c r="F19" s="105" t="n">
        <v>46.6569</v>
      </c>
      <c r="G19" s="105" t="n">
        <v>46.518</v>
      </c>
      <c r="H19" s="105" t="n">
        <v>62458.55</v>
      </c>
      <c r="I19" s="105" t="n">
        <v>110.636</v>
      </c>
      <c r="J19" s="106" t="e">
        <f aca="false">secToHours(H19)</f>
        <v>#VALUE!</v>
      </c>
      <c r="L19" s="104" t="n">
        <v>26660.2104</v>
      </c>
      <c r="M19" s="105" t="n">
        <v>46.6754</v>
      </c>
      <c r="N19" s="105" t="n">
        <v>46.6569</v>
      </c>
      <c r="O19" s="105" t="n">
        <v>46.518</v>
      </c>
      <c r="P19" s="105" t="n">
        <v>62404.73</v>
      </c>
      <c r="Q19" s="105" t="n">
        <v>110.73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26660.2104</v>
      </c>
      <c r="AN19" s="29" t="n">
        <f aca="false">(Summary!$V$2*E19+Summary!$W$2*F19+Summary!$X$2*G19)/Summary!$Y$2</f>
        <v>46.6167666666667</v>
      </c>
      <c r="AO19" s="108" t="n">
        <f aca="false">L19</f>
        <v>26660.2104</v>
      </c>
      <c r="AP19" s="29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09" t="n">
        <v>10211.6154</v>
      </c>
      <c r="AU19" s="109" t="n">
        <v>7560.352</v>
      </c>
      <c r="AV19" s="109" t="n">
        <v>8888.243</v>
      </c>
      <c r="AW19" s="109" t="n">
        <v>10211.6154</v>
      </c>
      <c r="AX19" s="109" t="n">
        <v>7560.352</v>
      </c>
      <c r="AY19" s="109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4135.7768</v>
      </c>
      <c r="E20" s="111" t="n">
        <v>44.6526</v>
      </c>
      <c r="F20" s="111" t="n">
        <v>44.6053</v>
      </c>
      <c r="G20" s="111" t="n">
        <v>44.2419</v>
      </c>
      <c r="H20" s="111" t="n">
        <v>52175.37</v>
      </c>
      <c r="I20" s="111" t="n">
        <v>93.882</v>
      </c>
      <c r="J20" s="112" t="e">
        <f aca="false">secToHours(H20)</f>
        <v>#VALUE!</v>
      </c>
      <c r="L20" s="110" t="n">
        <v>14135.7768</v>
      </c>
      <c r="M20" s="111" t="n">
        <v>44.6526</v>
      </c>
      <c r="N20" s="111" t="n">
        <v>44.6053</v>
      </c>
      <c r="O20" s="111" t="n">
        <v>44.2419</v>
      </c>
      <c r="P20" s="111" t="n">
        <v>52047.19</v>
      </c>
      <c r="Q20" s="111" t="n">
        <v>93.96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14135.7768</v>
      </c>
      <c r="AN20" s="29" t="n">
        <f aca="false">(Summary!$V$2*E20+Summary!$W$2*F20+Summary!$X$2*G20)/Summary!$Y$2</f>
        <v>44.4999333333333</v>
      </c>
      <c r="AO20" s="108" t="n">
        <f aca="false">L20</f>
        <v>14135.7768</v>
      </c>
      <c r="AP20" s="29" t="n">
        <f aca="false">(Summary!$V$2*M20+Summary!$W$2*N20+Summary!$X$2*O20)/Summary!$Y$2</f>
        <v>44.4999333333333</v>
      </c>
      <c r="AT20" s="109" t="n">
        <v>5739.4573</v>
      </c>
      <c r="AU20" s="109" t="n">
        <v>3823.2306</v>
      </c>
      <c r="AV20" s="109" t="n">
        <v>4573.0889</v>
      </c>
      <c r="AW20" s="109" t="n">
        <v>5739.4573</v>
      </c>
      <c r="AX20" s="109" t="n">
        <v>3823.2306</v>
      </c>
      <c r="AY20" s="109" t="n">
        <v>4573.08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279.9352</v>
      </c>
      <c r="E21" s="111" t="n">
        <v>42.0027</v>
      </c>
      <c r="F21" s="111" t="n">
        <v>41.8881</v>
      </c>
      <c r="G21" s="111" t="n">
        <v>41.3189</v>
      </c>
      <c r="H21" s="111" t="n">
        <v>44461.41</v>
      </c>
      <c r="I21" s="111" t="n">
        <v>82.353</v>
      </c>
      <c r="J21" s="112" t="e">
        <f aca="false">secToHours(H21)</f>
        <v>#VALUE!</v>
      </c>
      <c r="L21" s="110" t="n">
        <v>7279.9352</v>
      </c>
      <c r="M21" s="111" t="n">
        <v>42.0027</v>
      </c>
      <c r="N21" s="111" t="n">
        <v>41.8881</v>
      </c>
      <c r="O21" s="111" t="n">
        <v>41.3189</v>
      </c>
      <c r="P21" s="111" t="n">
        <v>44448.54</v>
      </c>
      <c r="Q21" s="111" t="n">
        <v>82.228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7279.9352</v>
      </c>
      <c r="AN21" s="29" t="n">
        <f aca="false">(Summary!$V$2*E21+Summary!$W$2*F21+Summary!$X$2*G21)/Summary!$Y$2</f>
        <v>41.7365666666667</v>
      </c>
      <c r="AO21" s="108" t="n">
        <f aca="false">L21</f>
        <v>7279.9352</v>
      </c>
      <c r="AP21" s="29" t="n">
        <f aca="false">(Summary!$V$2*M21+Summary!$W$2*N21+Summary!$X$2*O21)/Summary!$Y$2</f>
        <v>41.7365666666667</v>
      </c>
      <c r="AT21" s="109" t="n">
        <v>3180.733</v>
      </c>
      <c r="AU21" s="109" t="n">
        <v>1846.2153</v>
      </c>
      <c r="AV21" s="109" t="n">
        <v>2252.9869</v>
      </c>
      <c r="AW21" s="109" t="n">
        <v>3180.733</v>
      </c>
      <c r="AX21" s="109" t="n">
        <v>1846.2153</v>
      </c>
      <c r="AY21" s="109" t="n">
        <v>2252.986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806.2168</v>
      </c>
      <c r="E22" s="114" t="n">
        <v>39.1253</v>
      </c>
      <c r="F22" s="114" t="n">
        <v>39</v>
      </c>
      <c r="G22" s="114" t="n">
        <v>38.2762</v>
      </c>
      <c r="H22" s="114" t="n">
        <v>38874.22</v>
      </c>
      <c r="I22" s="114" t="n">
        <v>75.146</v>
      </c>
      <c r="J22" s="115" t="e">
        <f aca="false">secToHours(H22)</f>
        <v>#VALUE!</v>
      </c>
      <c r="L22" s="113" t="n">
        <v>3806.2168</v>
      </c>
      <c r="M22" s="114" t="n">
        <v>39.1253</v>
      </c>
      <c r="N22" s="114" t="n">
        <v>39</v>
      </c>
      <c r="O22" s="114" t="n">
        <v>38.2762</v>
      </c>
      <c r="P22" s="114" t="n">
        <v>38768.49</v>
      </c>
      <c r="Q22" s="114" t="n">
        <v>75.08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806.2168</v>
      </c>
      <c r="AN22" s="29" t="n">
        <f aca="false">(Summary!$V$2*E22+Summary!$W$2*F22+Summary!$X$2*G22)/Summary!$Y$2</f>
        <v>38.8005</v>
      </c>
      <c r="AO22" s="108" t="n">
        <f aca="false">L22</f>
        <v>3806.2168</v>
      </c>
      <c r="AP22" s="29" t="n">
        <f aca="false">(Summary!$V$2*M22+Summary!$W$2*N22+Summary!$X$2*O22)/Summary!$Y$2</f>
        <v>38.8005</v>
      </c>
      <c r="AT22" s="109" t="n">
        <v>1783.6392</v>
      </c>
      <c r="AU22" s="109" t="n">
        <v>895.7404</v>
      </c>
      <c r="AV22" s="109" t="n">
        <v>1126.8372</v>
      </c>
      <c r="AW22" s="109" t="n">
        <v>1783.6392</v>
      </c>
      <c r="AX22" s="109" t="n">
        <v>895.7404</v>
      </c>
      <c r="AY22" s="109" t="n">
        <v>1126.837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54741.2408</v>
      </c>
      <c r="E23" s="105" t="n">
        <v>43.4666</v>
      </c>
      <c r="F23" s="105" t="n">
        <v>42.4781</v>
      </c>
      <c r="G23" s="105" t="n">
        <v>43.553</v>
      </c>
      <c r="H23" s="105" t="n">
        <v>137468.22</v>
      </c>
      <c r="I23" s="105" t="n">
        <v>340.709</v>
      </c>
      <c r="J23" s="106" t="e">
        <f aca="false">secToHours(H23)</f>
        <v>#VALUE!</v>
      </c>
      <c r="L23" s="104" t="n">
        <v>354741.2408</v>
      </c>
      <c r="M23" s="105" t="n">
        <v>43.4666</v>
      </c>
      <c r="N23" s="105" t="n">
        <v>42.4781</v>
      </c>
      <c r="O23" s="105" t="n">
        <v>43.553</v>
      </c>
      <c r="P23" s="105" t="n">
        <v>137524.7</v>
      </c>
      <c r="Q23" s="105" t="n">
        <v>342.47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54741.2408</v>
      </c>
      <c r="AN23" s="29" t="n">
        <f aca="false">(Summary!$V$2*E23+Summary!$W$2*F23+Summary!$X$2*G23)/Summary!$Y$2</f>
        <v>43.1659</v>
      </c>
      <c r="AO23" s="108" t="n">
        <f aca="false">L23</f>
        <v>354741.2408</v>
      </c>
      <c r="AP23" s="29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09" t="n">
        <v>92586.6135</v>
      </c>
      <c r="AU23" s="109" t="n">
        <v>167348.2138</v>
      </c>
      <c r="AV23" s="109" t="n">
        <v>94806.4135</v>
      </c>
      <c r="AW23" s="109" t="n">
        <v>92586.6135</v>
      </c>
      <c r="AX23" s="109" t="n">
        <v>167348.2138</v>
      </c>
      <c r="AY23" s="109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186148.8424</v>
      </c>
      <c r="E24" s="111" t="n">
        <v>36.9692</v>
      </c>
      <c r="F24" s="111" t="n">
        <v>36.6883</v>
      </c>
      <c r="G24" s="111" t="n">
        <v>37.0551</v>
      </c>
      <c r="H24" s="111" t="n">
        <v>110959.43</v>
      </c>
      <c r="I24" s="111" t="n">
        <v>241.014</v>
      </c>
      <c r="J24" s="112" t="e">
        <f aca="false">secToHours(H24)</f>
        <v>#VALUE!</v>
      </c>
      <c r="L24" s="110" t="n">
        <v>186148.8424</v>
      </c>
      <c r="M24" s="111" t="n">
        <v>36.9692</v>
      </c>
      <c r="N24" s="111" t="n">
        <v>36.6883</v>
      </c>
      <c r="O24" s="111" t="n">
        <v>37.0551</v>
      </c>
      <c r="P24" s="111" t="n">
        <v>110861.59</v>
      </c>
      <c r="Q24" s="111" t="n">
        <v>242.99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86148.8424</v>
      </c>
      <c r="AN24" s="29" t="n">
        <f aca="false">(Summary!$V$2*E24+Summary!$W$2*F24+Summary!$X$2*G24)/Summary!$Y$2</f>
        <v>36.9042</v>
      </c>
      <c r="AO24" s="108" t="n">
        <f aca="false">L24</f>
        <v>186148.8424</v>
      </c>
      <c r="AP24" s="29" t="n">
        <f aca="false">(Summary!$V$2*M24+Summary!$W$2*N24+Summary!$X$2*O24)/Summary!$Y$2</f>
        <v>36.9042</v>
      </c>
      <c r="AT24" s="109" t="n">
        <v>36702.157</v>
      </c>
      <c r="AU24" s="109" t="n">
        <v>111855.1054</v>
      </c>
      <c r="AV24" s="109" t="n">
        <v>37591.58</v>
      </c>
      <c r="AW24" s="109" t="n">
        <v>36702.157</v>
      </c>
      <c r="AX24" s="109" t="n">
        <v>111855.1054</v>
      </c>
      <c r="AY24" s="109" t="n">
        <v>37591.58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58074.0888</v>
      </c>
      <c r="E25" s="111" t="n">
        <v>33.6847</v>
      </c>
      <c r="F25" s="111" t="n">
        <v>29.7992</v>
      </c>
      <c r="G25" s="111" t="n">
        <v>33.4463</v>
      </c>
      <c r="H25" s="111" t="n">
        <v>73089.59</v>
      </c>
      <c r="I25" s="111" t="n">
        <v>141.245</v>
      </c>
      <c r="J25" s="112" t="e">
        <f aca="false">secToHours(H25)</f>
        <v>#VALUE!</v>
      </c>
      <c r="L25" s="110" t="n">
        <v>58074.0888</v>
      </c>
      <c r="M25" s="111" t="n">
        <v>33.6847</v>
      </c>
      <c r="N25" s="111" t="n">
        <v>29.7992</v>
      </c>
      <c r="O25" s="111" t="n">
        <v>33.4463</v>
      </c>
      <c r="P25" s="111" t="n">
        <v>73074.64</v>
      </c>
      <c r="Q25" s="111" t="n">
        <v>140.9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58074.0888</v>
      </c>
      <c r="AN25" s="29" t="n">
        <f aca="false">(Summary!$V$2*E25+Summary!$W$2*F25+Summary!$X$2*G25)/Summary!$Y$2</f>
        <v>32.3100666666667</v>
      </c>
      <c r="AO25" s="108" t="n">
        <f aca="false">L25</f>
        <v>58074.0888</v>
      </c>
      <c r="AP25" s="29" t="n">
        <f aca="false">(Summary!$V$2*M25+Summary!$W$2*N25+Summary!$X$2*O25)/Summary!$Y$2</f>
        <v>32.3100666666667</v>
      </c>
      <c r="AT25" s="109" t="n">
        <v>11113.251</v>
      </c>
      <c r="AU25" s="109" t="n">
        <v>37207.0449</v>
      </c>
      <c r="AV25" s="109" t="n">
        <v>9753.7929</v>
      </c>
      <c r="AW25" s="109" t="n">
        <v>11113.251</v>
      </c>
      <c r="AX25" s="109" t="n">
        <v>37207.0449</v>
      </c>
      <c r="AY25" s="109" t="n">
        <v>9753.792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4957.0688</v>
      </c>
      <c r="E26" s="114" t="n">
        <v>31.7542</v>
      </c>
      <c r="F26" s="114" t="n">
        <v>26.8855</v>
      </c>
      <c r="G26" s="114" t="n">
        <v>31.4826</v>
      </c>
      <c r="H26" s="114" t="n">
        <v>47725.24</v>
      </c>
      <c r="I26" s="114" t="n">
        <v>88.698</v>
      </c>
      <c r="J26" s="115" t="e">
        <f aca="false">secToHours(H26)</f>
        <v>#VALUE!</v>
      </c>
      <c r="L26" s="113" t="n">
        <v>14957.0688</v>
      </c>
      <c r="M26" s="114" t="n">
        <v>31.7542</v>
      </c>
      <c r="N26" s="114" t="n">
        <v>26.8855</v>
      </c>
      <c r="O26" s="114" t="n">
        <v>31.4826</v>
      </c>
      <c r="P26" s="114" t="n">
        <v>47552.17</v>
      </c>
      <c r="Q26" s="114" t="n">
        <v>88.54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4957.0688</v>
      </c>
      <c r="AN26" s="29" t="n">
        <f aca="false">(Summary!$V$2*E26+Summary!$W$2*F26+Summary!$X$2*G26)/Summary!$Y$2</f>
        <v>30.0407666666667</v>
      </c>
      <c r="AO26" s="108" t="n">
        <f aca="false">L26</f>
        <v>14957.0688</v>
      </c>
      <c r="AP26" s="29" t="n">
        <f aca="false">(Summary!$V$2*M26+Summary!$W$2*N26+Summary!$X$2*O26)/Summary!$Y$2</f>
        <v>30.0407666666667</v>
      </c>
      <c r="AT26" s="109" t="n">
        <v>4327.8996</v>
      </c>
      <c r="AU26" s="109" t="n">
        <v>7701.8969</v>
      </c>
      <c r="AV26" s="109" t="n">
        <v>2927.2723</v>
      </c>
      <c r="AW26" s="109" t="n">
        <v>4327.8996</v>
      </c>
      <c r="AX26" s="109" t="n">
        <v>7701.8969</v>
      </c>
      <c r="AY26" s="109" t="n">
        <v>2927.272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551010.628</v>
      </c>
      <c r="E27" s="105" t="n">
        <v>41.0497</v>
      </c>
      <c r="F27" s="105" t="n">
        <v>41.4325</v>
      </c>
      <c r="G27" s="105" t="n">
        <v>41.4352</v>
      </c>
      <c r="H27" s="105" t="n">
        <v>225986.33</v>
      </c>
      <c r="I27" s="105" t="n">
        <v>557.614</v>
      </c>
      <c r="J27" s="106" t="e">
        <f aca="false">secToHours(H27)</f>
        <v>#VALUE!</v>
      </c>
      <c r="L27" s="104" t="n">
        <v>551010.628</v>
      </c>
      <c r="M27" s="105" t="n">
        <v>41.0497</v>
      </c>
      <c r="N27" s="105" t="n">
        <v>41.4325</v>
      </c>
      <c r="O27" s="105" t="n">
        <v>41.4352</v>
      </c>
      <c r="P27" s="105" t="n">
        <v>226249.46</v>
      </c>
      <c r="Q27" s="105" t="n">
        <v>557.519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51010.628</v>
      </c>
      <c r="AN27" s="29" t="n">
        <f aca="false">(Summary!$V$2*E27+Summary!$W$2*F27+Summary!$X$2*G27)/Summary!$Y$2</f>
        <v>41.3058</v>
      </c>
      <c r="AO27" s="108" t="n">
        <f aca="false">L27</f>
        <v>551010.628</v>
      </c>
      <c r="AP27" s="29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09" t="n">
        <v>127992.4976</v>
      </c>
      <c r="AU27" s="109" t="n">
        <v>232824.167</v>
      </c>
      <c r="AV27" s="109" t="n">
        <v>190193.9634</v>
      </c>
      <c r="AW27" s="109" t="n">
        <v>127992.4976</v>
      </c>
      <c r="AX27" s="109" t="n">
        <v>232824.167</v>
      </c>
      <c r="AY27" s="109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221613.5448</v>
      </c>
      <c r="E28" s="111" t="n">
        <v>36.388</v>
      </c>
      <c r="F28" s="111" t="n">
        <v>35.4339</v>
      </c>
      <c r="G28" s="111" t="n">
        <v>35.4614</v>
      </c>
      <c r="H28" s="111" t="n">
        <v>166598.29</v>
      </c>
      <c r="I28" s="111" t="n">
        <v>350.411</v>
      </c>
      <c r="J28" s="112" t="e">
        <f aca="false">secToHours(H28)</f>
        <v>#VALUE!</v>
      </c>
      <c r="L28" s="110" t="n">
        <v>221613.5448</v>
      </c>
      <c r="M28" s="111" t="n">
        <v>36.388</v>
      </c>
      <c r="N28" s="111" t="n">
        <v>35.4339</v>
      </c>
      <c r="O28" s="111" t="n">
        <v>35.4614</v>
      </c>
      <c r="P28" s="111" t="n">
        <v>166620.11</v>
      </c>
      <c r="Q28" s="111" t="n">
        <v>349.18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21613.5448</v>
      </c>
      <c r="AN28" s="29" t="n">
        <f aca="false">(Summary!$V$2*E28+Summary!$W$2*F28+Summary!$X$2*G28)/Summary!$Y$2</f>
        <v>35.7611</v>
      </c>
      <c r="AO28" s="108" t="n">
        <f aca="false">L28</f>
        <v>221613.5448</v>
      </c>
      <c r="AP28" s="29" t="n">
        <f aca="false">(Summary!$V$2*M28+Summary!$W$2*N28+Summary!$X$2*O28)/Summary!$Y$2</f>
        <v>35.7611</v>
      </c>
      <c r="AT28" s="109" t="n">
        <v>35442.9739</v>
      </c>
      <c r="AU28" s="109" t="n">
        <v>115261.4889</v>
      </c>
      <c r="AV28" s="109" t="n">
        <v>70909.082</v>
      </c>
      <c r="AW28" s="109" t="n">
        <v>35442.9739</v>
      </c>
      <c r="AX28" s="109" t="n">
        <v>115261.4889</v>
      </c>
      <c r="AY28" s="109" t="n">
        <v>70909.08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41990.28</v>
      </c>
      <c r="E29" s="111" t="n">
        <v>34.7349</v>
      </c>
      <c r="F29" s="111" t="n">
        <v>30.6991</v>
      </c>
      <c r="G29" s="111" t="n">
        <v>32.3731</v>
      </c>
      <c r="H29" s="111" t="n">
        <v>80500.38</v>
      </c>
      <c r="I29" s="111" t="n">
        <v>162.897</v>
      </c>
      <c r="J29" s="112" t="e">
        <f aca="false">secToHours(H29)</f>
        <v>#VALUE!</v>
      </c>
      <c r="L29" s="110" t="n">
        <v>41990.28</v>
      </c>
      <c r="M29" s="111" t="n">
        <v>34.7349</v>
      </c>
      <c r="N29" s="111" t="n">
        <v>30.6991</v>
      </c>
      <c r="O29" s="111" t="n">
        <v>32.3731</v>
      </c>
      <c r="P29" s="111" t="n">
        <v>80492.13</v>
      </c>
      <c r="Q29" s="111" t="n">
        <v>163.22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41990.28</v>
      </c>
      <c r="AN29" s="29" t="n">
        <f aca="false">(Summary!$V$2*E29+Summary!$W$2*F29+Summary!$X$2*G29)/Summary!$Y$2</f>
        <v>32.6023666666667</v>
      </c>
      <c r="AO29" s="108" t="n">
        <f aca="false">L29</f>
        <v>41990.28</v>
      </c>
      <c r="AP29" s="29" t="n">
        <f aca="false">(Summary!$V$2*M29+Summary!$W$2*N29+Summary!$X$2*O29)/Summary!$Y$2</f>
        <v>32.6023666666667</v>
      </c>
      <c r="AT29" s="109" t="n">
        <v>6278.7974</v>
      </c>
      <c r="AU29" s="109" t="n">
        <v>25000.9569</v>
      </c>
      <c r="AV29" s="109" t="n">
        <v>10710.5257</v>
      </c>
      <c r="AW29" s="109" t="n">
        <v>6278.7974</v>
      </c>
      <c r="AX29" s="109" t="n">
        <v>25000.9569</v>
      </c>
      <c r="AY29" s="109" t="n">
        <v>10710.525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7136.7872</v>
      </c>
      <c r="E30" s="114" t="n">
        <v>33.7344</v>
      </c>
      <c r="F30" s="114" t="n">
        <v>29.4844</v>
      </c>
      <c r="G30" s="114" t="n">
        <v>31.5966</v>
      </c>
      <c r="H30" s="114" t="n">
        <v>49861.02</v>
      </c>
      <c r="I30" s="114" t="n">
        <v>102.869</v>
      </c>
      <c r="J30" s="115" t="e">
        <f aca="false">secToHours(H30)</f>
        <v>#VALUE!</v>
      </c>
      <c r="L30" s="113" t="n">
        <v>7136.7872</v>
      </c>
      <c r="M30" s="114" t="n">
        <v>33.7344</v>
      </c>
      <c r="N30" s="114" t="n">
        <v>29.4844</v>
      </c>
      <c r="O30" s="114" t="n">
        <v>31.5966</v>
      </c>
      <c r="P30" s="114" t="n">
        <v>49933.2</v>
      </c>
      <c r="Q30" s="114" t="n">
        <v>102.72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7136.7872</v>
      </c>
      <c r="AN30" s="29" t="n">
        <f aca="false">(Summary!$V$2*E30+Summary!$W$2*F30+Summary!$X$2*G30)/Summary!$Y$2</f>
        <v>31.6051333333333</v>
      </c>
      <c r="AO30" s="108" t="n">
        <f aca="false">L30</f>
        <v>7136.7872</v>
      </c>
      <c r="AP30" s="29" t="n">
        <f aca="false">(Summary!$V$2*M30+Summary!$W$2*N30+Summary!$X$2*O30)/Summary!$Y$2</f>
        <v>31.6051333333333</v>
      </c>
      <c r="AT30" s="109" t="n">
        <v>1808.0758</v>
      </c>
      <c r="AU30" s="109" t="n">
        <v>3823.7474</v>
      </c>
      <c r="AV30" s="109" t="n">
        <v>1504.964</v>
      </c>
      <c r="AW30" s="109" t="n">
        <v>1808.0758</v>
      </c>
      <c r="AX30" s="109" t="n">
        <v>3823.7474</v>
      </c>
      <c r="AY30" s="109" t="n">
        <v>1504.96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42456.416</v>
      </c>
      <c r="E31" s="105" t="n">
        <v>41.4815</v>
      </c>
      <c r="F31" s="105" t="n">
        <v>41.3105</v>
      </c>
      <c r="G31" s="105" t="n">
        <v>41.0966</v>
      </c>
      <c r="H31" s="105" t="n">
        <v>84689.29</v>
      </c>
      <c r="I31" s="105" t="n">
        <v>192.493</v>
      </c>
      <c r="J31" s="106" t="e">
        <f aca="false">secToHours(H31)</f>
        <v>#VALUE!</v>
      </c>
      <c r="L31" s="104" t="n">
        <v>142456.416</v>
      </c>
      <c r="M31" s="105" t="n">
        <v>41.4815</v>
      </c>
      <c r="N31" s="105" t="n">
        <v>41.3105</v>
      </c>
      <c r="O31" s="105" t="n">
        <v>41.0966</v>
      </c>
      <c r="P31" s="105" t="n">
        <v>84743.63</v>
      </c>
      <c r="Q31" s="105" t="n">
        <v>193.371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42456.416</v>
      </c>
      <c r="AN31" s="29" t="n">
        <f aca="false">(Summary!$V$2*E31+Summary!$W$2*F31+Summary!$X$2*G31)/Summary!$Y$2</f>
        <v>41.2962</v>
      </c>
      <c r="AO31" s="108" t="n">
        <f aca="false">L31</f>
        <v>142456.416</v>
      </c>
      <c r="AP31" s="29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09" t="n">
        <v>26626.4696</v>
      </c>
      <c r="AU31" s="109" t="n">
        <v>83954.0911</v>
      </c>
      <c r="AV31" s="109" t="n">
        <v>31875.8553</v>
      </c>
      <c r="AW31" s="109" t="n">
        <v>26626.4696</v>
      </c>
      <c r="AX31" s="109" t="n">
        <v>83954.0911</v>
      </c>
      <c r="AY31" s="109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52495.352</v>
      </c>
      <c r="E32" s="111" t="n">
        <v>38.8767</v>
      </c>
      <c r="F32" s="111" t="n">
        <v>35.8017</v>
      </c>
      <c r="G32" s="111" t="n">
        <v>38.1245</v>
      </c>
      <c r="H32" s="111" t="n">
        <v>58753.73</v>
      </c>
      <c r="I32" s="111" t="n">
        <v>121.14</v>
      </c>
      <c r="J32" s="112" t="e">
        <f aca="false">secToHours(H32)</f>
        <v>#VALUE!</v>
      </c>
      <c r="L32" s="110" t="n">
        <v>52495.352</v>
      </c>
      <c r="M32" s="111" t="n">
        <v>38.8767</v>
      </c>
      <c r="N32" s="111" t="n">
        <v>35.8017</v>
      </c>
      <c r="O32" s="111" t="n">
        <v>38.1245</v>
      </c>
      <c r="P32" s="111" t="n">
        <v>58850.79</v>
      </c>
      <c r="Q32" s="111" t="n">
        <v>121.09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52495.352</v>
      </c>
      <c r="AN32" s="29" t="n">
        <f aca="false">(Summary!$V$2*E32+Summary!$W$2*F32+Summary!$X$2*G32)/Summary!$Y$2</f>
        <v>37.6009666666667</v>
      </c>
      <c r="AO32" s="108" t="n">
        <f aca="false">L32</f>
        <v>52495.352</v>
      </c>
      <c r="AP32" s="29" t="n">
        <f aca="false">(Summary!$V$2*M32+Summary!$W$2*N32+Summary!$X$2*O32)/Summary!$Y$2</f>
        <v>37.6009666666667</v>
      </c>
      <c r="AT32" s="109" t="n">
        <v>9679.6715</v>
      </c>
      <c r="AU32" s="109" t="n">
        <v>32713.9185</v>
      </c>
      <c r="AV32" s="109" t="n">
        <v>10101.762</v>
      </c>
      <c r="AW32" s="109" t="n">
        <v>9679.6715</v>
      </c>
      <c r="AX32" s="109" t="n">
        <v>32713.9185</v>
      </c>
      <c r="AY32" s="109" t="n">
        <v>10101.76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3633.5368</v>
      </c>
      <c r="E33" s="111" t="n">
        <v>36.6723</v>
      </c>
      <c r="F33" s="111" t="n">
        <v>32.5191</v>
      </c>
      <c r="G33" s="111" t="n">
        <v>35.8759</v>
      </c>
      <c r="H33" s="111" t="n">
        <v>33646.82</v>
      </c>
      <c r="I33" s="111" t="n">
        <v>73.979</v>
      </c>
      <c r="J33" s="112" t="e">
        <f aca="false">secToHours(H33)</f>
        <v>#VALUE!</v>
      </c>
      <c r="L33" s="110" t="n">
        <v>13633.5368</v>
      </c>
      <c r="M33" s="111" t="n">
        <v>36.6723</v>
      </c>
      <c r="N33" s="111" t="n">
        <v>32.5191</v>
      </c>
      <c r="O33" s="111" t="n">
        <v>35.8759</v>
      </c>
      <c r="P33" s="111" t="n">
        <v>33681.9</v>
      </c>
      <c r="Q33" s="111" t="n">
        <v>73.83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3633.5368</v>
      </c>
      <c r="AN33" s="29" t="n">
        <f aca="false">(Summary!$V$2*E33+Summary!$W$2*F33+Summary!$X$2*G33)/Summary!$Y$2</f>
        <v>35.0224333333333</v>
      </c>
      <c r="AO33" s="108" t="n">
        <f aca="false">L33</f>
        <v>13633.5368</v>
      </c>
      <c r="AP33" s="29" t="n">
        <f aca="false">(Summary!$V$2*M33+Summary!$W$2*N33+Summary!$X$2*O33)/Summary!$Y$2</f>
        <v>35.0224333333333</v>
      </c>
      <c r="AT33" s="109" t="n">
        <v>4208.274</v>
      </c>
      <c r="AU33" s="109" t="n">
        <v>6137.2937</v>
      </c>
      <c r="AV33" s="109" t="n">
        <v>3287.9691</v>
      </c>
      <c r="AW33" s="109" t="n">
        <v>4208.274</v>
      </c>
      <c r="AX33" s="109" t="n">
        <v>6137.2937</v>
      </c>
      <c r="AY33" s="109" t="n">
        <v>3287.96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415.3704</v>
      </c>
      <c r="E34" s="114" t="n">
        <v>34.391</v>
      </c>
      <c r="F34" s="114" t="n">
        <v>31.3502</v>
      </c>
      <c r="G34" s="114" t="n">
        <v>33.7013</v>
      </c>
      <c r="H34" s="114" t="n">
        <v>24960.23</v>
      </c>
      <c r="I34" s="114" t="n">
        <v>57.831</v>
      </c>
      <c r="J34" s="115" t="e">
        <f aca="false">secToHours(H34)</f>
        <v>#VALUE!</v>
      </c>
      <c r="L34" s="113" t="n">
        <v>4415.3704</v>
      </c>
      <c r="M34" s="114" t="n">
        <v>34.391</v>
      </c>
      <c r="N34" s="114" t="n">
        <v>31.3502</v>
      </c>
      <c r="O34" s="114" t="n">
        <v>33.7013</v>
      </c>
      <c r="P34" s="114" t="n">
        <v>25120.2</v>
      </c>
      <c r="Q34" s="114" t="n">
        <v>57.84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4415.3704</v>
      </c>
      <c r="AN34" s="29" t="n">
        <f aca="false">(Summary!$V$2*E34+Summary!$W$2*F34+Summary!$X$2*G34)/Summary!$Y$2</f>
        <v>33.1475</v>
      </c>
      <c r="AO34" s="108" t="n">
        <f aca="false">L34</f>
        <v>4415.3704</v>
      </c>
      <c r="AP34" s="29" t="n">
        <f aca="false">(Summary!$V$2*M34+Summary!$W$2*N34+Summary!$X$2*O34)/Summary!$Y$2</f>
        <v>33.1475</v>
      </c>
      <c r="AT34" s="109" t="n">
        <v>1860.0986</v>
      </c>
      <c r="AU34" s="109" t="n">
        <v>1298.6327</v>
      </c>
      <c r="AV34" s="109" t="n">
        <v>1256.6391</v>
      </c>
      <c r="AW34" s="109" t="n">
        <v>1860.0986</v>
      </c>
      <c r="AX34" s="109" t="n">
        <v>1298.6327</v>
      </c>
      <c r="AY34" s="109" t="n">
        <v>1256.6391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66666.3744</v>
      </c>
      <c r="E35" s="105" t="n">
        <v>44.3864</v>
      </c>
      <c r="F35" s="105" t="n">
        <v>44.3032</v>
      </c>
      <c r="G35" s="105" t="n">
        <v>47.8174</v>
      </c>
      <c r="H35" s="105" t="n">
        <v>60243.38</v>
      </c>
      <c r="I35" s="105" t="n">
        <v>119.559</v>
      </c>
      <c r="J35" s="106" t="e">
        <f aca="false">secToHours(H35)</f>
        <v>#VALUE!</v>
      </c>
      <c r="L35" s="104" t="n">
        <v>66666.3744</v>
      </c>
      <c r="M35" s="105" t="n">
        <v>44.3864</v>
      </c>
      <c r="N35" s="105" t="n">
        <v>44.3032</v>
      </c>
      <c r="O35" s="105" t="n">
        <v>47.8174</v>
      </c>
      <c r="P35" s="105" t="n">
        <v>60448.3</v>
      </c>
      <c r="Q35" s="105" t="n">
        <v>119.15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66666.3744</v>
      </c>
      <c r="AN35" s="29" t="n">
        <f aca="false">(Summary!$V$3*E35+Summary!$W$3*F35+Summary!$X$3*G35)/Summary!$Y$3</f>
        <v>45.3429142857143</v>
      </c>
      <c r="AO35" s="108" t="n">
        <f aca="false">L35</f>
        <v>66666.3744</v>
      </c>
      <c r="AP35" s="29" t="n">
        <f aca="false">(Summary!$V$3*M35+Summary!$W$3*N35+Summary!$X$3*O35)/Summary!$Y$3</f>
        <v>45.3429142857143</v>
      </c>
      <c r="AQ35" s="10" t="e">
        <f aca="false">bdrate(AM35:AM38,AN35:AN38,AO35:AO38,AP35:AP38)</f>
        <v>#VALUE!</v>
      </c>
      <c r="AT35" s="109" t="n">
        <v>28663.0786</v>
      </c>
      <c r="AU35" s="109" t="n">
        <v>29018.5244</v>
      </c>
      <c r="AV35" s="109" t="n">
        <v>8984.7714</v>
      </c>
      <c r="AW35" s="109" t="n">
        <v>28663.0786</v>
      </c>
      <c r="AX35" s="109" t="n">
        <v>29018.5244</v>
      </c>
      <c r="AY35" s="109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3730.4144</v>
      </c>
      <c r="E36" s="111" t="n">
        <v>41.8153</v>
      </c>
      <c r="F36" s="111" t="n">
        <v>41.4917</v>
      </c>
      <c r="G36" s="111" t="n">
        <v>45.7705</v>
      </c>
      <c r="H36" s="111" t="n">
        <v>40718.11</v>
      </c>
      <c r="I36" s="111" t="n">
        <v>82.337</v>
      </c>
      <c r="J36" s="112" t="e">
        <f aca="false">secToHours(H36)</f>
        <v>#VALUE!</v>
      </c>
      <c r="L36" s="110" t="n">
        <v>23730.4144</v>
      </c>
      <c r="M36" s="111" t="n">
        <v>41.8153</v>
      </c>
      <c r="N36" s="111" t="n">
        <v>41.4917</v>
      </c>
      <c r="O36" s="111" t="n">
        <v>45.7705</v>
      </c>
      <c r="P36" s="111" t="n">
        <v>40714.08</v>
      </c>
      <c r="Q36" s="111" t="n">
        <v>82.32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3730.4144</v>
      </c>
      <c r="AN36" s="29" t="n">
        <f aca="false">(Summary!$V$3*E36+Summary!$W$3*F36+Summary!$X$3*G36)/Summary!$Y$3</f>
        <v>42.8529</v>
      </c>
      <c r="AO36" s="108" t="n">
        <f aca="false">L36</f>
        <v>23730.4144</v>
      </c>
      <c r="AP36" s="29" t="n">
        <f aca="false">(Summary!$V$3*M36+Summary!$W$3*N36+Summary!$X$3*O36)/Summary!$Y$3</f>
        <v>42.8529</v>
      </c>
      <c r="AT36" s="109" t="n">
        <v>12221.9068</v>
      </c>
      <c r="AU36" s="109" t="n">
        <v>8795.8744</v>
      </c>
      <c r="AV36" s="109" t="n">
        <v>2712.6332</v>
      </c>
      <c r="AW36" s="109" t="n">
        <v>12221.9068</v>
      </c>
      <c r="AX36" s="109" t="n">
        <v>8795.8744</v>
      </c>
      <c r="AY36" s="109" t="n">
        <v>2712.633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959.1424</v>
      </c>
      <c r="E37" s="111" t="n">
        <v>39.227</v>
      </c>
      <c r="F37" s="111" t="n">
        <v>39.3745</v>
      </c>
      <c r="G37" s="111" t="n">
        <v>43.8796</v>
      </c>
      <c r="H37" s="111" t="n">
        <v>30263.84</v>
      </c>
      <c r="I37" s="111" t="n">
        <v>64.101</v>
      </c>
      <c r="J37" s="112" t="e">
        <f aca="false">secToHours(H37)</f>
        <v>#VALUE!</v>
      </c>
      <c r="L37" s="110" t="n">
        <v>7959.1424</v>
      </c>
      <c r="M37" s="111" t="n">
        <v>39.227</v>
      </c>
      <c r="N37" s="111" t="n">
        <v>39.3745</v>
      </c>
      <c r="O37" s="111" t="n">
        <v>43.8796</v>
      </c>
      <c r="P37" s="111" t="n">
        <v>30333.24</v>
      </c>
      <c r="Q37" s="111" t="n">
        <v>63.66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959.1424</v>
      </c>
      <c r="AN37" s="29" t="n">
        <f aca="false">(Summary!$V$3*E37+Summary!$W$3*F37+Summary!$X$3*G37)/Summary!$Y$3</f>
        <v>40.5984571428571</v>
      </c>
      <c r="AO37" s="108" t="n">
        <f aca="false">L37</f>
        <v>7959.1424</v>
      </c>
      <c r="AP37" s="29" t="n">
        <f aca="false">(Summary!$V$3*M37+Summary!$W$3*N37+Summary!$X$3*O37)/Summary!$Y$3</f>
        <v>40.5984571428571</v>
      </c>
      <c r="AT37" s="109" t="n">
        <v>5097.1584</v>
      </c>
      <c r="AU37" s="109" t="n">
        <v>2099.3742</v>
      </c>
      <c r="AV37" s="109" t="n">
        <v>762.6098</v>
      </c>
      <c r="AW37" s="109" t="n">
        <v>5097.1584</v>
      </c>
      <c r="AX37" s="109" t="n">
        <v>2099.3742</v>
      </c>
      <c r="AY37" s="109" t="n">
        <v>762.609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168.2144</v>
      </c>
      <c r="E38" s="114" t="n">
        <v>36.6288</v>
      </c>
      <c r="F38" s="114" t="n">
        <v>37.9367</v>
      </c>
      <c r="G38" s="114" t="n">
        <v>42.1463</v>
      </c>
      <c r="H38" s="114" t="n">
        <v>26127.78</v>
      </c>
      <c r="I38" s="114" t="n">
        <v>56.925</v>
      </c>
      <c r="J38" s="115" t="e">
        <f aca="false">secToHours(H38)</f>
        <v>#VALUE!</v>
      </c>
      <c r="L38" s="113" t="n">
        <v>3168.2144</v>
      </c>
      <c r="M38" s="114" t="n">
        <v>36.6288</v>
      </c>
      <c r="N38" s="114" t="n">
        <v>37.9367</v>
      </c>
      <c r="O38" s="114" t="n">
        <v>42.1463</v>
      </c>
      <c r="P38" s="114" t="n">
        <v>26196.78</v>
      </c>
      <c r="Q38" s="114" t="n">
        <v>56.8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3168.2144</v>
      </c>
      <c r="AN38" s="29" t="n">
        <f aca="false">(Summary!$V$3*E38+Summary!$W$3*F38+Summary!$X$3*G38)/Summary!$Y$3</f>
        <v>38.5789142857143</v>
      </c>
      <c r="AO38" s="108" t="n">
        <f aca="false">L38</f>
        <v>3168.2144</v>
      </c>
      <c r="AP38" s="29" t="n">
        <f aca="false">(Summary!$V$3*M38+Summary!$W$3*N38+Summary!$X$3*O38)/Summary!$Y$3</f>
        <v>38.5789142857143</v>
      </c>
      <c r="AT38" s="109" t="n">
        <v>2397.9918</v>
      </c>
      <c r="AU38" s="109" t="n">
        <v>531.7886</v>
      </c>
      <c r="AV38" s="109" t="n">
        <v>238.434</v>
      </c>
      <c r="AW38" s="109" t="n">
        <v>2397.9918</v>
      </c>
      <c r="AX38" s="109" t="n">
        <v>531.7886</v>
      </c>
      <c r="AY38" s="109" t="n">
        <v>238.43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51146.0328</v>
      </c>
      <c r="E39" s="105" t="n">
        <v>43.2587</v>
      </c>
      <c r="F39" s="105" t="n">
        <v>41.2778</v>
      </c>
      <c r="G39" s="105" t="n">
        <v>43.2265</v>
      </c>
      <c r="H39" s="105" t="n">
        <v>64244.18</v>
      </c>
      <c r="I39" s="105" t="n">
        <v>120.839</v>
      </c>
      <c r="J39" s="106" t="e">
        <f aca="false">secToHours(H39)</f>
        <v>#VALUE!</v>
      </c>
      <c r="L39" s="104" t="n">
        <v>51146.0328</v>
      </c>
      <c r="M39" s="105" t="n">
        <v>43.2587</v>
      </c>
      <c r="N39" s="105" t="n">
        <v>41.2778</v>
      </c>
      <c r="O39" s="105" t="n">
        <v>43.2265</v>
      </c>
      <c r="P39" s="105" t="n">
        <v>64144.77</v>
      </c>
      <c r="Q39" s="105" t="n">
        <v>120.777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1146.0328</v>
      </c>
      <c r="AN39" s="29" t="n">
        <f aca="false">(Summary!$V$3*E39+Summary!$W$3*F39+Summary!$X$3*G39)/Summary!$Y$3</f>
        <v>42.6835285714286</v>
      </c>
      <c r="AO39" s="108" t="n">
        <f aca="false">L39</f>
        <v>51146.0328</v>
      </c>
      <c r="AP39" s="29" t="n">
        <f aca="false">(Summary!$V$3*M39+Summary!$W$3*N39+Summary!$X$3*O39)/Summary!$Y$3</f>
        <v>42.6835285714286</v>
      </c>
      <c r="AQ39" s="10" t="e">
        <f aca="false">bdrate(AM39:AM42,AN39:AN42,AO39:AO42,AP39:AP42)</f>
        <v>#VALUE!</v>
      </c>
      <c r="AT39" s="109" t="n">
        <v>12300.8754</v>
      </c>
      <c r="AU39" s="109" t="n">
        <v>31271.8327</v>
      </c>
      <c r="AV39" s="109" t="n">
        <v>7573.3247</v>
      </c>
      <c r="AW39" s="109" t="n">
        <v>12300.8754</v>
      </c>
      <c r="AX39" s="109" t="n">
        <v>31271.8327</v>
      </c>
      <c r="AY39" s="109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2151.0344</v>
      </c>
      <c r="E40" s="111" t="n">
        <v>41.779</v>
      </c>
      <c r="F40" s="111" t="n">
        <v>38.281</v>
      </c>
      <c r="G40" s="111" t="n">
        <v>42.1774</v>
      </c>
      <c r="H40" s="111" t="n">
        <v>40416.85</v>
      </c>
      <c r="I40" s="111" t="n">
        <v>80.575</v>
      </c>
      <c r="J40" s="112" t="e">
        <f aca="false">secToHours(H40)</f>
        <v>#VALUE!</v>
      </c>
      <c r="L40" s="110" t="n">
        <v>12151.0344</v>
      </c>
      <c r="M40" s="111" t="n">
        <v>41.779</v>
      </c>
      <c r="N40" s="111" t="n">
        <v>38.281</v>
      </c>
      <c r="O40" s="111" t="n">
        <v>42.1774</v>
      </c>
      <c r="P40" s="111" t="n">
        <v>40636.83</v>
      </c>
      <c r="Q40" s="111" t="n">
        <v>80.8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2151.0344</v>
      </c>
      <c r="AN40" s="29" t="n">
        <f aca="false">(Summary!$V$3*E40+Summary!$W$3*F40+Summary!$X$3*G40)/Summary!$Y$3</f>
        <v>40.8934</v>
      </c>
      <c r="AO40" s="108" t="n">
        <f aca="false">L40</f>
        <v>12151.0344</v>
      </c>
      <c r="AP40" s="29" t="n">
        <f aca="false">(Summary!$V$3*M40+Summary!$W$3*N40+Summary!$X$3*O40)/Summary!$Y$3</f>
        <v>40.8934</v>
      </c>
      <c r="AT40" s="109" t="n">
        <v>4730.2994</v>
      </c>
      <c r="AU40" s="109" t="n">
        <v>6020.2075</v>
      </c>
      <c r="AV40" s="109" t="n">
        <v>1400.5275</v>
      </c>
      <c r="AW40" s="109" t="n">
        <v>4730.2994</v>
      </c>
      <c r="AX40" s="109" t="n">
        <v>6020.2075</v>
      </c>
      <c r="AY40" s="109" t="n">
        <v>1400.527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001.2368</v>
      </c>
      <c r="E41" s="111" t="n">
        <v>39.8931</v>
      </c>
      <c r="F41" s="111" t="n">
        <v>37.4267</v>
      </c>
      <c r="G41" s="111" t="n">
        <v>41.2713</v>
      </c>
      <c r="H41" s="111" t="n">
        <v>28969.84</v>
      </c>
      <c r="I41" s="111" t="n">
        <v>60.622</v>
      </c>
      <c r="J41" s="112" t="e">
        <f aca="false">secToHours(H41)</f>
        <v>#VALUE!</v>
      </c>
      <c r="L41" s="110" t="n">
        <v>3001.2368</v>
      </c>
      <c r="M41" s="111" t="n">
        <v>39.8931</v>
      </c>
      <c r="N41" s="111" t="n">
        <v>37.4267</v>
      </c>
      <c r="O41" s="111" t="n">
        <v>41.2713</v>
      </c>
      <c r="P41" s="111" t="n">
        <v>29212.82</v>
      </c>
      <c r="Q41" s="111" t="n">
        <v>60.513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3001.2368</v>
      </c>
      <c r="AN41" s="29" t="n">
        <f aca="false">(Summary!$V$3*E41+Summary!$W$3*F41+Summary!$X$3*G41)/Summary!$Y$3</f>
        <v>39.5821857142857</v>
      </c>
      <c r="AO41" s="108" t="n">
        <f aca="false">L41</f>
        <v>3001.2368</v>
      </c>
      <c r="AP41" s="29" t="n">
        <f aca="false">(Summary!$V$3*M41+Summary!$W$3*N41+Summary!$X$3*O41)/Summary!$Y$3</f>
        <v>39.5821857142857</v>
      </c>
      <c r="AT41" s="109" t="n">
        <v>2048.444</v>
      </c>
      <c r="AU41" s="109" t="n">
        <v>599.9157</v>
      </c>
      <c r="AV41" s="109" t="n">
        <v>352.8771</v>
      </c>
      <c r="AW41" s="109" t="n">
        <v>2048.444</v>
      </c>
      <c r="AX41" s="109" t="n">
        <v>599.9157</v>
      </c>
      <c r="AY41" s="109" t="n">
        <v>352.8771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251.9784</v>
      </c>
      <c r="E42" s="114" t="n">
        <v>37.5376</v>
      </c>
      <c r="F42" s="114" t="n">
        <v>36.997</v>
      </c>
      <c r="G42" s="114" t="n">
        <v>40.2211</v>
      </c>
      <c r="H42" s="114" t="n">
        <v>24741.35</v>
      </c>
      <c r="I42" s="114" t="n">
        <v>54.491</v>
      </c>
      <c r="J42" s="115" t="e">
        <f aca="false">secToHours(H42)</f>
        <v>#VALUE!</v>
      </c>
      <c r="L42" s="113" t="n">
        <v>1251.9784</v>
      </c>
      <c r="M42" s="114" t="n">
        <v>37.5376</v>
      </c>
      <c r="N42" s="114" t="n">
        <v>36.997</v>
      </c>
      <c r="O42" s="114" t="n">
        <v>40.2211</v>
      </c>
      <c r="P42" s="114" t="n">
        <v>24876.07</v>
      </c>
      <c r="Q42" s="114" t="n">
        <v>54.42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251.9784</v>
      </c>
      <c r="AN42" s="29" t="n">
        <f aca="false">(Summary!$V$3*E42+Summary!$W$3*F42+Summary!$X$3*G42)/Summary!$Y$3</f>
        <v>38.1498571428571</v>
      </c>
      <c r="AO42" s="108" t="n">
        <f aca="false">L42</f>
        <v>1251.9784</v>
      </c>
      <c r="AP42" s="29" t="n">
        <f aca="false">(Summary!$V$3*M42+Summary!$W$3*N42+Summary!$X$3*O42)/Summary!$Y$3</f>
        <v>38.1498571428571</v>
      </c>
      <c r="AT42" s="109" t="n">
        <v>1003.9942</v>
      </c>
      <c r="AU42" s="109" t="n">
        <v>139.8124</v>
      </c>
      <c r="AV42" s="109" t="n">
        <v>108.1718</v>
      </c>
      <c r="AW42" s="109" t="n">
        <v>1003.9942</v>
      </c>
      <c r="AX42" s="109" t="n">
        <v>139.8124</v>
      </c>
      <c r="AY42" s="109" t="n">
        <v>108.1718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380.1272</v>
      </c>
      <c r="E43" s="105" t="n">
        <v>43.9686</v>
      </c>
      <c r="F43" s="105" t="n">
        <v>46.4895</v>
      </c>
      <c r="G43" s="105" t="n">
        <v>50.9368</v>
      </c>
      <c r="H43" s="105" t="n">
        <v>71020.73</v>
      </c>
      <c r="I43" s="105" t="n">
        <v>133.162</v>
      </c>
      <c r="J43" s="106" t="e">
        <f aca="false">secToHours(H43)</f>
        <v>#VALUE!</v>
      </c>
      <c r="L43" s="104" t="n">
        <v>16380.1272</v>
      </c>
      <c r="M43" s="105" t="n">
        <v>43.9686</v>
      </c>
      <c r="N43" s="105" t="n">
        <v>46.4895</v>
      </c>
      <c r="O43" s="105" t="n">
        <v>50.9368</v>
      </c>
      <c r="P43" s="105" t="n">
        <v>71029.76</v>
      </c>
      <c r="Q43" s="105" t="n">
        <v>132.969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6380.1272</v>
      </c>
      <c r="AN43" s="29" t="n">
        <f aca="false">(Summary!$V$3*E43+Summary!$W$3*F43+Summary!$X$3*G43)/Summary!$Y$3</f>
        <v>46.6797714285714</v>
      </c>
      <c r="AO43" s="108" t="n">
        <f aca="false">L43</f>
        <v>16380.1272</v>
      </c>
      <c r="AP43" s="29" t="n">
        <f aca="false">(Summary!$V$3*M43+Summary!$W$3*N43+Summary!$X$3*O43)/Summary!$Y$3</f>
        <v>46.6797714285714</v>
      </c>
      <c r="AQ43" s="10" t="e">
        <f aca="false">bdrate(AM43:AM46,AN43:AN46,AO43:AO46,AP43:AP46)</f>
        <v>#VALUE!</v>
      </c>
      <c r="AT43" s="109" t="n">
        <v>11129.4525</v>
      </c>
      <c r="AU43" s="109" t="n">
        <v>4351.2418</v>
      </c>
      <c r="AV43" s="109" t="n">
        <v>899.4329</v>
      </c>
      <c r="AW43" s="109" t="n">
        <v>11129.4525</v>
      </c>
      <c r="AX43" s="109" t="n">
        <v>4351.2418</v>
      </c>
      <c r="AY43" s="109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506.6496</v>
      </c>
      <c r="E44" s="111" t="n">
        <v>42.6902</v>
      </c>
      <c r="F44" s="111" t="n">
        <v>45.7784</v>
      </c>
      <c r="G44" s="111" t="n">
        <v>50.1155</v>
      </c>
      <c r="H44" s="111" t="n">
        <v>51558.18</v>
      </c>
      <c r="I44" s="111" t="n">
        <v>95.781</v>
      </c>
      <c r="J44" s="112" t="e">
        <f aca="false">secToHours(H44)</f>
        <v>#VALUE!</v>
      </c>
      <c r="L44" s="110" t="n">
        <v>4506.6496</v>
      </c>
      <c r="M44" s="111" t="n">
        <v>42.6902</v>
      </c>
      <c r="N44" s="111" t="n">
        <v>45.7784</v>
      </c>
      <c r="O44" s="111" t="n">
        <v>50.1155</v>
      </c>
      <c r="P44" s="111" t="n">
        <v>51588.88</v>
      </c>
      <c r="Q44" s="111" t="n">
        <v>95.70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4506.6496</v>
      </c>
      <c r="AN44" s="29" t="n">
        <f aca="false">(Summary!$V$3*E44+Summary!$W$3*F44+Summary!$X$3*G44)/Summary!$Y$3</f>
        <v>45.6940571428571</v>
      </c>
      <c r="AO44" s="108" t="n">
        <f aca="false">L44</f>
        <v>4506.6496</v>
      </c>
      <c r="AP44" s="29" t="n">
        <f aca="false">(Summary!$V$3*M44+Summary!$W$3*N44+Summary!$X$3*O44)/Summary!$Y$3</f>
        <v>45.6940571428571</v>
      </c>
      <c r="AT44" s="109" t="n">
        <v>3751.4005</v>
      </c>
      <c r="AU44" s="109" t="n">
        <v>508.1227</v>
      </c>
      <c r="AV44" s="109" t="n">
        <v>247.1264</v>
      </c>
      <c r="AW44" s="109" t="n">
        <v>3751.4005</v>
      </c>
      <c r="AX44" s="109" t="n">
        <v>508.1227</v>
      </c>
      <c r="AY44" s="109" t="n">
        <v>247.126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861.1688</v>
      </c>
      <c r="E45" s="111" t="n">
        <v>40.8727</v>
      </c>
      <c r="F45" s="111" t="n">
        <v>45.0859</v>
      </c>
      <c r="G45" s="111" t="n">
        <v>48.9273</v>
      </c>
      <c r="H45" s="111" t="n">
        <v>44611.28</v>
      </c>
      <c r="I45" s="111" t="n">
        <v>84.329</v>
      </c>
      <c r="J45" s="112" t="e">
        <f aca="false">secToHours(H45)</f>
        <v>#VALUE!</v>
      </c>
      <c r="L45" s="110" t="n">
        <v>1861.1688</v>
      </c>
      <c r="M45" s="111" t="n">
        <v>40.8727</v>
      </c>
      <c r="N45" s="111" t="n">
        <v>45.0859</v>
      </c>
      <c r="O45" s="111" t="n">
        <v>48.9273</v>
      </c>
      <c r="P45" s="111" t="n">
        <v>44584.93</v>
      </c>
      <c r="Q45" s="111" t="n">
        <v>84.29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861.1688</v>
      </c>
      <c r="AN45" s="29" t="n">
        <f aca="false">(Summary!$V$3*E45+Summary!$W$3*F45+Summary!$X$3*G45)/Summary!$Y$3</f>
        <v>44.3777857142857</v>
      </c>
      <c r="AO45" s="108" t="n">
        <f aca="false">L45</f>
        <v>1861.1688</v>
      </c>
      <c r="AP45" s="29" t="n">
        <f aca="false">(Summary!$V$3*M45+Summary!$W$3*N45+Summary!$X$3*O45)/Summary!$Y$3</f>
        <v>44.3777857142857</v>
      </c>
      <c r="AT45" s="109" t="n">
        <v>1640.0944</v>
      </c>
      <c r="AU45" s="109" t="n">
        <v>130.3212</v>
      </c>
      <c r="AV45" s="109" t="n">
        <v>90.7532</v>
      </c>
      <c r="AW45" s="109" t="n">
        <v>1640.0944</v>
      </c>
      <c r="AX45" s="109" t="n">
        <v>130.3212</v>
      </c>
      <c r="AY45" s="109" t="n">
        <v>90.753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870.8664</v>
      </c>
      <c r="E46" s="114" t="n">
        <v>38.6651</v>
      </c>
      <c r="F46" s="114" t="n">
        <v>44.1059</v>
      </c>
      <c r="G46" s="114" t="n">
        <v>47.3657</v>
      </c>
      <c r="H46" s="114" t="n">
        <v>41175.96</v>
      </c>
      <c r="I46" s="114" t="n">
        <v>78.754</v>
      </c>
      <c r="J46" s="115" t="e">
        <f aca="false">secToHours(H46)</f>
        <v>#VALUE!</v>
      </c>
      <c r="L46" s="113" t="n">
        <v>870.8664</v>
      </c>
      <c r="M46" s="114" t="n">
        <v>38.6651</v>
      </c>
      <c r="N46" s="114" t="n">
        <v>44.1059</v>
      </c>
      <c r="O46" s="114" t="n">
        <v>47.3657</v>
      </c>
      <c r="P46" s="114" t="n">
        <v>40944.52</v>
      </c>
      <c r="Q46" s="114" t="n">
        <v>78.63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870.8664</v>
      </c>
      <c r="AN46" s="29" t="n">
        <f aca="false">(Summary!$V$3*E46+Summary!$W$3*F46+Summary!$X$3*G46)/Summary!$Y$3</f>
        <v>42.7055</v>
      </c>
      <c r="AO46" s="108" t="n">
        <f aca="false">L46</f>
        <v>870.8664</v>
      </c>
      <c r="AP46" s="29" t="n">
        <f aca="false">(Summary!$V$3*M46+Summary!$W$3*N46+Summary!$X$3*O46)/Summary!$Y$3</f>
        <v>42.7055</v>
      </c>
      <c r="AT46" s="109" t="n">
        <v>779.7491</v>
      </c>
      <c r="AU46" s="109" t="n">
        <v>51.5211</v>
      </c>
      <c r="AV46" s="109" t="n">
        <v>39.5962</v>
      </c>
      <c r="AW46" s="109" t="n">
        <v>779.7491</v>
      </c>
      <c r="AX46" s="109" t="n">
        <v>51.5211</v>
      </c>
      <c r="AY46" s="109" t="n">
        <v>39.596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1688.9664</v>
      </c>
      <c r="E47" s="105" t="n">
        <v>45.072</v>
      </c>
      <c r="F47" s="105" t="n">
        <v>48.2525</v>
      </c>
      <c r="G47" s="105" t="n">
        <v>50.6338</v>
      </c>
      <c r="H47" s="105" t="n">
        <v>74427.95</v>
      </c>
      <c r="I47" s="105" t="n">
        <v>152.496</v>
      </c>
      <c r="J47" s="106" t="e">
        <f aca="false">secToHours(H47)</f>
        <v>#VALUE!</v>
      </c>
      <c r="L47" s="104" t="n">
        <v>21688.9664</v>
      </c>
      <c r="M47" s="105" t="n">
        <v>45.072</v>
      </c>
      <c r="N47" s="105" t="n">
        <v>48.2525</v>
      </c>
      <c r="O47" s="105" t="n">
        <v>50.6338</v>
      </c>
      <c r="P47" s="105" t="n">
        <v>74526.63</v>
      </c>
      <c r="Q47" s="105" t="n">
        <v>153.02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21688.9664</v>
      </c>
      <c r="AN47" s="29" t="n">
        <f aca="false">(Summary!$V$3*E47+Summary!$W$3*F47+Summary!$X$3*G47)/Summary!$Y$3</f>
        <v>47.5698</v>
      </c>
      <c r="AO47" s="108" t="n">
        <f aca="false">L47</f>
        <v>21688.9664</v>
      </c>
      <c r="AP47" s="29" t="n">
        <f aca="false">(Summary!$V$3*M47+Summary!$W$3*N47+Summary!$X$3*O47)/Summary!$Y$3</f>
        <v>47.5698</v>
      </c>
      <c r="AQ47" s="10" t="e">
        <f aca="false">bdrate(AM47:AM50,AN47:AN50,AO47:AO50,AP47:AP50)</f>
        <v>#VALUE!</v>
      </c>
      <c r="AT47" s="109" t="n">
        <v>17696.0887</v>
      </c>
      <c r="AU47" s="109" t="n">
        <v>2444.8625</v>
      </c>
      <c r="AV47" s="109" t="n">
        <v>1548.0152</v>
      </c>
      <c r="AW47" s="109" t="n">
        <v>17696.0887</v>
      </c>
      <c r="AX47" s="109" t="n">
        <v>2444.8625</v>
      </c>
      <c r="AY47" s="109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0052.3312</v>
      </c>
      <c r="E48" s="111" t="n">
        <v>42.5956</v>
      </c>
      <c r="F48" s="111" t="n">
        <v>47.0322</v>
      </c>
      <c r="G48" s="111" t="n">
        <v>48.7326</v>
      </c>
      <c r="H48" s="111" t="n">
        <v>58842.17</v>
      </c>
      <c r="I48" s="111" t="n">
        <v>125.38</v>
      </c>
      <c r="J48" s="112" t="e">
        <f aca="false">secToHours(H48)</f>
        <v>#VALUE!</v>
      </c>
      <c r="L48" s="110" t="n">
        <v>10052.3312</v>
      </c>
      <c r="M48" s="111" t="n">
        <v>42.5956</v>
      </c>
      <c r="N48" s="111" t="n">
        <v>47.0322</v>
      </c>
      <c r="O48" s="111" t="n">
        <v>48.7326</v>
      </c>
      <c r="P48" s="111" t="n">
        <v>58605.16</v>
      </c>
      <c r="Q48" s="111" t="n">
        <v>125.14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0052.3312</v>
      </c>
      <c r="AN48" s="29" t="n">
        <f aca="false">(Summary!$V$3*E48+Summary!$W$3*F48+Summary!$X$3*G48)/Summary!$Y$3</f>
        <v>45.6166285714286</v>
      </c>
      <c r="AO48" s="108" t="n">
        <f aca="false">L48</f>
        <v>10052.3312</v>
      </c>
      <c r="AP48" s="29" t="n">
        <f aca="false">(Summary!$V$3*M48+Summary!$W$3*N48+Summary!$X$3*O48)/Summary!$Y$3</f>
        <v>45.6166285714286</v>
      </c>
      <c r="AT48" s="109" t="n">
        <v>8734.4477</v>
      </c>
      <c r="AU48" s="109" t="n">
        <v>737.2864</v>
      </c>
      <c r="AV48" s="109" t="n">
        <v>580.5971</v>
      </c>
      <c r="AW48" s="109" t="n">
        <v>8734.4477</v>
      </c>
      <c r="AX48" s="109" t="n">
        <v>737.2864</v>
      </c>
      <c r="AY48" s="109" t="n">
        <v>580.597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4742.8624</v>
      </c>
      <c r="E49" s="111" t="n">
        <v>39.7437</v>
      </c>
      <c r="F49" s="111" t="n">
        <v>45.5193</v>
      </c>
      <c r="G49" s="111" t="n">
        <v>46.6735</v>
      </c>
      <c r="H49" s="111" t="n">
        <v>48823.98</v>
      </c>
      <c r="I49" s="111" t="n">
        <v>109.609</v>
      </c>
      <c r="J49" s="112" t="e">
        <f aca="false">secToHours(H49)</f>
        <v>#VALUE!</v>
      </c>
      <c r="L49" s="110" t="n">
        <v>4742.8624</v>
      </c>
      <c r="M49" s="111" t="n">
        <v>39.7437</v>
      </c>
      <c r="N49" s="111" t="n">
        <v>45.5193</v>
      </c>
      <c r="O49" s="111" t="n">
        <v>46.6735</v>
      </c>
      <c r="P49" s="111" t="n">
        <v>48585.25</v>
      </c>
      <c r="Q49" s="111" t="n">
        <v>109.32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4742.8624</v>
      </c>
      <c r="AN49" s="29" t="n">
        <f aca="false">(Summary!$V$3*E49+Summary!$W$3*F49+Summary!$X$3*G49)/Summary!$Y$3</f>
        <v>43.3738142857143</v>
      </c>
      <c r="AO49" s="108" t="n">
        <f aca="false">L49</f>
        <v>4742.8624</v>
      </c>
      <c r="AP49" s="29" t="n">
        <f aca="false">(Summary!$V$3*M49+Summary!$W$3*N49+Summary!$X$3*O49)/Summary!$Y$3</f>
        <v>43.3738142857143</v>
      </c>
      <c r="AT49" s="109" t="n">
        <v>4264.2434</v>
      </c>
      <c r="AU49" s="109" t="n">
        <v>253.2151</v>
      </c>
      <c r="AV49" s="109" t="n">
        <v>225.4039</v>
      </c>
      <c r="AW49" s="109" t="n">
        <v>4264.2434</v>
      </c>
      <c r="AX49" s="109" t="n">
        <v>253.2151</v>
      </c>
      <c r="AY49" s="109" t="n">
        <v>225.403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00.8656</v>
      </c>
      <c r="E50" s="114" t="n">
        <v>36.9149</v>
      </c>
      <c r="F50" s="114" t="n">
        <v>43.7814</v>
      </c>
      <c r="G50" s="114" t="n">
        <v>44.5392</v>
      </c>
      <c r="H50" s="114" t="n">
        <v>44207.27</v>
      </c>
      <c r="I50" s="114" t="n">
        <v>101.589</v>
      </c>
      <c r="J50" s="115" t="e">
        <f aca="false">secToHours(H50)</f>
        <v>#VALUE!</v>
      </c>
      <c r="L50" s="113" t="n">
        <v>2400.8656</v>
      </c>
      <c r="M50" s="114" t="n">
        <v>36.9149</v>
      </c>
      <c r="N50" s="114" t="n">
        <v>43.7814</v>
      </c>
      <c r="O50" s="114" t="n">
        <v>44.5392</v>
      </c>
      <c r="P50" s="114" t="n">
        <v>44050.63</v>
      </c>
      <c r="Q50" s="114" t="n">
        <v>101.52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400.8656</v>
      </c>
      <c r="AN50" s="29" t="n">
        <f aca="false">(Summary!$V$3*E50+Summary!$W$3*F50+Summary!$X$3*G50)/Summary!$Y$3</f>
        <v>41.0551285714286</v>
      </c>
      <c r="AO50" s="108" t="n">
        <f aca="false">L50</f>
        <v>2400.8656</v>
      </c>
      <c r="AP50" s="29" t="n">
        <f aca="false">(Summary!$V$3*M50+Summary!$W$3*N50+Summary!$X$3*O50)/Summary!$Y$3</f>
        <v>41.0551285714286</v>
      </c>
      <c r="AT50" s="109" t="n">
        <v>2219.3656</v>
      </c>
      <c r="AU50" s="109" t="n">
        <v>91.1774</v>
      </c>
      <c r="AV50" s="109" t="n">
        <v>90.3227</v>
      </c>
      <c r="AW50" s="109" t="n">
        <v>2219.3656</v>
      </c>
      <c r="AX50" s="109" t="n">
        <v>91.1774</v>
      </c>
      <c r="AY50" s="109" t="n">
        <v>90.3227</v>
      </c>
      <c r="AZ50" s="29"/>
      <c r="BC50" s="109" t="n">
        <f aca="false">AT50+AU50+AV50-D50</f>
        <v>0.000100000000202272</v>
      </c>
      <c r="BD50" s="109" t="n">
        <f aca="false">AW50+AX50+AY50-L50</f>
        <v>0.000100000000202272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4436.2976</v>
      </c>
      <c r="E51" s="105" t="n">
        <v>47.6379</v>
      </c>
      <c r="F51" s="105" t="n">
        <v>50.4358</v>
      </c>
      <c r="G51" s="105" t="n">
        <v>49.5964</v>
      </c>
      <c r="H51" s="105" t="n">
        <v>54243.12</v>
      </c>
      <c r="I51" s="105" t="n">
        <v>95.161</v>
      </c>
      <c r="J51" s="106" t="e">
        <f aca="false">secToHours(H51)</f>
        <v>#VALUE!</v>
      </c>
      <c r="L51" s="104" t="n">
        <v>14436.2976</v>
      </c>
      <c r="M51" s="105" t="n">
        <v>47.6379</v>
      </c>
      <c r="N51" s="105" t="n">
        <v>50.4358</v>
      </c>
      <c r="O51" s="105" t="n">
        <v>49.5964</v>
      </c>
      <c r="P51" s="105" t="n">
        <v>53918.21</v>
      </c>
      <c r="Q51" s="105" t="n">
        <v>95.08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4436.2976</v>
      </c>
      <c r="AN51" s="29" t="n">
        <f aca="false">(Summary!$V$3*E51+Summary!$W$3*F51+Summary!$X$3*G51)/Summary!$Y$3</f>
        <v>48.9968714285714</v>
      </c>
      <c r="AO51" s="108" t="n">
        <f aca="false">L51</f>
        <v>14436.2976</v>
      </c>
      <c r="AP51" s="29" t="n">
        <f aca="false">(Summary!$V$3*M51+Summary!$W$3*N51+Summary!$X$3*O51)/Summary!$Y$3</f>
        <v>48.9968714285714</v>
      </c>
      <c r="AQ51" s="10" t="e">
        <f aca="false">bdrate(AM51:AM54,AN51:AN54,AO51:AO54,AP51:AP54)</f>
        <v>#VALUE!</v>
      </c>
      <c r="AT51" s="109" t="n">
        <v>9100.2547</v>
      </c>
      <c r="AU51" s="109" t="n">
        <v>2483.063</v>
      </c>
      <c r="AV51" s="109" t="n">
        <v>2852.9799</v>
      </c>
      <c r="AW51" s="109" t="n">
        <v>9100.2547</v>
      </c>
      <c r="AX51" s="109" t="n">
        <v>2483.063</v>
      </c>
      <c r="AY51" s="109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7778.9528</v>
      </c>
      <c r="E52" s="111" t="n">
        <v>45.2238</v>
      </c>
      <c r="F52" s="111" t="n">
        <v>48.48</v>
      </c>
      <c r="G52" s="111" t="n">
        <v>47.7446</v>
      </c>
      <c r="H52" s="111" t="n">
        <v>46753.57</v>
      </c>
      <c r="I52" s="111" t="n">
        <v>84.303</v>
      </c>
      <c r="J52" s="112" t="e">
        <f aca="false">secToHours(H52)</f>
        <v>#VALUE!</v>
      </c>
      <c r="L52" s="110" t="n">
        <v>7778.9528</v>
      </c>
      <c r="M52" s="111" t="n">
        <v>45.2238</v>
      </c>
      <c r="N52" s="111" t="n">
        <v>48.48</v>
      </c>
      <c r="O52" s="111" t="n">
        <v>47.7446</v>
      </c>
      <c r="P52" s="111" t="n">
        <v>46552.1</v>
      </c>
      <c r="Q52" s="111" t="n">
        <v>84.53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7778.9528</v>
      </c>
      <c r="AN52" s="29" t="n">
        <f aca="false">(Summary!$V$3*E52+Summary!$W$3*F52+Summary!$X$3*G52)/Summary!$Y$3</f>
        <v>46.8743714285714</v>
      </c>
      <c r="AO52" s="108" t="n">
        <f aca="false">L52</f>
        <v>7778.9528</v>
      </c>
      <c r="AP52" s="29" t="n">
        <f aca="false">(Summary!$V$3*M52+Summary!$W$3*N52+Summary!$X$3*O52)/Summary!$Y$3</f>
        <v>46.8743714285714</v>
      </c>
      <c r="AT52" s="109" t="n">
        <v>5167.3051</v>
      </c>
      <c r="AU52" s="109" t="n">
        <v>1230.6522</v>
      </c>
      <c r="AV52" s="109" t="n">
        <v>1380.9955</v>
      </c>
      <c r="AW52" s="109" t="n">
        <v>5167.3051</v>
      </c>
      <c r="AX52" s="109" t="n">
        <v>1230.6522</v>
      </c>
      <c r="AY52" s="109" t="n">
        <v>1380.99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3992.2136</v>
      </c>
      <c r="E53" s="111" t="n">
        <v>42.1502</v>
      </c>
      <c r="F53" s="111" t="n">
        <v>46.0227</v>
      </c>
      <c r="G53" s="111" t="n">
        <v>45.3959</v>
      </c>
      <c r="H53" s="111" t="n">
        <v>40640.39</v>
      </c>
      <c r="I53" s="111" t="n">
        <v>76.331</v>
      </c>
      <c r="J53" s="112" t="e">
        <f aca="false">secToHours(H53)</f>
        <v>#VALUE!</v>
      </c>
      <c r="L53" s="110" t="n">
        <v>3992.2136</v>
      </c>
      <c r="M53" s="111" t="n">
        <v>42.1502</v>
      </c>
      <c r="N53" s="111" t="n">
        <v>46.0227</v>
      </c>
      <c r="O53" s="111" t="n">
        <v>45.3959</v>
      </c>
      <c r="P53" s="111" t="n">
        <v>40504.04</v>
      </c>
      <c r="Q53" s="111" t="n">
        <v>76.26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3992.2136</v>
      </c>
      <c r="AN53" s="29" t="n">
        <f aca="false">(Summary!$V$3*E53+Summary!$W$3*F53+Summary!$X$3*G53)/Summary!$Y$3</f>
        <v>44.1839714285714</v>
      </c>
      <c r="AO53" s="108" t="n">
        <f aca="false">L53</f>
        <v>3992.2136</v>
      </c>
      <c r="AP53" s="29" t="n">
        <f aca="false">(Summary!$V$3*M53+Summary!$W$3*N53+Summary!$X$3*O53)/Summary!$Y$3</f>
        <v>44.1839714285714</v>
      </c>
      <c r="AT53" s="109" t="n">
        <v>2808.036</v>
      </c>
      <c r="AU53" s="109" t="n">
        <v>568.0511</v>
      </c>
      <c r="AV53" s="109" t="n">
        <v>616.1265</v>
      </c>
      <c r="AW53" s="109" t="n">
        <v>2808.036</v>
      </c>
      <c r="AX53" s="109" t="n">
        <v>568.0511</v>
      </c>
      <c r="AY53" s="109" t="n">
        <v>616.12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67.1656</v>
      </c>
      <c r="E54" s="114" t="n">
        <v>38.9258</v>
      </c>
      <c r="F54" s="114" t="n">
        <v>43.4823</v>
      </c>
      <c r="G54" s="114" t="n">
        <v>42.9581</v>
      </c>
      <c r="H54" s="114" t="n">
        <v>35640.4</v>
      </c>
      <c r="I54" s="114" t="n">
        <v>71.043</v>
      </c>
      <c r="J54" s="115" t="e">
        <f aca="false">secToHours(H54)</f>
        <v>#VALUE!</v>
      </c>
      <c r="L54" s="113" t="n">
        <v>2067.1656</v>
      </c>
      <c r="M54" s="114" t="n">
        <v>38.9258</v>
      </c>
      <c r="N54" s="114" t="n">
        <v>43.4823</v>
      </c>
      <c r="O54" s="114" t="n">
        <v>42.9581</v>
      </c>
      <c r="P54" s="114" t="n">
        <v>35569.03</v>
      </c>
      <c r="Q54" s="114" t="n">
        <v>70.9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2067.1656</v>
      </c>
      <c r="AN54" s="29" t="n">
        <f aca="false">(Summary!$V$3*E54+Summary!$W$3*F54+Summary!$X$3*G54)/Summary!$Y$3</f>
        <v>41.3797428571429</v>
      </c>
      <c r="AO54" s="108" t="n">
        <f aca="false">L54</f>
        <v>2067.1656</v>
      </c>
      <c r="AP54" s="29" t="n">
        <f aca="false">(Summary!$V$3*M54+Summary!$W$3*N54+Summary!$X$3*O54)/Summary!$Y$3</f>
        <v>41.3797428571429</v>
      </c>
      <c r="AT54" s="109" t="n">
        <v>1529.0234</v>
      </c>
      <c r="AU54" s="109" t="n">
        <v>264.3031</v>
      </c>
      <c r="AV54" s="109" t="n">
        <v>273.8391</v>
      </c>
      <c r="AW54" s="109" t="n">
        <v>1529.0234</v>
      </c>
      <c r="AX54" s="109" t="n">
        <v>264.3031</v>
      </c>
      <c r="AY54" s="109" t="n">
        <v>273.839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95461.8216</v>
      </c>
      <c r="E55" s="105" t="n">
        <v>44.263</v>
      </c>
      <c r="F55" s="105" t="n">
        <v>41.8281</v>
      </c>
      <c r="G55" s="105" t="n">
        <v>45.0462</v>
      </c>
      <c r="H55" s="105" t="n">
        <v>110298.47</v>
      </c>
      <c r="I55" s="105" t="n">
        <v>247.42</v>
      </c>
      <c r="J55" s="106" t="e">
        <f aca="false">secToHours(H55)</f>
        <v>#VALUE!</v>
      </c>
      <c r="L55" s="104" t="n">
        <v>95461.8216</v>
      </c>
      <c r="M55" s="105" t="n">
        <v>44.263</v>
      </c>
      <c r="N55" s="105" t="n">
        <v>41.8281</v>
      </c>
      <c r="O55" s="105" t="n">
        <v>45.0462</v>
      </c>
      <c r="P55" s="105" t="n">
        <v>110405.15</v>
      </c>
      <c r="Q55" s="105" t="n">
        <v>247.29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5461.8216</v>
      </c>
      <c r="AN55" s="29" t="n">
        <f aca="false">(Summary!$V$3*E55+Summary!$W$3*F55+Summary!$X$3*G55)/Summary!$Y$3</f>
        <v>43.7910857142857</v>
      </c>
      <c r="AO55" s="108" t="n">
        <f aca="false">L55</f>
        <v>95461.8216</v>
      </c>
      <c r="AP55" s="29" t="n">
        <f aca="false">(Summary!$V$3*M55+Summary!$W$3*N55+Summary!$X$3*O55)/Summary!$Y$3</f>
        <v>43.7910857142857</v>
      </c>
      <c r="AQ55" s="10" t="e">
        <f aca="false">bdrate(AM55:AM58,AN55:AN58,AO55:AO58,AP55:AP58)</f>
        <v>#VALUE!</v>
      </c>
      <c r="AT55" s="109" t="n">
        <v>18709.1706</v>
      </c>
      <c r="AU55" s="109" t="n">
        <v>67529.8078</v>
      </c>
      <c r="AV55" s="109" t="n">
        <v>9222.8432</v>
      </c>
      <c r="AW55" s="109" t="n">
        <v>18709.1706</v>
      </c>
      <c r="AX55" s="109" t="n">
        <v>67529.8078</v>
      </c>
      <c r="AY55" s="109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0271.0176</v>
      </c>
      <c r="E56" s="111" t="n">
        <v>42.8311</v>
      </c>
      <c r="F56" s="111" t="n">
        <v>38.788</v>
      </c>
      <c r="G56" s="111" t="n">
        <v>44.1639</v>
      </c>
      <c r="H56" s="111" t="n">
        <v>65496.26</v>
      </c>
      <c r="I56" s="111" t="n">
        <v>140.854</v>
      </c>
      <c r="J56" s="112" t="e">
        <f aca="false">secToHours(H56)</f>
        <v>#VALUE!</v>
      </c>
      <c r="L56" s="110" t="n">
        <v>20271.0176</v>
      </c>
      <c r="M56" s="111" t="n">
        <v>42.8311</v>
      </c>
      <c r="N56" s="111" t="n">
        <v>38.788</v>
      </c>
      <c r="O56" s="111" t="n">
        <v>44.1639</v>
      </c>
      <c r="P56" s="111" t="n">
        <v>65538.11</v>
      </c>
      <c r="Q56" s="111" t="n">
        <v>140.63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0271.0176</v>
      </c>
      <c r="AN56" s="29" t="n">
        <f aca="false">(Summary!$V$3*E56+Summary!$W$3*F56+Summary!$X$3*G56)/Summary!$Y$3</f>
        <v>42.0567285714286</v>
      </c>
      <c r="AO56" s="108" t="n">
        <f aca="false">L56</f>
        <v>20271.0176</v>
      </c>
      <c r="AP56" s="29" t="n">
        <f aca="false">(Summary!$V$3*M56+Summary!$W$3*N56+Summary!$X$3*O56)/Summary!$Y$3</f>
        <v>42.0567285714286</v>
      </c>
      <c r="AT56" s="109" t="n">
        <v>3642.5052</v>
      </c>
      <c r="AU56" s="109" t="n">
        <v>15543.791</v>
      </c>
      <c r="AV56" s="109" t="n">
        <v>1084.7214</v>
      </c>
      <c r="AW56" s="109" t="n">
        <v>3642.5052</v>
      </c>
      <c r="AX56" s="109" t="n">
        <v>15543.791</v>
      </c>
      <c r="AY56" s="109" t="n">
        <v>1084.721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71.1744</v>
      </c>
      <c r="E57" s="111" t="n">
        <v>41.6504</v>
      </c>
      <c r="F57" s="111" t="n">
        <v>37.6568</v>
      </c>
      <c r="G57" s="111" t="n">
        <v>43.5249</v>
      </c>
      <c r="H57" s="111" t="n">
        <v>48953.86</v>
      </c>
      <c r="I57" s="111" t="n">
        <v>100.808</v>
      </c>
      <c r="J57" s="112" t="e">
        <f aca="false">secToHours(H57)</f>
        <v>#VALUE!</v>
      </c>
      <c r="L57" s="110" t="n">
        <v>2671.1744</v>
      </c>
      <c r="M57" s="111" t="n">
        <v>41.6504</v>
      </c>
      <c r="N57" s="111" t="n">
        <v>37.6568</v>
      </c>
      <c r="O57" s="111" t="n">
        <v>43.5249</v>
      </c>
      <c r="P57" s="111" t="n">
        <v>48893.88</v>
      </c>
      <c r="Q57" s="111" t="n">
        <v>100.49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671.1744</v>
      </c>
      <c r="AN57" s="29" t="n">
        <f aca="false">(Summary!$V$3*E57+Summary!$W$3*F57+Summary!$X$3*G57)/Summary!$Y$3</f>
        <v>41.0449428571429</v>
      </c>
      <c r="AO57" s="108" t="n">
        <f aca="false">L57</f>
        <v>2671.1744</v>
      </c>
      <c r="AP57" s="29" t="n">
        <f aca="false">(Summary!$V$3*M57+Summary!$W$3*N57+Summary!$X$3*O57)/Summary!$Y$3</f>
        <v>41.0449428571429</v>
      </c>
      <c r="AT57" s="109" t="n">
        <v>821.0173</v>
      </c>
      <c r="AU57" s="109" t="n">
        <v>1675.8217</v>
      </c>
      <c r="AV57" s="109" t="n">
        <v>174.3354</v>
      </c>
      <c r="AW57" s="109" t="n">
        <v>821.0173</v>
      </c>
      <c r="AX57" s="109" t="n">
        <v>1675.8217</v>
      </c>
      <c r="AY57" s="109" t="n">
        <v>174.3354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452.9496</v>
      </c>
      <c r="E58" s="114" t="n">
        <v>40.1799</v>
      </c>
      <c r="F58" s="114" t="n">
        <v>37.3963</v>
      </c>
      <c r="G58" s="114" t="n">
        <v>42.7536</v>
      </c>
      <c r="H58" s="114" t="n">
        <v>44390.05</v>
      </c>
      <c r="I58" s="114" t="n">
        <v>87.782</v>
      </c>
      <c r="J58" s="115" t="e">
        <f aca="false">secToHours(H58)</f>
        <v>#VALUE!</v>
      </c>
      <c r="L58" s="113" t="n">
        <v>452.9496</v>
      </c>
      <c r="M58" s="114" t="n">
        <v>40.1799</v>
      </c>
      <c r="N58" s="114" t="n">
        <v>37.3963</v>
      </c>
      <c r="O58" s="114" t="n">
        <v>42.7536</v>
      </c>
      <c r="P58" s="114" t="n">
        <v>44406.47</v>
      </c>
      <c r="Q58" s="114" t="n">
        <v>87.797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452.9496</v>
      </c>
      <c r="AN58" s="29" t="n">
        <f aca="false">(Summary!$V$3*E58+Summary!$W$3*F58+Summary!$X$3*G58)/Summary!$Y$3</f>
        <v>40.1199285714286</v>
      </c>
      <c r="AO58" s="108" t="n">
        <f aca="false">L58</f>
        <v>452.9496</v>
      </c>
      <c r="AP58" s="29" t="n">
        <f aca="false">(Summary!$V$3*M58+Summary!$W$3*N58+Summary!$X$3*O58)/Summary!$Y$3</f>
        <v>40.1199285714286</v>
      </c>
      <c r="AT58" s="109" t="n">
        <v>315.2431</v>
      </c>
      <c r="AU58" s="109" t="n">
        <v>89.6826</v>
      </c>
      <c r="AV58" s="109" t="n">
        <v>48.0239</v>
      </c>
      <c r="AW58" s="109" t="n">
        <v>315.2431</v>
      </c>
      <c r="AX58" s="109" t="n">
        <v>89.6826</v>
      </c>
      <c r="AY58" s="109" t="n">
        <v>48.023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13763.8448</v>
      </c>
      <c r="E59" s="105" t="n">
        <v>41.2791</v>
      </c>
      <c r="F59" s="105" t="n">
        <v>41.1231</v>
      </c>
      <c r="G59" s="105" t="n">
        <v>41.4415</v>
      </c>
      <c r="H59" s="105" t="n">
        <v>166101.73</v>
      </c>
      <c r="I59" s="105" t="n">
        <v>356.824</v>
      </c>
      <c r="J59" s="106" t="e">
        <f aca="false">secToHours(H59)</f>
        <v>#VALUE!</v>
      </c>
      <c r="L59" s="104" t="n">
        <v>213763.8448</v>
      </c>
      <c r="M59" s="105" t="n">
        <v>41.2791</v>
      </c>
      <c r="N59" s="105" t="n">
        <v>41.1231</v>
      </c>
      <c r="O59" s="105" t="n">
        <v>41.4415</v>
      </c>
      <c r="P59" s="105" t="n">
        <v>166331.84</v>
      </c>
      <c r="Q59" s="105" t="n">
        <v>356.62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13763.8448</v>
      </c>
      <c r="AN59" s="29" t="n">
        <f aca="false">(Summary!$V$3*E59+Summary!$W$3*F59+Summary!$X$3*G59)/Summary!$Y$3</f>
        <v>41.2809285714286</v>
      </c>
      <c r="AO59" s="108" t="n">
        <f aca="false">L59</f>
        <v>213763.8448</v>
      </c>
      <c r="AP59" s="29" t="n">
        <f aca="false">(Summary!$V$3*M59+Summary!$W$3*N59+Summary!$X$3*O59)/Summary!$Y$3</f>
        <v>41.2809285714286</v>
      </c>
      <c r="AQ59" s="10" t="e">
        <f aca="false">bdrate(AM59:AM62,AN59:AN62,AO59:AO62,AP59:AP62)</f>
        <v>#VALUE!</v>
      </c>
      <c r="AT59" s="109" t="n">
        <v>101406.1953</v>
      </c>
      <c r="AU59" s="109" t="n">
        <v>64904.4655</v>
      </c>
      <c r="AV59" s="109" t="n">
        <v>47453.184</v>
      </c>
      <c r="AW59" s="109" t="n">
        <v>101406.1953</v>
      </c>
      <c r="AX59" s="109" t="n">
        <v>64904.4655</v>
      </c>
      <c r="AY59" s="109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73253.876</v>
      </c>
      <c r="E60" s="111" t="n">
        <v>37.7099</v>
      </c>
      <c r="F60" s="111" t="n">
        <v>38.2122</v>
      </c>
      <c r="G60" s="111" t="n">
        <v>39.1423</v>
      </c>
      <c r="H60" s="111" t="n">
        <v>111563.85</v>
      </c>
      <c r="I60" s="111" t="n">
        <v>216.827</v>
      </c>
      <c r="J60" s="112" t="e">
        <f aca="false">secToHours(H60)</f>
        <v>#VALUE!</v>
      </c>
      <c r="L60" s="110" t="n">
        <v>73253.876</v>
      </c>
      <c r="M60" s="111" t="n">
        <v>37.7099</v>
      </c>
      <c r="N60" s="111" t="n">
        <v>38.2122</v>
      </c>
      <c r="O60" s="111" t="n">
        <v>39.1423</v>
      </c>
      <c r="P60" s="111" t="n">
        <v>112001.04</v>
      </c>
      <c r="Q60" s="111" t="n">
        <v>216.93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73253.876</v>
      </c>
      <c r="AN60" s="29" t="n">
        <f aca="false">(Summary!$V$3*E60+Summary!$W$3*F60+Summary!$X$3*G60)/Summary!$Y$3</f>
        <v>38.2626714285714</v>
      </c>
      <c r="AO60" s="108" t="n">
        <f aca="false">L60</f>
        <v>73253.876</v>
      </c>
      <c r="AP60" s="29" t="n">
        <f aca="false">(Summary!$V$3*M60+Summary!$W$3*N60+Summary!$X$3*O60)/Summary!$Y$3</f>
        <v>38.2626714285714</v>
      </c>
      <c r="AT60" s="109" t="n">
        <v>45777.7178</v>
      </c>
      <c r="AU60" s="109" t="n">
        <v>16098.3497</v>
      </c>
      <c r="AV60" s="109" t="n">
        <v>11377.8085</v>
      </c>
      <c r="AW60" s="109" t="n">
        <v>45777.7178</v>
      </c>
      <c r="AX60" s="109" t="n">
        <v>16098.3497</v>
      </c>
      <c r="AY60" s="109" t="n">
        <v>11377.808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27469.4408</v>
      </c>
      <c r="E61" s="111" t="n">
        <v>34.5293</v>
      </c>
      <c r="F61" s="111" t="n">
        <v>36.6311</v>
      </c>
      <c r="G61" s="111" t="n">
        <v>37.6027</v>
      </c>
      <c r="H61" s="111" t="n">
        <v>83184.73</v>
      </c>
      <c r="I61" s="111" t="n">
        <v>157.296</v>
      </c>
      <c r="J61" s="112" t="e">
        <f aca="false">secToHours(H61)</f>
        <v>#VALUE!</v>
      </c>
      <c r="L61" s="110" t="n">
        <v>27469.4408</v>
      </c>
      <c r="M61" s="111" t="n">
        <v>34.5293</v>
      </c>
      <c r="N61" s="111" t="n">
        <v>36.6311</v>
      </c>
      <c r="O61" s="111" t="n">
        <v>37.6027</v>
      </c>
      <c r="P61" s="111" t="n">
        <v>83486.73</v>
      </c>
      <c r="Q61" s="111" t="n">
        <v>157.46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27469.4408</v>
      </c>
      <c r="AN61" s="29" t="n">
        <f aca="false">(Summary!$V$3*E61+Summary!$W$3*F61+Summary!$X$3*G61)/Summary!$Y$3</f>
        <v>36.0079285714286</v>
      </c>
      <c r="AO61" s="108" t="n">
        <f aca="false">L61</f>
        <v>27469.4408</v>
      </c>
      <c r="AP61" s="29" t="n">
        <f aca="false">(Summary!$V$3*M61+Summary!$W$3*N61+Summary!$X$3*O61)/Summary!$Y$3</f>
        <v>36.0079285714286</v>
      </c>
      <c r="AT61" s="109" t="n">
        <v>21076.8612</v>
      </c>
      <c r="AU61" s="109" t="n">
        <v>3514.6728</v>
      </c>
      <c r="AV61" s="109" t="n">
        <v>2877.9068</v>
      </c>
      <c r="AW61" s="109" t="n">
        <v>21076.8612</v>
      </c>
      <c r="AX61" s="109" t="n">
        <v>3514.6728</v>
      </c>
      <c r="AY61" s="109" t="n">
        <v>2877.9068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2098.9112</v>
      </c>
      <c r="E62" s="114" t="n">
        <v>31.4535</v>
      </c>
      <c r="F62" s="114" t="n">
        <v>35.2935</v>
      </c>
      <c r="G62" s="114" t="n">
        <v>36.1519</v>
      </c>
      <c r="H62" s="114" t="n">
        <v>68035.04</v>
      </c>
      <c r="I62" s="114" t="n">
        <v>133.631</v>
      </c>
      <c r="J62" s="115" t="e">
        <f aca="false">secToHours(H62)</f>
        <v>#VALUE!</v>
      </c>
      <c r="L62" s="113" t="n">
        <v>12098.9112</v>
      </c>
      <c r="M62" s="114" t="n">
        <v>31.4535</v>
      </c>
      <c r="N62" s="114" t="n">
        <v>35.2935</v>
      </c>
      <c r="O62" s="114" t="n">
        <v>36.1519</v>
      </c>
      <c r="P62" s="114" t="n">
        <v>68121.32</v>
      </c>
      <c r="Q62" s="114" t="n">
        <v>133.27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2098.9112</v>
      </c>
      <c r="AN62" s="29" t="n">
        <f aca="false">(Summary!$V$3*E62+Summary!$W$3*F62+Summary!$X$3*G62)/Summary!$Y$3</f>
        <v>33.8930428571429</v>
      </c>
      <c r="AO62" s="108" t="n">
        <f aca="false">L62</f>
        <v>12098.9112</v>
      </c>
      <c r="AP62" s="29" t="n">
        <f aca="false">(Summary!$V$3*M62+Summary!$W$3*N62+Summary!$X$3*O62)/Summary!$Y$3</f>
        <v>33.8930428571429</v>
      </c>
      <c r="AT62" s="109" t="n">
        <v>10145.0298</v>
      </c>
      <c r="AU62" s="109" t="n">
        <v>1032.6544</v>
      </c>
      <c r="AV62" s="109" t="n">
        <v>921.227</v>
      </c>
      <c r="AW62" s="109" t="n">
        <v>10145.0298</v>
      </c>
      <c r="AX62" s="109" t="n">
        <v>1032.6544</v>
      </c>
      <c r="AY62" s="109" t="n">
        <v>921.22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44227.1744</v>
      </c>
      <c r="E63" s="105" t="n">
        <v>44.4231</v>
      </c>
      <c r="F63" s="105" t="n">
        <v>43.7688</v>
      </c>
      <c r="G63" s="105" t="n">
        <v>47.101</v>
      </c>
      <c r="H63" s="105" t="n">
        <v>44925.08</v>
      </c>
      <c r="I63" s="105" t="n">
        <v>82.727</v>
      </c>
      <c r="J63" s="106" t="e">
        <f aca="false">secToHours(H63)</f>
        <v>#VALUE!</v>
      </c>
      <c r="L63" s="104" t="n">
        <v>44227.1744</v>
      </c>
      <c r="M63" s="105" t="n">
        <v>44.4231</v>
      </c>
      <c r="N63" s="105" t="n">
        <v>43.7688</v>
      </c>
      <c r="O63" s="105" t="n">
        <v>47.101</v>
      </c>
      <c r="P63" s="105" t="n">
        <v>44917.14</v>
      </c>
      <c r="Q63" s="105" t="n">
        <v>82.634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44227.1744</v>
      </c>
      <c r="AN63" s="29" t="n">
        <f aca="false">(Summary!$V$4*E63+Summary!$W$4*F63+Summary!$X$4*G63)/Summary!$Y$4</f>
        <v>44.82782</v>
      </c>
      <c r="AO63" s="108" t="n">
        <f aca="false">L63</f>
        <v>44227.1744</v>
      </c>
      <c r="AP63" s="29" t="n">
        <f aca="false">(Summary!$V$4*M63+Summary!$W$4*N63+Summary!$X$4*O63)/Summary!$Y$4</f>
        <v>44.82782</v>
      </c>
      <c r="AQ63" s="10" t="e">
        <f aca="false">bdrate(AM63:AM66,AN63:AN66,AO63:AO66,AP63:AP66)</f>
        <v>#VALUE!</v>
      </c>
      <c r="AT63" s="109" t="n">
        <v>27527.1064</v>
      </c>
      <c r="AU63" s="109" t="n">
        <v>12417.719</v>
      </c>
      <c r="AV63" s="109" t="n">
        <v>4282.349</v>
      </c>
      <c r="AW63" s="109" t="n">
        <v>27527.1064</v>
      </c>
      <c r="AX63" s="109" t="n">
        <v>12417.719</v>
      </c>
      <c r="AY63" s="109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6108.888</v>
      </c>
      <c r="E64" s="111" t="n">
        <v>41.8548</v>
      </c>
      <c r="F64" s="111" t="n">
        <v>41.3858</v>
      </c>
      <c r="G64" s="111" t="n">
        <v>45.0846</v>
      </c>
      <c r="H64" s="111" t="n">
        <v>32310.42</v>
      </c>
      <c r="I64" s="111" t="n">
        <v>59.467</v>
      </c>
      <c r="J64" s="112" t="e">
        <f aca="false">secToHours(H64)</f>
        <v>#VALUE!</v>
      </c>
      <c r="L64" s="110" t="n">
        <v>16108.888</v>
      </c>
      <c r="M64" s="111" t="n">
        <v>41.8548</v>
      </c>
      <c r="N64" s="111" t="n">
        <v>41.3858</v>
      </c>
      <c r="O64" s="111" t="n">
        <v>45.0846</v>
      </c>
      <c r="P64" s="111" t="n">
        <v>32312.34</v>
      </c>
      <c r="Q64" s="111" t="n">
        <v>59.49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6108.888</v>
      </c>
      <c r="AN64" s="29" t="n">
        <f aca="false">(Summary!$V$4*E64+Summary!$W$4*F64+Summary!$X$4*G64)/Summary!$Y$4</f>
        <v>42.40696</v>
      </c>
      <c r="AO64" s="108" t="n">
        <f aca="false">L64</f>
        <v>16108.888</v>
      </c>
      <c r="AP64" s="29" t="n">
        <f aca="false">(Summary!$V$4*M64+Summary!$W$4*N64+Summary!$X$4*O64)/Summary!$Y$4</f>
        <v>42.40696</v>
      </c>
      <c r="AT64" s="109" t="n">
        <v>11398.7054</v>
      </c>
      <c r="AU64" s="109" t="n">
        <v>3434.0606</v>
      </c>
      <c r="AV64" s="109" t="n">
        <v>1276.122</v>
      </c>
      <c r="AW64" s="109" t="n">
        <v>11398.7054</v>
      </c>
      <c r="AX64" s="109" t="n">
        <v>3434.0606</v>
      </c>
      <c r="AY64" s="109" t="n">
        <v>1276.1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010.8832</v>
      </c>
      <c r="E65" s="111" t="n">
        <v>39.262</v>
      </c>
      <c r="F65" s="111" t="n">
        <v>39.5209</v>
      </c>
      <c r="G65" s="111" t="n">
        <v>43.1006</v>
      </c>
      <c r="H65" s="111" t="n">
        <v>25984.38</v>
      </c>
      <c r="I65" s="111" t="n">
        <v>48.313</v>
      </c>
      <c r="J65" s="112" t="e">
        <f aca="false">secToHours(H65)</f>
        <v>#VALUE!</v>
      </c>
      <c r="L65" s="110" t="n">
        <v>6010.8832</v>
      </c>
      <c r="M65" s="111" t="n">
        <v>39.262</v>
      </c>
      <c r="N65" s="111" t="n">
        <v>39.5209</v>
      </c>
      <c r="O65" s="111" t="n">
        <v>43.1006</v>
      </c>
      <c r="P65" s="111" t="n">
        <v>25998.93</v>
      </c>
      <c r="Q65" s="111" t="n">
        <v>48.04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6010.8832</v>
      </c>
      <c r="AN65" s="29" t="n">
        <f aca="false">(Summary!$V$4*E65+Summary!$W$4*F65+Summary!$X$4*G65)/Summary!$Y$4</f>
        <v>40.0815</v>
      </c>
      <c r="AO65" s="108" t="n">
        <f aca="false">L65</f>
        <v>6010.8832</v>
      </c>
      <c r="AP65" s="29" t="n">
        <f aca="false">(Summary!$V$4*M65+Summary!$W$4*N65+Summary!$X$4*O65)/Summary!$Y$4</f>
        <v>40.0815</v>
      </c>
      <c r="AT65" s="109" t="n">
        <v>4804.5542</v>
      </c>
      <c r="AU65" s="109" t="n">
        <v>833.892</v>
      </c>
      <c r="AV65" s="109" t="n">
        <v>372.437</v>
      </c>
      <c r="AW65" s="109" t="n">
        <v>4804.5542</v>
      </c>
      <c r="AX65" s="109" t="n">
        <v>833.892</v>
      </c>
      <c r="AY65" s="109" t="n">
        <v>372.437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752.784</v>
      </c>
      <c r="E66" s="114" t="n">
        <v>36.6434</v>
      </c>
      <c r="F66" s="114" t="n">
        <v>38.181</v>
      </c>
      <c r="G66" s="114" t="n">
        <v>41.3831</v>
      </c>
      <c r="H66" s="114" t="n">
        <v>23208.79</v>
      </c>
      <c r="I66" s="114" t="n">
        <v>43.165</v>
      </c>
      <c r="J66" s="115" t="e">
        <f aca="false">secToHours(H66)</f>
        <v>#VALUE!</v>
      </c>
      <c r="L66" s="113" t="n">
        <v>2682.8544</v>
      </c>
      <c r="M66" s="114" t="n">
        <v>36.6441</v>
      </c>
      <c r="N66" s="114" t="n">
        <v>38.0306</v>
      </c>
      <c r="O66" s="114" t="n">
        <v>41.2175</v>
      </c>
      <c r="P66" s="114" t="n">
        <v>23067.18</v>
      </c>
      <c r="Q66" s="114" t="n">
        <v>42.79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2752.784</v>
      </c>
      <c r="AN66" s="29" t="n">
        <f aca="false">(Summary!$V$4*E66+Summary!$W$4*F66+Summary!$X$4*G66)/Summary!$Y$4</f>
        <v>37.89886</v>
      </c>
      <c r="AO66" s="108" t="n">
        <f aca="false">L66</f>
        <v>2682.8544</v>
      </c>
      <c r="AP66" s="29" t="n">
        <f aca="false">(Summary!$V$4*M66+Summary!$W$4*N66+Summary!$X$4*O66)/Summary!$Y$4</f>
        <v>37.83608</v>
      </c>
      <c r="AT66" s="109" t="n">
        <v>2341.9618</v>
      </c>
      <c r="AU66" s="109" t="n">
        <v>270.5196</v>
      </c>
      <c r="AV66" s="109" t="n">
        <v>140.3026</v>
      </c>
      <c r="AW66" s="109" t="n">
        <v>2329.1254</v>
      </c>
      <c r="AX66" s="109" t="n">
        <v>231.0716</v>
      </c>
      <c r="AY66" s="109" t="n">
        <v>122.65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25093.3024</v>
      </c>
      <c r="E67" s="105" t="n">
        <v>43.271</v>
      </c>
      <c r="F67" s="105" t="n">
        <v>41.1461</v>
      </c>
      <c r="G67" s="105" t="n">
        <v>43.9607</v>
      </c>
      <c r="H67" s="105" t="n">
        <v>45655.02</v>
      </c>
      <c r="I67" s="105" t="n">
        <v>79.685</v>
      </c>
      <c r="J67" s="106" t="e">
        <f aca="false">secToHours(H67)</f>
        <v>#VALUE!</v>
      </c>
      <c r="L67" s="104" t="n">
        <v>25093.3024</v>
      </c>
      <c r="M67" s="105" t="n">
        <v>43.271</v>
      </c>
      <c r="N67" s="105" t="n">
        <v>41.1461</v>
      </c>
      <c r="O67" s="105" t="n">
        <v>43.9607</v>
      </c>
      <c r="P67" s="105" t="n">
        <v>45634.16</v>
      </c>
      <c r="Q67" s="105" t="n">
        <v>80.09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5093.3024</v>
      </c>
      <c r="AN67" s="29" t="n">
        <f aca="false">(Summary!$V$4*E67+Summary!$W$4*F67+Summary!$X$4*G67)/Summary!$Y$4</f>
        <v>42.98396</v>
      </c>
      <c r="AO67" s="108" t="n">
        <f aca="false">L67</f>
        <v>25093.3024</v>
      </c>
      <c r="AP67" s="29" t="n">
        <f aca="false">(Summary!$V$4*M67+Summary!$W$4*N67+Summary!$X$4*O67)/Summary!$Y$4</f>
        <v>42.98396</v>
      </c>
      <c r="AQ67" s="10" t="e">
        <f aca="false">bdrate(AM67:AM70,AN67:AN70,AO67:AO70,AP67:AP70)</f>
        <v>#VALUE!</v>
      </c>
      <c r="AT67" s="109" t="n">
        <v>11598.6099</v>
      </c>
      <c r="AU67" s="109" t="n">
        <v>10617.7402</v>
      </c>
      <c r="AV67" s="109" t="n">
        <v>2876.9523</v>
      </c>
      <c r="AW67" s="109" t="n">
        <v>11598.6099</v>
      </c>
      <c r="AX67" s="109" t="n">
        <v>10617.7402</v>
      </c>
      <c r="AY67" s="109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502.7152</v>
      </c>
      <c r="E68" s="111" t="n">
        <v>41.811</v>
      </c>
      <c r="F68" s="111" t="n">
        <v>39.1403</v>
      </c>
      <c r="G68" s="111" t="n">
        <v>42.8213</v>
      </c>
      <c r="H68" s="111" t="n">
        <v>31114.7</v>
      </c>
      <c r="I68" s="111" t="n">
        <v>54.304</v>
      </c>
      <c r="J68" s="112" t="e">
        <f aca="false">secToHours(H68)</f>
        <v>#VALUE!</v>
      </c>
      <c r="L68" s="110" t="n">
        <v>6502.7152</v>
      </c>
      <c r="M68" s="111" t="n">
        <v>41.811</v>
      </c>
      <c r="N68" s="111" t="n">
        <v>39.1403</v>
      </c>
      <c r="O68" s="111" t="n">
        <v>42.8213</v>
      </c>
      <c r="P68" s="111" t="n">
        <v>31070.43</v>
      </c>
      <c r="Q68" s="111" t="n">
        <v>54.44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6502.7152</v>
      </c>
      <c r="AN68" s="29" t="n">
        <f aca="false">(Summary!$V$4*E68+Summary!$W$4*F68+Summary!$X$4*G68)/Summary!$Y$4</f>
        <v>41.47892</v>
      </c>
      <c r="AO68" s="108" t="n">
        <f aca="false">L68</f>
        <v>6502.7152</v>
      </c>
      <c r="AP68" s="29" t="n">
        <f aca="false">(Summary!$V$4*M68+Summary!$W$4*N68+Summary!$X$4*O68)/Summary!$Y$4</f>
        <v>41.47892</v>
      </c>
      <c r="AT68" s="109" t="n">
        <v>4273.8933</v>
      </c>
      <c r="AU68" s="109" t="n">
        <v>1568.7628</v>
      </c>
      <c r="AV68" s="109" t="n">
        <v>660.0591</v>
      </c>
      <c r="AW68" s="109" t="n">
        <v>4273.8933</v>
      </c>
      <c r="AX68" s="109" t="n">
        <v>1568.7628</v>
      </c>
      <c r="AY68" s="109" t="n">
        <v>660.05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426.8032</v>
      </c>
      <c r="E69" s="111" t="n">
        <v>39.8958</v>
      </c>
      <c r="F69" s="111" t="n">
        <v>38.4624</v>
      </c>
      <c r="G69" s="111" t="n">
        <v>41.5355</v>
      </c>
      <c r="H69" s="111" t="n">
        <v>24923.61</v>
      </c>
      <c r="I69" s="111" t="n">
        <v>45.24</v>
      </c>
      <c r="J69" s="112" t="e">
        <f aca="false">secToHours(H69)</f>
        <v>#VALUE!</v>
      </c>
      <c r="L69" s="110" t="n">
        <v>2426.8032</v>
      </c>
      <c r="M69" s="111" t="n">
        <v>39.8958</v>
      </c>
      <c r="N69" s="111" t="n">
        <v>38.4624</v>
      </c>
      <c r="O69" s="111" t="n">
        <v>41.5355</v>
      </c>
      <c r="P69" s="111" t="n">
        <v>24951.7</v>
      </c>
      <c r="Q69" s="111" t="n">
        <v>45.3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2426.8032</v>
      </c>
      <c r="AN69" s="29" t="n">
        <f aca="false">(Summary!$V$4*E69+Summary!$W$4*F69+Summary!$X$4*G69)/Summary!$Y$4</f>
        <v>39.93706</v>
      </c>
      <c r="AO69" s="108" t="n">
        <f aca="false">L69</f>
        <v>2426.8032</v>
      </c>
      <c r="AP69" s="29" t="n">
        <f aca="false">(Summary!$V$4*M69+Summary!$W$4*N69+Summary!$X$4*O69)/Summary!$Y$4</f>
        <v>39.93706</v>
      </c>
      <c r="AT69" s="109" t="n">
        <v>1996.5847</v>
      </c>
      <c r="AU69" s="109" t="n">
        <v>244.2294</v>
      </c>
      <c r="AV69" s="109" t="n">
        <v>185.9891</v>
      </c>
      <c r="AW69" s="109" t="n">
        <v>1996.5847</v>
      </c>
      <c r="AX69" s="109" t="n">
        <v>244.2294</v>
      </c>
      <c r="AY69" s="109" t="n">
        <v>185.989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147.5872</v>
      </c>
      <c r="E70" s="114" t="n">
        <v>37.5304</v>
      </c>
      <c r="F70" s="114" t="n">
        <v>37.8311</v>
      </c>
      <c r="G70" s="114" t="n">
        <v>40.3255</v>
      </c>
      <c r="H70" s="114" t="n">
        <v>21851.59</v>
      </c>
      <c r="I70" s="114" t="n">
        <v>41.34</v>
      </c>
      <c r="J70" s="115" t="e">
        <f aca="false">secToHours(H70)</f>
        <v>#VALUE!</v>
      </c>
      <c r="L70" s="113" t="n">
        <v>1125.8696</v>
      </c>
      <c r="M70" s="114" t="n">
        <v>37.5343</v>
      </c>
      <c r="N70" s="114" t="n">
        <v>37.7492</v>
      </c>
      <c r="O70" s="114" t="n">
        <v>40.2019</v>
      </c>
      <c r="P70" s="114" t="n">
        <v>21835.11</v>
      </c>
      <c r="Q70" s="114" t="n">
        <v>41.16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147.5872</v>
      </c>
      <c r="AN70" s="29" t="n">
        <f aca="false">(Summary!$V$4*E70+Summary!$W$4*F70+Summary!$X$4*G70)/Summary!$Y$4</f>
        <v>38.14956</v>
      </c>
      <c r="AO70" s="108" t="n">
        <f aca="false">L70</f>
        <v>1125.8696</v>
      </c>
      <c r="AP70" s="29" t="n">
        <f aca="false">(Summary!$V$4*M70+Summary!$W$4*N70+Summary!$X$4*O70)/Summary!$Y$4</f>
        <v>38.1108</v>
      </c>
      <c r="AT70" s="109" t="n">
        <v>997.6172</v>
      </c>
      <c r="AU70" s="109" t="n">
        <v>86.501</v>
      </c>
      <c r="AV70" s="109" t="n">
        <v>63.469</v>
      </c>
      <c r="AW70" s="109" t="n">
        <v>994.8942</v>
      </c>
      <c r="AX70" s="109" t="n">
        <v>75.7602</v>
      </c>
      <c r="AY70" s="109" t="n">
        <v>55.2152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08099.5496</v>
      </c>
      <c r="E71" s="105" t="n">
        <v>40.8992</v>
      </c>
      <c r="F71" s="105" t="n">
        <v>41.2203</v>
      </c>
      <c r="G71" s="105" t="n">
        <v>44.3462</v>
      </c>
      <c r="H71" s="105" t="n">
        <v>104540.94</v>
      </c>
      <c r="I71" s="105" t="n">
        <v>213.036</v>
      </c>
      <c r="J71" s="106" t="e">
        <f aca="false">secToHours(H71)</f>
        <v>#VALUE!</v>
      </c>
      <c r="L71" s="104" t="n">
        <v>108099.5496</v>
      </c>
      <c r="M71" s="105" t="n">
        <v>40.8992</v>
      </c>
      <c r="N71" s="105" t="n">
        <v>41.2203</v>
      </c>
      <c r="O71" s="105" t="n">
        <v>44.3462</v>
      </c>
      <c r="P71" s="105" t="n">
        <v>104402.08</v>
      </c>
      <c r="Q71" s="105" t="n">
        <v>213.051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08099.5496</v>
      </c>
      <c r="AN71" s="29" t="n">
        <f aca="false">(Summary!$V$4*E71+Summary!$W$4*F71+Summary!$X$4*G71)/Summary!$Y$4</f>
        <v>41.65282</v>
      </c>
      <c r="AO71" s="108" t="n">
        <f aca="false">L71</f>
        <v>108099.5496</v>
      </c>
      <c r="AP71" s="29" t="n">
        <f aca="false">(Summary!$V$4*M71+Summary!$W$4*N71+Summary!$X$4*O71)/Summary!$Y$4</f>
        <v>41.65282</v>
      </c>
      <c r="AQ71" s="10" t="e">
        <f aca="false">bdrate(AM71:AM74,AN71:AN74,AO71:AO74,AP71:AP74)</f>
        <v>#VALUE!</v>
      </c>
      <c r="AT71" s="109" t="n">
        <v>72823.7831</v>
      </c>
      <c r="AU71" s="109" t="n">
        <v>30133.7981</v>
      </c>
      <c r="AV71" s="109" t="n">
        <v>5141.9684</v>
      </c>
      <c r="AW71" s="109" t="n">
        <v>72823.7831</v>
      </c>
      <c r="AX71" s="109" t="n">
        <v>30133.7981</v>
      </c>
      <c r="AY71" s="109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750.9112</v>
      </c>
      <c r="E72" s="111" t="n">
        <v>37.9555</v>
      </c>
      <c r="F72" s="111" t="n">
        <v>38.397</v>
      </c>
      <c r="G72" s="111" t="n">
        <v>42.885</v>
      </c>
      <c r="H72" s="111" t="n">
        <v>55647.88</v>
      </c>
      <c r="I72" s="111" t="n">
        <v>94.069</v>
      </c>
      <c r="J72" s="112" t="e">
        <f aca="false">secToHours(H72)</f>
        <v>#VALUE!</v>
      </c>
      <c r="L72" s="110" t="n">
        <v>24750.9112</v>
      </c>
      <c r="M72" s="111" t="n">
        <v>37.9555</v>
      </c>
      <c r="N72" s="111" t="n">
        <v>38.397</v>
      </c>
      <c r="O72" s="111" t="n">
        <v>42.885</v>
      </c>
      <c r="P72" s="111" t="n">
        <v>55578.41</v>
      </c>
      <c r="Q72" s="111" t="n">
        <v>93.88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4750.9112</v>
      </c>
      <c r="AN72" s="29" t="n">
        <f aca="false">(Summary!$V$4*E72+Summary!$W$4*F72+Summary!$X$4*G72)/Summary!$Y$4</f>
        <v>39.0297</v>
      </c>
      <c r="AO72" s="108" t="n">
        <f aca="false">L72</f>
        <v>24750.9112</v>
      </c>
      <c r="AP72" s="29" t="n">
        <f aca="false">(Summary!$V$4*M72+Summary!$W$4*N72+Summary!$X$4*O72)/Summary!$Y$4</f>
        <v>39.0297</v>
      </c>
      <c r="AT72" s="109" t="n">
        <v>18230.5598</v>
      </c>
      <c r="AU72" s="109" t="n">
        <v>5387.3832</v>
      </c>
      <c r="AV72" s="109" t="n">
        <v>1132.9682</v>
      </c>
      <c r="AW72" s="109" t="n">
        <v>18230.5598</v>
      </c>
      <c r="AX72" s="109" t="n">
        <v>5387.3832</v>
      </c>
      <c r="AY72" s="109" t="n">
        <v>1132.968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6727.0192</v>
      </c>
      <c r="E73" s="111" t="n">
        <v>35.8506</v>
      </c>
      <c r="F73" s="111" t="n">
        <v>37.1945</v>
      </c>
      <c r="G73" s="111" t="n">
        <v>41.0735</v>
      </c>
      <c r="H73" s="111" t="n">
        <v>39162.72</v>
      </c>
      <c r="I73" s="111" t="n">
        <v>60.154</v>
      </c>
      <c r="J73" s="112" t="e">
        <f aca="false">secToHours(H73)</f>
        <v>#VALUE!</v>
      </c>
      <c r="L73" s="110" t="n">
        <v>6727.0192</v>
      </c>
      <c r="M73" s="111" t="n">
        <v>35.8506</v>
      </c>
      <c r="N73" s="111" t="n">
        <v>37.1945</v>
      </c>
      <c r="O73" s="111" t="n">
        <v>41.0735</v>
      </c>
      <c r="P73" s="111" t="n">
        <v>39206.01</v>
      </c>
      <c r="Q73" s="111" t="n">
        <v>59.63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27.0192</v>
      </c>
      <c r="AN73" s="29" t="n">
        <f aca="false">(Summary!$V$4*E73+Summary!$W$4*F73+Summary!$X$4*G73)/Summary!$Y$4</f>
        <v>37.16396</v>
      </c>
      <c r="AO73" s="108" t="n">
        <f aca="false">L73</f>
        <v>6727.0192</v>
      </c>
      <c r="AP73" s="29" t="n">
        <f aca="false">(Summary!$V$4*M73+Summary!$W$4*N73+Summary!$X$4*O73)/Summary!$Y$4</f>
        <v>37.16396</v>
      </c>
      <c r="AT73" s="109" t="n">
        <v>5789.6722</v>
      </c>
      <c r="AU73" s="109" t="n">
        <v>613.9219</v>
      </c>
      <c r="AV73" s="109" t="n">
        <v>323.4251</v>
      </c>
      <c r="AW73" s="109" t="n">
        <v>5789.6722</v>
      </c>
      <c r="AX73" s="109" t="n">
        <v>613.9219</v>
      </c>
      <c r="AY73" s="109" t="n">
        <v>323.425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2906.5184</v>
      </c>
      <c r="E74" s="114" t="n">
        <v>33.124</v>
      </c>
      <c r="F74" s="114" t="n">
        <v>36.1169</v>
      </c>
      <c r="G74" s="114" t="n">
        <v>39.1447</v>
      </c>
      <c r="H74" s="114" t="n">
        <v>34664.62</v>
      </c>
      <c r="I74" s="114" t="n">
        <v>52.915</v>
      </c>
      <c r="J74" s="115" t="e">
        <f aca="false">secToHours(H74)</f>
        <v>#VALUE!</v>
      </c>
      <c r="L74" s="113" t="n">
        <v>2871.072</v>
      </c>
      <c r="M74" s="114" t="n">
        <v>33.1246</v>
      </c>
      <c r="N74" s="114" t="n">
        <v>36.0227</v>
      </c>
      <c r="O74" s="114" t="n">
        <v>39.0383</v>
      </c>
      <c r="P74" s="114" t="n">
        <v>34589.28</v>
      </c>
      <c r="Q74" s="114" t="n">
        <v>52.5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2906.5184</v>
      </c>
      <c r="AN74" s="29" t="n">
        <f aca="false">(Summary!$V$4*E74+Summary!$W$4*F74+Summary!$X$4*G74)/Summary!$Y$4</f>
        <v>34.92672</v>
      </c>
      <c r="AO74" s="108" t="n">
        <f aca="false">L74</f>
        <v>2871.072</v>
      </c>
      <c r="AP74" s="29" t="n">
        <f aca="false">(Summary!$V$4*M74+Summary!$W$4*N74+Summary!$X$4*O74)/Summary!$Y$4</f>
        <v>34.88696</v>
      </c>
      <c r="AT74" s="109" t="n">
        <v>2592.1822</v>
      </c>
      <c r="AU74" s="109" t="n">
        <v>181.729</v>
      </c>
      <c r="AV74" s="109" t="n">
        <v>132.6072</v>
      </c>
      <c r="AW74" s="109" t="n">
        <v>2585.9867</v>
      </c>
      <c r="AX74" s="109" t="n">
        <v>162.6605</v>
      </c>
      <c r="AY74" s="109" t="n">
        <v>122.424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4527.1552</v>
      </c>
      <c r="E75" s="105" t="n">
        <v>46.3635</v>
      </c>
      <c r="F75" s="105" t="n">
        <v>45.4468</v>
      </c>
      <c r="G75" s="105" t="n">
        <v>45.8805</v>
      </c>
      <c r="H75" s="105" t="n">
        <v>56905.76</v>
      </c>
      <c r="I75" s="105" t="n">
        <v>84.506</v>
      </c>
      <c r="J75" s="106" t="e">
        <f aca="false">secToHours(H75)</f>
        <v>#VALUE!</v>
      </c>
      <c r="L75" s="104" t="n">
        <v>34527.1552</v>
      </c>
      <c r="M75" s="105" t="n">
        <v>46.3635</v>
      </c>
      <c r="N75" s="105" t="n">
        <v>45.4468</v>
      </c>
      <c r="O75" s="105" t="n">
        <v>45.8805</v>
      </c>
      <c r="P75" s="105" t="n">
        <v>56900.53</v>
      </c>
      <c r="Q75" s="105" t="n">
        <v>86.73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4527.1552</v>
      </c>
      <c r="AN75" s="29" t="n">
        <f aca="false">(Summary!$V$4*E75+Summary!$W$4*F75+Summary!$X$4*G75)/Summary!$Y$4</f>
        <v>46.08356</v>
      </c>
      <c r="AO75" s="108" t="n">
        <f aca="false">L75</f>
        <v>34527.1552</v>
      </c>
      <c r="AP75" s="29" t="n">
        <f aca="false">(Summary!$V$4*M75+Summary!$W$4*N75+Summary!$X$4*O75)/Summary!$Y$4</f>
        <v>46.08356</v>
      </c>
      <c r="AQ75" s="10" t="e">
        <f aca="false">bdrate(AM75:AM78,AN75:AN78,AO75:AO78,AP75:AP78)</f>
        <v>#VALUE!</v>
      </c>
      <c r="AT75" s="109" t="n">
        <v>22366.0864</v>
      </c>
      <c r="AU75" s="109" t="n">
        <v>6704.3005</v>
      </c>
      <c r="AV75" s="109" t="n">
        <v>5456.7683</v>
      </c>
      <c r="AW75" s="109" t="n">
        <v>22366.0864</v>
      </c>
      <c r="AX75" s="109" t="n">
        <v>6704.3005</v>
      </c>
      <c r="AY75" s="109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9680.2728</v>
      </c>
      <c r="E76" s="111" t="n">
        <v>41.4687</v>
      </c>
      <c r="F76" s="111" t="n">
        <v>41.26</v>
      </c>
      <c r="G76" s="111" t="n">
        <v>42.0411</v>
      </c>
      <c r="H76" s="111" t="n">
        <v>51512.9</v>
      </c>
      <c r="I76" s="111" t="n">
        <v>73.944</v>
      </c>
      <c r="J76" s="112" t="e">
        <f aca="false">secToHours(H76)</f>
        <v>#VALUE!</v>
      </c>
      <c r="L76" s="110" t="n">
        <v>19680.2728</v>
      </c>
      <c r="M76" s="111" t="n">
        <v>41.4687</v>
      </c>
      <c r="N76" s="111" t="n">
        <v>41.26</v>
      </c>
      <c r="O76" s="111" t="n">
        <v>42.0411</v>
      </c>
      <c r="P76" s="111" t="n">
        <v>51632.32</v>
      </c>
      <c r="Q76" s="111" t="n">
        <v>73.97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9680.2728</v>
      </c>
      <c r="AN76" s="29" t="n">
        <f aca="false">(Summary!$V$4*E76+Summary!$W$4*F76+Summary!$X$4*G76)/Summary!$Y$4</f>
        <v>41.54144</v>
      </c>
      <c r="AO76" s="108" t="n">
        <f aca="false">L76</f>
        <v>19680.2728</v>
      </c>
      <c r="AP76" s="29" t="n">
        <f aca="false">(Summary!$V$4*M76+Summary!$W$4*N76+Summary!$X$4*O76)/Summary!$Y$4</f>
        <v>41.54144</v>
      </c>
      <c r="AT76" s="109" t="n">
        <v>13866.9741</v>
      </c>
      <c r="AU76" s="109" t="n">
        <v>3242.317</v>
      </c>
      <c r="AV76" s="109" t="n">
        <v>2570.9817</v>
      </c>
      <c r="AW76" s="109" t="n">
        <v>13866.9741</v>
      </c>
      <c r="AX76" s="109" t="n">
        <v>3242.317</v>
      </c>
      <c r="AY76" s="109" t="n">
        <v>2570.981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9643.1776</v>
      </c>
      <c r="E77" s="111" t="n">
        <v>37.0115</v>
      </c>
      <c r="F77" s="111" t="n">
        <v>37.4466</v>
      </c>
      <c r="G77" s="111" t="n">
        <v>39.0102</v>
      </c>
      <c r="H77" s="111" t="n">
        <v>46363.41</v>
      </c>
      <c r="I77" s="111" t="n">
        <v>64.772</v>
      </c>
      <c r="J77" s="112" t="e">
        <f aca="false">secToHours(H77)</f>
        <v>#VALUE!</v>
      </c>
      <c r="L77" s="110" t="n">
        <v>9643.1776</v>
      </c>
      <c r="M77" s="111" t="n">
        <v>37.0115</v>
      </c>
      <c r="N77" s="111" t="n">
        <v>37.4466</v>
      </c>
      <c r="O77" s="111" t="n">
        <v>39.0102</v>
      </c>
      <c r="P77" s="111" t="n">
        <v>46395.76</v>
      </c>
      <c r="Q77" s="111" t="n">
        <v>64.67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9643.1776</v>
      </c>
      <c r="AN77" s="29" t="n">
        <f aca="false">(Summary!$V$4*E77+Summary!$W$4*F77+Summary!$X$4*G77)/Summary!$Y$4</f>
        <v>37.49826</v>
      </c>
      <c r="AO77" s="108" t="n">
        <f aca="false">L77</f>
        <v>9643.1776</v>
      </c>
      <c r="AP77" s="29" t="n">
        <f aca="false">(Summary!$V$4*M77+Summary!$W$4*N77+Summary!$X$4*O77)/Summary!$Y$4</f>
        <v>37.49826</v>
      </c>
      <c r="AT77" s="109" t="n">
        <v>7452.5377</v>
      </c>
      <c r="AU77" s="109" t="n">
        <v>1181.2999</v>
      </c>
      <c r="AV77" s="109" t="n">
        <v>1009.34</v>
      </c>
      <c r="AW77" s="109" t="n">
        <v>7452.5377</v>
      </c>
      <c r="AX77" s="109" t="n">
        <v>1181.2999</v>
      </c>
      <c r="AY77" s="109" t="n">
        <v>1009.3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993.6824</v>
      </c>
      <c r="E78" s="114" t="n">
        <v>33.7695</v>
      </c>
      <c r="F78" s="114" t="n">
        <v>35.3467</v>
      </c>
      <c r="G78" s="114" t="n">
        <v>36.9086</v>
      </c>
      <c r="H78" s="114" t="n">
        <v>42246.69</v>
      </c>
      <c r="I78" s="114" t="n">
        <v>59.452</v>
      </c>
      <c r="J78" s="115" t="e">
        <f aca="false">secToHours(H78)</f>
        <v>#VALUE!</v>
      </c>
      <c r="L78" s="113" t="n">
        <v>4879.48</v>
      </c>
      <c r="M78" s="114" t="n">
        <v>33.7716</v>
      </c>
      <c r="N78" s="114" t="n">
        <v>35.2039</v>
      </c>
      <c r="O78" s="114" t="n">
        <v>36.7155</v>
      </c>
      <c r="P78" s="114" t="n">
        <v>41936.07</v>
      </c>
      <c r="Q78" s="114" t="n">
        <v>58.68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4993.6824</v>
      </c>
      <c r="AN78" s="29" t="n">
        <f aca="false">(Summary!$V$4*E78+Summary!$W$4*F78+Summary!$X$4*G78)/Summary!$Y$4</f>
        <v>34.71276</v>
      </c>
      <c r="AO78" s="108" t="n">
        <f aca="false">L78</f>
        <v>4879.48</v>
      </c>
      <c r="AP78" s="29" t="n">
        <f aca="false">(Summary!$V$4*M78+Summary!$W$4*N78+Summary!$X$4*O78)/Summary!$Y$4</f>
        <v>34.64684</v>
      </c>
      <c r="AT78" s="109" t="n">
        <v>4049.9436</v>
      </c>
      <c r="AU78" s="109" t="n">
        <v>482.3733</v>
      </c>
      <c r="AV78" s="109" t="n">
        <v>461.3655</v>
      </c>
      <c r="AW78" s="109" t="n">
        <v>4026.5264</v>
      </c>
      <c r="AX78" s="109" t="n">
        <v>434.6139</v>
      </c>
      <c r="AY78" s="109" t="n">
        <v>418.3397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08409.8696</v>
      </c>
      <c r="E79" s="105" t="n">
        <v>41.1707</v>
      </c>
      <c r="F79" s="105" t="n">
        <v>41.0466</v>
      </c>
      <c r="G79" s="105" t="n">
        <v>43.0309</v>
      </c>
      <c r="H79" s="105" t="n">
        <v>147608.43</v>
      </c>
      <c r="I79" s="105" t="n">
        <v>287.63</v>
      </c>
      <c r="J79" s="106" t="e">
        <f aca="false">secToHours(H79)</f>
        <v>#VALUE!</v>
      </c>
      <c r="L79" s="104" t="n">
        <v>208409.8696</v>
      </c>
      <c r="M79" s="105" t="n">
        <v>41.1707</v>
      </c>
      <c r="N79" s="105" t="n">
        <v>41.0466</v>
      </c>
      <c r="O79" s="105" t="n">
        <v>43.0309</v>
      </c>
      <c r="P79" s="105" t="n">
        <v>147751.18</v>
      </c>
      <c r="Q79" s="105" t="n">
        <v>289.87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8409.8696</v>
      </c>
      <c r="AN79" s="29" t="n">
        <f aca="false">(Summary!$V$4*E79+Summary!$W$4*F79+Summary!$X$4*G79)/Summary!$Y$4</f>
        <v>41.51792</v>
      </c>
      <c r="AO79" s="108" t="n">
        <f aca="false">L79</f>
        <v>208409.8696</v>
      </c>
      <c r="AP79" s="29" t="n">
        <f aca="false">(Summary!$V$4*M79+Summary!$W$4*N79+Summary!$X$4*O79)/Summary!$Y$4</f>
        <v>41.51792</v>
      </c>
      <c r="AQ79" s="10" t="e">
        <f aca="false">bdrate(AM79:AM82,AN79:AN82,AO79:AO82,AP79:AP82)</f>
        <v>#VALUE!</v>
      </c>
      <c r="AT79" s="109" t="n">
        <v>143901.0417</v>
      </c>
      <c r="AU79" s="109" t="n">
        <v>46802.7352</v>
      </c>
      <c r="AV79" s="109" t="n">
        <v>17706.0927</v>
      </c>
      <c r="AW79" s="109" t="n">
        <v>143901.0417</v>
      </c>
      <c r="AX79" s="109" t="n">
        <v>46802.7352</v>
      </c>
      <c r="AY79" s="109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97770.9704</v>
      </c>
      <c r="E80" s="111" t="n">
        <v>37.6257</v>
      </c>
      <c r="F80" s="111" t="n">
        <v>37.3807</v>
      </c>
      <c r="G80" s="111" t="n">
        <v>40.871</v>
      </c>
      <c r="H80" s="111" t="n">
        <v>106174.63</v>
      </c>
      <c r="I80" s="111" t="n">
        <v>179.483</v>
      </c>
      <c r="J80" s="112" t="e">
        <f aca="false">secToHours(H80)</f>
        <v>#VALUE!</v>
      </c>
      <c r="L80" s="110" t="n">
        <v>97770.9704</v>
      </c>
      <c r="M80" s="111" t="n">
        <v>37.6257</v>
      </c>
      <c r="N80" s="111" t="n">
        <v>37.3807</v>
      </c>
      <c r="O80" s="111" t="n">
        <v>40.871</v>
      </c>
      <c r="P80" s="111" t="n">
        <v>105999.84</v>
      </c>
      <c r="Q80" s="111" t="n">
        <v>179.3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7770.9704</v>
      </c>
      <c r="AN80" s="29" t="n">
        <f aca="false">(Summary!$V$4*E80+Summary!$W$4*F80+Summary!$X$4*G80)/Summary!$Y$4</f>
        <v>38.22576</v>
      </c>
      <c r="AO80" s="108" t="n">
        <f aca="false">L80</f>
        <v>97770.9704</v>
      </c>
      <c r="AP80" s="29" t="n">
        <f aca="false">(Summary!$V$4*M80+Summary!$W$4*N80+Summary!$X$4*O80)/Summary!$Y$4</f>
        <v>38.22576</v>
      </c>
      <c r="AT80" s="109" t="n">
        <v>77290.5574</v>
      </c>
      <c r="AU80" s="109" t="n">
        <v>14610.9057</v>
      </c>
      <c r="AV80" s="109" t="n">
        <v>5869.5073</v>
      </c>
      <c r="AW80" s="109" t="n">
        <v>77290.5574</v>
      </c>
      <c r="AX80" s="109" t="n">
        <v>14610.9057</v>
      </c>
      <c r="AY80" s="109" t="n">
        <v>5869.50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47307.0416</v>
      </c>
      <c r="E81" s="111" t="n">
        <v>34.008</v>
      </c>
      <c r="F81" s="111" t="n">
        <v>35.1812</v>
      </c>
      <c r="G81" s="111" t="n">
        <v>38.8951</v>
      </c>
      <c r="H81" s="111" t="n">
        <v>83042.12</v>
      </c>
      <c r="I81" s="111" t="n">
        <v>128.608</v>
      </c>
      <c r="J81" s="112" t="e">
        <f aca="false">secToHours(H81)</f>
        <v>#VALUE!</v>
      </c>
      <c r="L81" s="110" t="n">
        <v>47307.0416</v>
      </c>
      <c r="M81" s="111" t="n">
        <v>34.008</v>
      </c>
      <c r="N81" s="111" t="n">
        <v>35.1812</v>
      </c>
      <c r="O81" s="111" t="n">
        <v>38.8951</v>
      </c>
      <c r="P81" s="111" t="n">
        <v>82747.52</v>
      </c>
      <c r="Q81" s="111" t="n">
        <v>129.09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47307.0416</v>
      </c>
      <c r="AN81" s="29" t="n">
        <f aca="false">(Summary!$V$4*E81+Summary!$W$4*F81+Summary!$X$4*G81)/Summary!$Y$4</f>
        <v>35.22006</v>
      </c>
      <c r="AO81" s="108" t="n">
        <f aca="false">L81</f>
        <v>47307.0416</v>
      </c>
      <c r="AP81" s="29" t="n">
        <f aca="false">(Summary!$V$4*M81+Summary!$W$4*N81+Summary!$X$4*O81)/Summary!$Y$4</f>
        <v>35.22006</v>
      </c>
      <c r="AT81" s="109" t="n">
        <v>42388.6313</v>
      </c>
      <c r="AU81" s="109" t="n">
        <v>3401.7408</v>
      </c>
      <c r="AV81" s="109" t="n">
        <v>1516.6695</v>
      </c>
      <c r="AW81" s="109" t="n">
        <v>42388.6313</v>
      </c>
      <c r="AX81" s="109" t="n">
        <v>3401.7408</v>
      </c>
      <c r="AY81" s="109" t="n">
        <v>1516.669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4942.08</v>
      </c>
      <c r="E82" s="114" t="n">
        <v>30.3017</v>
      </c>
      <c r="F82" s="114" t="n">
        <v>33.9474</v>
      </c>
      <c r="G82" s="114" t="n">
        <v>37.8134</v>
      </c>
      <c r="H82" s="114" t="n">
        <v>70252.54</v>
      </c>
      <c r="I82" s="114" t="n">
        <v>104.303</v>
      </c>
      <c r="J82" s="115" t="e">
        <f aca="false">secToHours(H82)</f>
        <v>#VALUE!</v>
      </c>
      <c r="L82" s="113" t="n">
        <v>24640.7696</v>
      </c>
      <c r="M82" s="114" t="n">
        <v>30.3015</v>
      </c>
      <c r="N82" s="114" t="n">
        <v>33.7548</v>
      </c>
      <c r="O82" s="114" t="n">
        <v>37.6458</v>
      </c>
      <c r="P82" s="114" t="n">
        <v>69812.98</v>
      </c>
      <c r="Q82" s="114" t="n">
        <v>103.7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24942.08</v>
      </c>
      <c r="AN82" s="29" t="n">
        <f aca="false">(Summary!$V$4*E82+Summary!$W$4*F82+Summary!$X$4*G82)/Summary!$Y$4</f>
        <v>32.53318</v>
      </c>
      <c r="AO82" s="108" t="n">
        <f aca="false">L82</f>
        <v>24640.7696</v>
      </c>
      <c r="AP82" s="29" t="n">
        <f aca="false">(Summary!$V$4*M82+Summary!$W$4*N82+Summary!$X$4*O82)/Summary!$Y$4</f>
        <v>32.46102</v>
      </c>
      <c r="AT82" s="109" t="n">
        <v>23392.4571</v>
      </c>
      <c r="AU82" s="109" t="n">
        <v>1085.4256</v>
      </c>
      <c r="AV82" s="109" t="n">
        <v>464.1973</v>
      </c>
      <c r="AW82" s="109" t="n">
        <v>23374.3552</v>
      </c>
      <c r="AX82" s="109" t="n">
        <v>887.5171</v>
      </c>
      <c r="AY82" s="109" t="n">
        <v>378.897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46051.9464</v>
      </c>
      <c r="E83" s="105" t="n">
        <v>40.9862</v>
      </c>
      <c r="F83" s="105" t="n">
        <v>42.3894</v>
      </c>
      <c r="G83" s="105" t="n">
        <v>41.8636</v>
      </c>
      <c r="H83" s="105" t="n">
        <v>124070.49</v>
      </c>
      <c r="I83" s="105" t="n">
        <v>250.781</v>
      </c>
      <c r="J83" s="106" t="e">
        <f aca="false">secToHours(H83)</f>
        <v>#VALUE!</v>
      </c>
      <c r="L83" s="104" t="n">
        <v>146051.9464</v>
      </c>
      <c r="M83" s="105" t="n">
        <v>40.9862</v>
      </c>
      <c r="N83" s="105" t="n">
        <v>42.3894</v>
      </c>
      <c r="O83" s="105" t="n">
        <v>41.8636</v>
      </c>
      <c r="P83" s="105" t="n">
        <v>124181.53</v>
      </c>
      <c r="Q83" s="105" t="n">
        <v>252.554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46051.9464</v>
      </c>
      <c r="AN83" s="29" t="n">
        <f aca="false">(Summary!$V$4*E83+Summary!$W$4*F83+Summary!$X$4*G83)/Summary!$Y$4</f>
        <v>41.44232</v>
      </c>
      <c r="AO83" s="108" t="n">
        <f aca="false">L83</f>
        <v>146051.9464</v>
      </c>
      <c r="AP83" s="29" t="n">
        <f aca="false">(Summary!$V$4*M83+Summary!$W$4*N83+Summary!$X$4*O83)/Summary!$Y$4</f>
        <v>41.44232</v>
      </c>
      <c r="AQ83" s="10" t="e">
        <f aca="false">bdrate(AM83:AM86,AN83:AN86,AO83:AO86,AP83:AP86)</f>
        <v>#VALUE!</v>
      </c>
      <c r="AT83" s="109" t="n">
        <v>123255.284</v>
      </c>
      <c r="AU83" s="109" t="n">
        <v>10046.9488</v>
      </c>
      <c r="AV83" s="109" t="n">
        <v>12749.7136</v>
      </c>
      <c r="AW83" s="109" t="n">
        <v>123255.284</v>
      </c>
      <c r="AX83" s="109" t="n">
        <v>10046.9488</v>
      </c>
      <c r="AY83" s="109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40963.2144</v>
      </c>
      <c r="E84" s="111" t="n">
        <v>36.492</v>
      </c>
      <c r="F84" s="111" t="n">
        <v>40.7927</v>
      </c>
      <c r="G84" s="111" t="n">
        <v>40.2802</v>
      </c>
      <c r="H84" s="111" t="n">
        <v>70878.27</v>
      </c>
      <c r="I84" s="111" t="n">
        <v>129.778</v>
      </c>
      <c r="J84" s="112" t="e">
        <f aca="false">secToHours(H84)</f>
        <v>#VALUE!</v>
      </c>
      <c r="L84" s="110" t="n">
        <v>40963.2144</v>
      </c>
      <c r="M84" s="111" t="n">
        <v>36.492</v>
      </c>
      <c r="N84" s="111" t="n">
        <v>40.7927</v>
      </c>
      <c r="O84" s="111" t="n">
        <v>40.2802</v>
      </c>
      <c r="P84" s="111" t="n">
        <v>70783.61</v>
      </c>
      <c r="Q84" s="111" t="n">
        <v>129.981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0963.2144</v>
      </c>
      <c r="AN84" s="29" t="n">
        <f aca="false">(Summary!$V$4*E84+Summary!$W$4*F84+Summary!$X$4*G84)/Summary!$Y$4</f>
        <v>38.10978</v>
      </c>
      <c r="AO84" s="108" t="n">
        <f aca="false">L84</f>
        <v>40963.2144</v>
      </c>
      <c r="AP84" s="29" t="n">
        <f aca="false">(Summary!$V$4*M84+Summary!$W$4*N84+Summary!$X$4*O84)/Summary!$Y$4</f>
        <v>38.10978</v>
      </c>
      <c r="AT84" s="109" t="n">
        <v>38017.1012</v>
      </c>
      <c r="AU84" s="109" t="n">
        <v>1344.1129</v>
      </c>
      <c r="AV84" s="109" t="n">
        <v>1602.0003</v>
      </c>
      <c r="AW84" s="109" t="n">
        <v>38017.1012</v>
      </c>
      <c r="AX84" s="109" t="n">
        <v>1344.1129</v>
      </c>
      <c r="AY84" s="109" t="n">
        <v>1602.000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680.8232</v>
      </c>
      <c r="E85" s="111" t="n">
        <v>33.8845</v>
      </c>
      <c r="F85" s="111" t="n">
        <v>39.5018</v>
      </c>
      <c r="G85" s="111" t="n">
        <v>39.2573</v>
      </c>
      <c r="H85" s="111" t="n">
        <v>44523.25</v>
      </c>
      <c r="I85" s="111" t="n">
        <v>79.103</v>
      </c>
      <c r="J85" s="112" t="e">
        <f aca="false">secToHours(H85)</f>
        <v>#VALUE!</v>
      </c>
      <c r="L85" s="110" t="n">
        <v>11680.8232</v>
      </c>
      <c r="M85" s="111" t="n">
        <v>33.8845</v>
      </c>
      <c r="N85" s="111" t="n">
        <v>39.5018</v>
      </c>
      <c r="O85" s="111" t="n">
        <v>39.2573</v>
      </c>
      <c r="P85" s="111" t="n">
        <v>44454.85</v>
      </c>
      <c r="Q85" s="111" t="n">
        <v>79.02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1680.8232</v>
      </c>
      <c r="AN85" s="29" t="n">
        <f aca="false">(Summary!$V$4*E85+Summary!$W$4*F85+Summary!$X$4*G85)/Summary!$Y$4</f>
        <v>36.08252</v>
      </c>
      <c r="AO85" s="108" t="n">
        <f aca="false">L85</f>
        <v>11680.8232</v>
      </c>
      <c r="AP85" s="29" t="n">
        <f aca="false">(Summary!$V$4*M85+Summary!$W$4*N85+Summary!$X$4*O85)/Summary!$Y$4</f>
        <v>36.08252</v>
      </c>
      <c r="AT85" s="109" t="n">
        <v>11180.5488</v>
      </c>
      <c r="AU85" s="109" t="n">
        <v>249.8495</v>
      </c>
      <c r="AV85" s="109" t="n">
        <v>250.4249</v>
      </c>
      <c r="AW85" s="109" t="n">
        <v>11180.5488</v>
      </c>
      <c r="AX85" s="109" t="n">
        <v>249.8495</v>
      </c>
      <c r="AY85" s="109" t="n">
        <v>250.424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4316.9392</v>
      </c>
      <c r="E86" s="114" t="n">
        <v>31.2883</v>
      </c>
      <c r="F86" s="114" t="n">
        <v>38.3362</v>
      </c>
      <c r="G86" s="114" t="n">
        <v>38.2746</v>
      </c>
      <c r="H86" s="114" t="n">
        <v>38187.03</v>
      </c>
      <c r="I86" s="114" t="n">
        <v>67.523</v>
      </c>
      <c r="J86" s="115" t="e">
        <f aca="false">secToHours(H86)</f>
        <v>#VALUE!</v>
      </c>
      <c r="L86" s="113" t="n">
        <v>4294.4456</v>
      </c>
      <c r="M86" s="114" t="n">
        <v>31.2905</v>
      </c>
      <c r="N86" s="114" t="n">
        <v>38.2524</v>
      </c>
      <c r="O86" s="114" t="n">
        <v>38.1933</v>
      </c>
      <c r="P86" s="114" t="n">
        <v>38107.62</v>
      </c>
      <c r="Q86" s="114" t="n">
        <v>67.088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4316.9392</v>
      </c>
      <c r="AN86" s="29" t="n">
        <f aca="false">(Summary!$V$4*E86+Summary!$W$4*F86+Summary!$X$4*G86)/Summary!$Y$4</f>
        <v>34.09514</v>
      </c>
      <c r="AO86" s="108" t="n">
        <f aca="false">L86</f>
        <v>4294.4456</v>
      </c>
      <c r="AP86" s="29" t="n">
        <f aca="false">(Summary!$V$4*M86+Summary!$W$4*N86+Summary!$X$4*O86)/Summary!$Y$4</f>
        <v>34.06344</v>
      </c>
      <c r="AT86" s="109" t="n">
        <v>4158.7275</v>
      </c>
      <c r="AU86" s="109" t="n">
        <v>80.6634</v>
      </c>
      <c r="AV86" s="109" t="n">
        <v>77.5483</v>
      </c>
      <c r="AW86" s="109" t="n">
        <v>4155.3</v>
      </c>
      <c r="AX86" s="109" t="n">
        <v>71.3626</v>
      </c>
      <c r="AY86" s="109" t="n">
        <v>67.783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49776.4048</v>
      </c>
      <c r="E87" s="105" t="n">
        <v>41.0496</v>
      </c>
      <c r="F87" s="105" t="n">
        <v>41.2539</v>
      </c>
      <c r="G87" s="105" t="n">
        <v>41.5648</v>
      </c>
      <c r="H87" s="105" t="n">
        <v>141208.15</v>
      </c>
      <c r="I87" s="105" t="n">
        <v>262.02</v>
      </c>
      <c r="J87" s="106" t="e">
        <f aca="false">secToHours(H87)</f>
        <v>#VALUE!</v>
      </c>
      <c r="L87" s="104" t="n">
        <v>149776.4048</v>
      </c>
      <c r="M87" s="105" t="n">
        <v>41.0496</v>
      </c>
      <c r="N87" s="105" t="n">
        <v>41.2539</v>
      </c>
      <c r="O87" s="105" t="n">
        <v>41.5648</v>
      </c>
      <c r="P87" s="105" t="n">
        <v>141082.01</v>
      </c>
      <c r="Q87" s="105" t="n">
        <v>262.06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49776.4048</v>
      </c>
      <c r="AN87" s="29" t="n">
        <f aca="false">(Summary!$V$4*E87+Summary!$W$4*F87+Summary!$X$4*G87)/Summary!$Y$4</f>
        <v>41.1935</v>
      </c>
      <c r="AO87" s="108" t="n">
        <f aca="false">L87</f>
        <v>149776.4048</v>
      </c>
      <c r="AP87" s="29" t="n">
        <f aca="false">(Summary!$V$4*M87+Summary!$W$4*N87+Summary!$X$4*O87)/Summary!$Y$4</f>
        <v>41.1935</v>
      </c>
      <c r="AQ87" s="10" t="e">
        <f aca="false">bdrate(AM87:AM90,AN87:AN90,AO87:AO90,AP87:AP90)</f>
        <v>#VALUE!</v>
      </c>
      <c r="AT87" s="109" t="n">
        <v>105037.1411</v>
      </c>
      <c r="AU87" s="109" t="n">
        <v>25383.2928</v>
      </c>
      <c r="AV87" s="109" t="n">
        <v>19355.9709</v>
      </c>
      <c r="AW87" s="109" t="n">
        <v>105037.1411</v>
      </c>
      <c r="AX87" s="109" t="n">
        <v>25383.2928</v>
      </c>
      <c r="AY87" s="109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45555.8512</v>
      </c>
      <c r="E88" s="111" t="n">
        <v>37.3079</v>
      </c>
      <c r="F88" s="111" t="n">
        <v>38.7396</v>
      </c>
      <c r="G88" s="111" t="n">
        <v>39.5281</v>
      </c>
      <c r="H88" s="111" t="n">
        <v>94036.53</v>
      </c>
      <c r="I88" s="111" t="n">
        <v>155.487</v>
      </c>
      <c r="J88" s="112" t="e">
        <f aca="false">secToHours(H88)</f>
        <v>#VALUE!</v>
      </c>
      <c r="L88" s="110" t="n">
        <v>45555.8512</v>
      </c>
      <c r="M88" s="111" t="n">
        <v>37.3079</v>
      </c>
      <c r="N88" s="111" t="n">
        <v>38.7396</v>
      </c>
      <c r="O88" s="111" t="n">
        <v>39.5281</v>
      </c>
      <c r="P88" s="111" t="n">
        <v>94452.97</v>
      </c>
      <c r="Q88" s="111" t="n">
        <v>155.62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45555.8512</v>
      </c>
      <c r="AN88" s="29" t="n">
        <f aca="false">(Summary!$V$4*E88+Summary!$W$4*F88+Summary!$X$4*G88)/Summary!$Y$4</f>
        <v>38.03828</v>
      </c>
      <c r="AO88" s="108" t="n">
        <f aca="false">L88</f>
        <v>45555.8512</v>
      </c>
      <c r="AP88" s="29" t="n">
        <f aca="false">(Summary!$V$4*M88+Summary!$W$4*N88+Summary!$X$4*O88)/Summary!$Y$4</f>
        <v>38.03828</v>
      </c>
      <c r="AT88" s="109" t="n">
        <v>35807.5938</v>
      </c>
      <c r="AU88" s="109" t="n">
        <v>5598.3958</v>
      </c>
      <c r="AV88" s="109" t="n">
        <v>4149.8616</v>
      </c>
      <c r="AW88" s="109" t="n">
        <v>35807.5938</v>
      </c>
      <c r="AX88" s="109" t="n">
        <v>5598.3958</v>
      </c>
      <c r="AY88" s="109" t="n">
        <v>4149.861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4714.3632</v>
      </c>
      <c r="E89" s="111" t="n">
        <v>34.9385</v>
      </c>
      <c r="F89" s="111" t="n">
        <v>37.3078</v>
      </c>
      <c r="G89" s="111" t="n">
        <v>38.0472</v>
      </c>
      <c r="H89" s="111" t="n">
        <v>69218.76</v>
      </c>
      <c r="I89" s="111" t="n">
        <v>111.291</v>
      </c>
      <c r="J89" s="112" t="e">
        <f aca="false">secToHours(H89)</f>
        <v>#VALUE!</v>
      </c>
      <c r="L89" s="110" t="n">
        <v>14714.3632</v>
      </c>
      <c r="M89" s="111" t="n">
        <v>34.9385</v>
      </c>
      <c r="N89" s="111" t="n">
        <v>37.3078</v>
      </c>
      <c r="O89" s="111" t="n">
        <v>38.0472</v>
      </c>
      <c r="P89" s="111" t="n">
        <v>69218.99</v>
      </c>
      <c r="Q89" s="111" t="n">
        <v>111.135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4714.3632</v>
      </c>
      <c r="AN89" s="29" t="n">
        <f aca="false">(Summary!$V$4*E89+Summary!$W$4*F89+Summary!$X$4*G89)/Summary!$Y$4</f>
        <v>36.0341</v>
      </c>
      <c r="AO89" s="108" t="n">
        <f aca="false">L89</f>
        <v>14714.3632</v>
      </c>
      <c r="AP89" s="29" t="n">
        <f aca="false">(Summary!$V$4*M89+Summary!$W$4*N89+Summary!$X$4*O89)/Summary!$Y$4</f>
        <v>36.0341</v>
      </c>
      <c r="AT89" s="109" t="n">
        <v>12474.2477</v>
      </c>
      <c r="AU89" s="109" t="n">
        <v>1218.3102</v>
      </c>
      <c r="AV89" s="109" t="n">
        <v>1021.8053</v>
      </c>
      <c r="AW89" s="109" t="n">
        <v>12474.2477</v>
      </c>
      <c r="AX89" s="109" t="n">
        <v>1218.3102</v>
      </c>
      <c r="AY89" s="109" t="n">
        <v>1021.8053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363.3488</v>
      </c>
      <c r="E90" s="111" t="n">
        <v>32.6569</v>
      </c>
      <c r="F90" s="111" t="n">
        <v>36.1176</v>
      </c>
      <c r="G90" s="111" t="n">
        <v>36.7492</v>
      </c>
      <c r="H90" s="111" t="n">
        <v>57422.27</v>
      </c>
      <c r="I90" s="111" t="n">
        <v>93.727</v>
      </c>
      <c r="J90" s="112" t="e">
        <f aca="false">secToHours(H90)</f>
        <v>#VALUE!</v>
      </c>
      <c r="L90" s="110" t="n">
        <v>6226.7264</v>
      </c>
      <c r="M90" s="111" t="n">
        <v>32.6565</v>
      </c>
      <c r="N90" s="111" t="n">
        <v>35.9287</v>
      </c>
      <c r="O90" s="111" t="n">
        <v>36.5546</v>
      </c>
      <c r="P90" s="111" t="n">
        <v>57339.8</v>
      </c>
      <c r="Q90" s="111" t="n">
        <v>93.10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6363.3488</v>
      </c>
      <c r="AN90" s="29" t="n">
        <f aca="false">(Summary!$V$4*E90+Summary!$W$4*F90+Summary!$X$4*G90)/Summary!$Y$4</f>
        <v>34.1675</v>
      </c>
      <c r="AO90" s="108" t="n">
        <f aca="false">L90</f>
        <v>6226.7264</v>
      </c>
      <c r="AP90" s="29" t="n">
        <f aca="false">(Summary!$V$4*M90+Summary!$W$4*N90+Summary!$X$4*O90)/Summary!$Y$4</f>
        <v>34.09056</v>
      </c>
      <c r="AT90" s="109" t="n">
        <v>5550.3557</v>
      </c>
      <c r="AU90" s="109" t="n">
        <v>436.1413</v>
      </c>
      <c r="AV90" s="109" t="n">
        <v>376.8518</v>
      </c>
      <c r="AW90" s="109" t="n">
        <v>5528.1181</v>
      </c>
      <c r="AX90" s="109" t="n">
        <v>373.9905</v>
      </c>
      <c r="AY90" s="109" t="n">
        <v>324.6179</v>
      </c>
      <c r="AZ90" s="29"/>
      <c r="BC90" s="109" t="n">
        <f aca="false">AT90+AU90+AV90-D90</f>
        <v>0</v>
      </c>
      <c r="BD90" s="109" t="n">
        <f aca="false">AW90+AX90+AY90-L90</f>
        <v>0.000100000000202272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1411.104</v>
      </c>
      <c r="E3" s="105" t="n">
        <v>38.8645</v>
      </c>
      <c r="F3" s="105" t="n">
        <v>34.996</v>
      </c>
      <c r="G3" s="105" t="n">
        <v>39.005</v>
      </c>
      <c r="H3" s="105" t="n">
        <v>37665.67</v>
      </c>
      <c r="I3" s="105" t="n">
        <v>75.787</v>
      </c>
      <c r="J3" s="106" t="e">
        <f aca="false">secToHours(H3)</f>
        <v>#VALUE!</v>
      </c>
      <c r="L3" s="104" t="n">
        <v>21411.104</v>
      </c>
      <c r="M3" s="105" t="n">
        <v>38.8645</v>
      </c>
      <c r="N3" s="105" t="n">
        <v>34.996</v>
      </c>
      <c r="O3" s="105" t="n">
        <v>39.005</v>
      </c>
      <c r="P3" s="105" t="n">
        <v>37498.52</v>
      </c>
      <c r="Q3" s="105" t="n">
        <v>75.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1411.104</v>
      </c>
      <c r="AN3" s="29" t="n">
        <f aca="false">(Summary!$V$2*E3+Summary!$W$2*F3+Summary!$X$2*G3)/Summary!$Y$2</f>
        <v>37.6218333333333</v>
      </c>
      <c r="AO3" s="108" t="n">
        <f aca="false">L3</f>
        <v>21411.104</v>
      </c>
      <c r="AP3" s="29" t="n">
        <f aca="false">(Summary!$V$2*M3+Summary!$W$2*N3+Summary!$X$2*O3)/Summary!$Y$2</f>
        <v>37.6218333333333</v>
      </c>
      <c r="AQ3" s="10" t="e">
        <f aca="false">bdrate(AM3:AM6,AN3:AN6,AO3:AO6,AP3:AP6)</f>
        <v>#VALUE!</v>
      </c>
      <c r="AT3" s="109" t="n">
        <v>6854.716</v>
      </c>
      <c r="AU3" s="109" t="n">
        <v>10405.4766</v>
      </c>
      <c r="AV3" s="109" t="n">
        <v>4150.9114</v>
      </c>
      <c r="AW3" s="109" t="n">
        <v>6854.716</v>
      </c>
      <c r="AX3" s="109" t="n">
        <v>10405.4766</v>
      </c>
      <c r="AY3" s="109" t="n">
        <v>4150.91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8180.4416</v>
      </c>
      <c r="E4" s="111" t="n">
        <v>36.486</v>
      </c>
      <c r="F4" s="111" t="n">
        <v>32.7589</v>
      </c>
      <c r="G4" s="111" t="n">
        <v>36.5777</v>
      </c>
      <c r="H4" s="111" t="n">
        <v>29236.12</v>
      </c>
      <c r="I4" s="111" t="n">
        <v>61.761</v>
      </c>
      <c r="J4" s="112" t="e">
        <f aca="false">secToHours(H4)</f>
        <v>#VALUE!</v>
      </c>
      <c r="L4" s="110" t="n">
        <v>8180.4416</v>
      </c>
      <c r="M4" s="111" t="n">
        <v>36.486</v>
      </c>
      <c r="N4" s="111" t="n">
        <v>32.7589</v>
      </c>
      <c r="O4" s="111" t="n">
        <v>36.5777</v>
      </c>
      <c r="P4" s="111" t="n">
        <v>29257.13</v>
      </c>
      <c r="Q4" s="111" t="n">
        <v>61.7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8180.4416</v>
      </c>
      <c r="AN4" s="29" t="n">
        <f aca="false">(Summary!$V$2*E4+Summary!$W$2*F4+Summary!$X$2*G4)/Summary!$Y$2</f>
        <v>35.2742</v>
      </c>
      <c r="AO4" s="108" t="n">
        <f aca="false">L4</f>
        <v>8180.4416</v>
      </c>
      <c r="AP4" s="29" t="n">
        <f aca="false">(Summary!$V$2*M4+Summary!$W$2*N4+Summary!$X$2*O4)/Summary!$Y$2</f>
        <v>35.2742</v>
      </c>
      <c r="AT4" s="109" t="n">
        <v>3247.919</v>
      </c>
      <c r="AU4" s="109" t="n">
        <v>3272.7476</v>
      </c>
      <c r="AV4" s="109" t="n">
        <v>1659.775</v>
      </c>
      <c r="AW4" s="109" t="n">
        <v>3247.919</v>
      </c>
      <c r="AX4" s="109" t="n">
        <v>3272.7476</v>
      </c>
      <c r="AY4" s="109" t="n">
        <v>1659.775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3476.1856</v>
      </c>
      <c r="E5" s="111" t="n">
        <v>34.0053</v>
      </c>
      <c r="F5" s="111" t="n">
        <v>30.886</v>
      </c>
      <c r="G5" s="111" t="n">
        <v>34.1275</v>
      </c>
      <c r="H5" s="111" t="n">
        <v>25756.77</v>
      </c>
      <c r="I5" s="111" t="n">
        <v>55.817</v>
      </c>
      <c r="J5" s="112" t="e">
        <f aca="false">secToHours(H5)</f>
        <v>#VALUE!</v>
      </c>
      <c r="L5" s="110" t="n">
        <v>3476.1856</v>
      </c>
      <c r="M5" s="111" t="n">
        <v>34.0053</v>
      </c>
      <c r="N5" s="111" t="n">
        <v>30.886</v>
      </c>
      <c r="O5" s="111" t="n">
        <v>34.1275</v>
      </c>
      <c r="P5" s="111" t="n">
        <v>25677.57</v>
      </c>
      <c r="Q5" s="111" t="n">
        <v>55.73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3476.1856</v>
      </c>
      <c r="AN5" s="29" t="n">
        <f aca="false">(Summary!$V$2*E5+Summary!$W$2*F5+Summary!$X$2*G5)/Summary!$Y$2</f>
        <v>33.0062666666667</v>
      </c>
      <c r="AO5" s="108" t="n">
        <f aca="false">L5</f>
        <v>3476.1856</v>
      </c>
      <c r="AP5" s="29" t="n">
        <f aca="false">(Summary!$V$2*M5+Summary!$W$2*N5+Summary!$X$2*O5)/Summary!$Y$2</f>
        <v>33.0062666666667</v>
      </c>
      <c r="AT5" s="109" t="n">
        <v>1641.1562</v>
      </c>
      <c r="AU5" s="109" t="n">
        <v>1113.593</v>
      </c>
      <c r="AV5" s="109" t="n">
        <v>721.4364</v>
      </c>
      <c r="AW5" s="109" t="n">
        <v>1641.1562</v>
      </c>
      <c r="AX5" s="109" t="n">
        <v>1113.593</v>
      </c>
      <c r="AY5" s="109" t="n">
        <v>721.436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1548.0096</v>
      </c>
      <c r="E6" s="114" t="n">
        <v>31.408</v>
      </c>
      <c r="F6" s="114" t="n">
        <v>29.0527</v>
      </c>
      <c r="G6" s="114" t="n">
        <v>31.5786</v>
      </c>
      <c r="H6" s="114" t="n">
        <v>23911.08</v>
      </c>
      <c r="I6" s="114" t="n">
        <v>51.761</v>
      </c>
      <c r="J6" s="115" t="e">
        <f aca="false">secToHours(H6)</f>
        <v>#VALUE!</v>
      </c>
      <c r="L6" s="113" t="n">
        <v>1548.0096</v>
      </c>
      <c r="M6" s="114" t="n">
        <v>31.408</v>
      </c>
      <c r="N6" s="114" t="n">
        <v>29.0527</v>
      </c>
      <c r="O6" s="114" t="n">
        <v>31.5786</v>
      </c>
      <c r="P6" s="114" t="n">
        <v>23775.67</v>
      </c>
      <c r="Q6" s="114" t="n">
        <v>51.94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1548.0096</v>
      </c>
      <c r="AN6" s="29" t="n">
        <f aca="false">(Summary!$V$2*E6+Summary!$W$2*F6+Summary!$X$2*G6)/Summary!$Y$2</f>
        <v>30.6797666666667</v>
      </c>
      <c r="AO6" s="108" t="n">
        <f aca="false">L6</f>
        <v>1548.0096</v>
      </c>
      <c r="AP6" s="29" t="n">
        <f aca="false">(Summary!$V$2*M6+Summary!$W$2*N6+Summary!$X$2*O6)/Summary!$Y$2</f>
        <v>30.6797666666667</v>
      </c>
      <c r="AT6" s="109" t="n">
        <v>841.0008</v>
      </c>
      <c r="AU6" s="109" t="n">
        <v>388.5066</v>
      </c>
      <c r="AV6" s="109" t="n">
        <v>318.5022</v>
      </c>
      <c r="AW6" s="109" t="n">
        <v>841.0008</v>
      </c>
      <c r="AX6" s="109" t="n">
        <v>388.5066</v>
      </c>
      <c r="AY6" s="109" t="n">
        <v>318.502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0121.1144</v>
      </c>
      <c r="E7" s="105" t="n">
        <v>38.6527</v>
      </c>
      <c r="F7" s="105" t="n">
        <v>32.7882</v>
      </c>
      <c r="G7" s="105" t="n">
        <v>37.5355</v>
      </c>
      <c r="H7" s="105" t="n">
        <v>36389.09</v>
      </c>
      <c r="I7" s="105" t="n">
        <v>74.147</v>
      </c>
      <c r="J7" s="106" t="e">
        <f aca="false">secToHours(H7)</f>
        <v>#VALUE!</v>
      </c>
      <c r="L7" s="104" t="n">
        <v>10121.1144</v>
      </c>
      <c r="M7" s="105" t="n">
        <v>38.6527</v>
      </c>
      <c r="N7" s="105" t="n">
        <v>32.7882</v>
      </c>
      <c r="O7" s="105" t="n">
        <v>37.5355</v>
      </c>
      <c r="P7" s="105" t="n">
        <v>36392.98</v>
      </c>
      <c r="Q7" s="105" t="n">
        <v>74.14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0121.1144</v>
      </c>
      <c r="AN7" s="29" t="n">
        <f aca="false">(Summary!$V$2*E7+Summary!$W$2*F7+Summary!$X$2*G7)/Summary!$Y$2</f>
        <v>36.3254666666667</v>
      </c>
      <c r="AO7" s="108" t="n">
        <f aca="false">L7</f>
        <v>10121.1144</v>
      </c>
      <c r="AP7" s="29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  <c r="AT7" s="109" t="n">
        <v>2814.0682</v>
      </c>
      <c r="AU7" s="109" t="n">
        <v>5299.9946</v>
      </c>
      <c r="AV7" s="109" t="n">
        <v>2007.0516</v>
      </c>
      <c r="AW7" s="109" t="n">
        <v>2814.0682</v>
      </c>
      <c r="AX7" s="109" t="n">
        <v>5299.9946</v>
      </c>
      <c r="AY7" s="109" t="n">
        <v>2007.051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2940.5624</v>
      </c>
      <c r="E8" s="111" t="n">
        <v>36.867</v>
      </c>
      <c r="F8" s="111" t="n">
        <v>31.8901</v>
      </c>
      <c r="G8" s="111" t="n">
        <v>35.9141</v>
      </c>
      <c r="H8" s="111" t="n">
        <v>27359.92</v>
      </c>
      <c r="I8" s="111" t="n">
        <v>59.452</v>
      </c>
      <c r="J8" s="112" t="e">
        <f aca="false">secToHours(H8)</f>
        <v>#VALUE!</v>
      </c>
      <c r="L8" s="110" t="n">
        <v>2940.5624</v>
      </c>
      <c r="M8" s="111" t="n">
        <v>36.867</v>
      </c>
      <c r="N8" s="111" t="n">
        <v>31.8901</v>
      </c>
      <c r="O8" s="111" t="n">
        <v>35.9141</v>
      </c>
      <c r="P8" s="111" t="n">
        <v>27508.75</v>
      </c>
      <c r="Q8" s="111" t="n">
        <v>59.42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2940.5624</v>
      </c>
      <c r="AN8" s="29" t="n">
        <f aca="false">(Summary!$V$2*E8+Summary!$W$2*F8+Summary!$X$2*G8)/Summary!$Y$2</f>
        <v>34.8904</v>
      </c>
      <c r="AO8" s="108" t="n">
        <f aca="false">L8</f>
        <v>2940.5624</v>
      </c>
      <c r="AP8" s="29" t="n">
        <f aca="false">(Summary!$V$2*M8+Summary!$W$2*N8+Summary!$X$2*O8)/Summary!$Y$2</f>
        <v>34.8904</v>
      </c>
      <c r="AT8" s="109" t="n">
        <v>1283.3004</v>
      </c>
      <c r="AU8" s="109" t="n">
        <v>907.8668</v>
      </c>
      <c r="AV8" s="109" t="n">
        <v>749.3952</v>
      </c>
      <c r="AW8" s="109" t="n">
        <v>1283.3004</v>
      </c>
      <c r="AX8" s="109" t="n">
        <v>907.8668</v>
      </c>
      <c r="AY8" s="109" t="n">
        <v>749.3952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6.9576</v>
      </c>
      <c r="E9" s="111" t="n">
        <v>34.8569</v>
      </c>
      <c r="F9" s="111" t="n">
        <v>31.1428</v>
      </c>
      <c r="G9" s="111" t="n">
        <v>34.0439</v>
      </c>
      <c r="H9" s="111" t="n">
        <v>23563</v>
      </c>
      <c r="I9" s="111" t="n">
        <v>53.415</v>
      </c>
      <c r="J9" s="112" t="e">
        <f aca="false">secToHours(H9)</f>
        <v>#VALUE!</v>
      </c>
      <c r="L9" s="110" t="n">
        <v>1286.9576</v>
      </c>
      <c r="M9" s="111" t="n">
        <v>34.8569</v>
      </c>
      <c r="N9" s="111" t="n">
        <v>31.1428</v>
      </c>
      <c r="O9" s="111" t="n">
        <v>34.0439</v>
      </c>
      <c r="P9" s="111" t="n">
        <v>23608.29</v>
      </c>
      <c r="Q9" s="111" t="n">
        <v>53.57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86.9576</v>
      </c>
      <c r="AN9" s="29" t="n">
        <f aca="false">(Summary!$V$2*E9+Summary!$W$2*F9+Summary!$X$2*G9)/Summary!$Y$2</f>
        <v>33.3478666666667</v>
      </c>
      <c r="AO9" s="108" t="n">
        <f aca="false">L9</f>
        <v>1286.9576</v>
      </c>
      <c r="AP9" s="29" t="n">
        <f aca="false">(Summary!$V$2*M9+Summary!$W$2*N9+Summary!$X$2*O9)/Summary!$Y$2</f>
        <v>33.3478666666667</v>
      </c>
      <c r="AT9" s="109" t="n">
        <v>664.6587</v>
      </c>
      <c r="AU9" s="109" t="n">
        <v>301.6279</v>
      </c>
      <c r="AV9" s="109" t="n">
        <v>320.671</v>
      </c>
      <c r="AW9" s="109" t="n">
        <v>664.6587</v>
      </c>
      <c r="AX9" s="109" t="n">
        <v>301.6279</v>
      </c>
      <c r="AY9" s="109" t="n">
        <v>320.671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602.0184</v>
      </c>
      <c r="E10" s="114" t="n">
        <v>32.7111</v>
      </c>
      <c r="F10" s="114" t="n">
        <v>30.1225</v>
      </c>
      <c r="G10" s="114" t="n">
        <v>32.008</v>
      </c>
      <c r="H10" s="114" t="n">
        <v>21406.11</v>
      </c>
      <c r="I10" s="114" t="n">
        <v>49.686</v>
      </c>
      <c r="J10" s="115" t="e">
        <f aca="false">secToHours(H10)</f>
        <v>#VALUE!</v>
      </c>
      <c r="L10" s="113" t="n">
        <v>602.0184</v>
      </c>
      <c r="M10" s="114" t="n">
        <v>32.7111</v>
      </c>
      <c r="N10" s="114" t="n">
        <v>30.1225</v>
      </c>
      <c r="O10" s="114" t="n">
        <v>32.008</v>
      </c>
      <c r="P10" s="114" t="n">
        <v>21457.99</v>
      </c>
      <c r="Q10" s="114" t="n">
        <v>49.82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602.0184</v>
      </c>
      <c r="AN10" s="29" t="n">
        <f aca="false">(Summary!$V$2*E10+Summary!$W$2*F10+Summary!$X$2*G10)/Summary!$Y$2</f>
        <v>31.6138666666667</v>
      </c>
      <c r="AO10" s="108" t="n">
        <f aca="false">L10</f>
        <v>602.0184</v>
      </c>
      <c r="AP10" s="29" t="n">
        <f aca="false">(Summary!$V$2*M10+Summary!$W$2*N10+Summary!$X$2*O10)/Summary!$Y$2</f>
        <v>31.6138666666667</v>
      </c>
      <c r="AT10" s="109" t="n">
        <v>340.4657</v>
      </c>
      <c r="AU10" s="109" t="n">
        <v>123.3837</v>
      </c>
      <c r="AV10" s="109" t="n">
        <v>138.169</v>
      </c>
      <c r="AW10" s="109" t="n">
        <v>340.4657</v>
      </c>
      <c r="AX10" s="109" t="n">
        <v>123.3837</v>
      </c>
      <c r="AY10" s="109" t="n">
        <v>138.16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4693.5504</v>
      </c>
      <c r="E11" s="105" t="n">
        <v>40.6426</v>
      </c>
      <c r="F11" s="105" t="n">
        <v>38.0956</v>
      </c>
      <c r="G11" s="105" t="n">
        <v>40.8689</v>
      </c>
      <c r="H11" s="105" t="n">
        <v>49396.41</v>
      </c>
      <c r="I11" s="105" t="n">
        <v>93.54</v>
      </c>
      <c r="J11" s="106" t="e">
        <f aca="false">secToHours(H11)</f>
        <v>#VALUE!</v>
      </c>
      <c r="L11" s="104" t="n">
        <v>4693.5504</v>
      </c>
      <c r="M11" s="105" t="n">
        <v>40.6426</v>
      </c>
      <c r="N11" s="105" t="n">
        <v>38.0956</v>
      </c>
      <c r="O11" s="105" t="n">
        <v>40.8689</v>
      </c>
      <c r="P11" s="105" t="n">
        <v>49472.52</v>
      </c>
      <c r="Q11" s="105" t="n">
        <v>93.47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4693.5504</v>
      </c>
      <c r="AN11" s="29" t="n">
        <f aca="false">(Summary!$V$2*E11+Summary!$W$2*F11+Summary!$X$2*G11)/Summary!$Y$2</f>
        <v>39.8690333333333</v>
      </c>
      <c r="AO11" s="108" t="n">
        <f aca="false">L11</f>
        <v>4693.5504</v>
      </c>
      <c r="AP11" s="29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  <c r="AT11" s="109" t="n">
        <v>2016.4782</v>
      </c>
      <c r="AU11" s="109" t="n">
        <v>1508.4857</v>
      </c>
      <c r="AV11" s="109" t="n">
        <v>1168.5865</v>
      </c>
      <c r="AW11" s="109" t="n">
        <v>2016.4782</v>
      </c>
      <c r="AX11" s="109" t="n">
        <v>1508.4857</v>
      </c>
      <c r="AY11" s="109" t="n">
        <v>1168.586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883.4392</v>
      </c>
      <c r="E12" s="111" t="n">
        <v>38.63</v>
      </c>
      <c r="F12" s="111" t="n">
        <v>36.9239</v>
      </c>
      <c r="G12" s="111" t="n">
        <v>38.6713</v>
      </c>
      <c r="H12" s="111" t="n">
        <v>42917.98</v>
      </c>
      <c r="I12" s="111" t="n">
        <v>82.541</v>
      </c>
      <c r="J12" s="112" t="e">
        <f aca="false">secToHours(H12)</f>
        <v>#VALUE!</v>
      </c>
      <c r="L12" s="110" t="n">
        <v>1883.4392</v>
      </c>
      <c r="M12" s="111" t="n">
        <v>38.63</v>
      </c>
      <c r="N12" s="111" t="n">
        <v>36.9239</v>
      </c>
      <c r="O12" s="111" t="n">
        <v>38.6713</v>
      </c>
      <c r="P12" s="111" t="n">
        <v>42728.83</v>
      </c>
      <c r="Q12" s="111" t="n">
        <v>82.54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883.4392</v>
      </c>
      <c r="AN12" s="29" t="n">
        <f aca="false">(Summary!$V$2*E12+Summary!$W$2*F12+Summary!$X$2*G12)/Summary!$Y$2</f>
        <v>38.0750666666667</v>
      </c>
      <c r="AO12" s="108" t="n">
        <f aca="false">L12</f>
        <v>1883.4392</v>
      </c>
      <c r="AP12" s="29" t="n">
        <f aca="false">(Summary!$V$2*M12+Summary!$W$2*N12+Summary!$X$2*O12)/Summary!$Y$2</f>
        <v>38.0750666666667</v>
      </c>
      <c r="AT12" s="109" t="n">
        <v>980.1773</v>
      </c>
      <c r="AU12" s="109" t="n">
        <v>434.9712</v>
      </c>
      <c r="AV12" s="109" t="n">
        <v>468.2907</v>
      </c>
      <c r="AW12" s="109" t="n">
        <v>980.1773</v>
      </c>
      <c r="AX12" s="109" t="n">
        <v>434.9712</v>
      </c>
      <c r="AY12" s="109" t="n">
        <v>468.290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866.6336</v>
      </c>
      <c r="E13" s="111" t="n">
        <v>36.4045</v>
      </c>
      <c r="F13" s="111" t="n">
        <v>35.4527</v>
      </c>
      <c r="G13" s="111" t="n">
        <v>36.3412</v>
      </c>
      <c r="H13" s="111" t="n">
        <v>39907.34</v>
      </c>
      <c r="I13" s="111" t="n">
        <v>77.549</v>
      </c>
      <c r="J13" s="112" t="e">
        <f aca="false">secToHours(H13)</f>
        <v>#VALUE!</v>
      </c>
      <c r="L13" s="110" t="n">
        <v>866.6336</v>
      </c>
      <c r="M13" s="111" t="n">
        <v>36.4045</v>
      </c>
      <c r="N13" s="111" t="n">
        <v>35.4527</v>
      </c>
      <c r="O13" s="111" t="n">
        <v>36.3412</v>
      </c>
      <c r="P13" s="111" t="n">
        <v>39815.96</v>
      </c>
      <c r="Q13" s="111" t="n">
        <v>77.549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866.6336</v>
      </c>
      <c r="AN13" s="29" t="n">
        <f aca="false">(Summary!$V$2*E13+Summary!$W$2*F13+Summary!$X$2*G13)/Summary!$Y$2</f>
        <v>36.0661333333333</v>
      </c>
      <c r="AO13" s="108" t="n">
        <f aca="false">L13</f>
        <v>866.6336</v>
      </c>
      <c r="AP13" s="29" t="n">
        <f aca="false">(Summary!$V$2*M13+Summary!$W$2*N13+Summary!$X$2*O13)/Summary!$Y$2</f>
        <v>36.0661333333333</v>
      </c>
      <c r="AT13" s="109" t="n">
        <v>496.5706</v>
      </c>
      <c r="AU13" s="109" t="n">
        <v>168.935</v>
      </c>
      <c r="AV13" s="109" t="n">
        <v>201.128</v>
      </c>
      <c r="AW13" s="109" t="n">
        <v>496.5706</v>
      </c>
      <c r="AX13" s="109" t="n">
        <v>168.935</v>
      </c>
      <c r="AY13" s="109" t="n">
        <v>201.12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408.648</v>
      </c>
      <c r="E14" s="114" t="n">
        <v>34.1494</v>
      </c>
      <c r="F14" s="114" t="n">
        <v>33.7821</v>
      </c>
      <c r="G14" s="114" t="n">
        <v>33.9544</v>
      </c>
      <c r="H14" s="114" t="n">
        <v>37928.85</v>
      </c>
      <c r="I14" s="114" t="n">
        <v>73.711</v>
      </c>
      <c r="J14" s="115" t="e">
        <f aca="false">secToHours(H14)</f>
        <v>#VALUE!</v>
      </c>
      <c r="L14" s="113" t="n">
        <v>408.648</v>
      </c>
      <c r="M14" s="114" t="n">
        <v>34.1494</v>
      </c>
      <c r="N14" s="114" t="n">
        <v>33.7821</v>
      </c>
      <c r="O14" s="114" t="n">
        <v>33.9544</v>
      </c>
      <c r="P14" s="114" t="n">
        <v>37930.65</v>
      </c>
      <c r="Q14" s="114" t="n">
        <v>73.96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408.648</v>
      </c>
      <c r="AN14" s="29" t="n">
        <f aca="false">(Summary!$V$2*E14+Summary!$W$2*F14+Summary!$X$2*G14)/Summary!$Y$2</f>
        <v>33.9619666666667</v>
      </c>
      <c r="AO14" s="108" t="n">
        <f aca="false">L14</f>
        <v>408.648</v>
      </c>
      <c r="AP14" s="29" t="n">
        <f aca="false">(Summary!$V$2*M14+Summary!$W$2*N14+Summary!$X$2*O14)/Summary!$Y$2</f>
        <v>33.9619666666667</v>
      </c>
      <c r="AT14" s="109" t="n">
        <v>253.6039</v>
      </c>
      <c r="AU14" s="109" t="n">
        <v>69.0237</v>
      </c>
      <c r="AV14" s="109" t="n">
        <v>86.0204</v>
      </c>
      <c r="AW14" s="109" t="n">
        <v>253.6039</v>
      </c>
      <c r="AX14" s="109" t="n">
        <v>69.0237</v>
      </c>
      <c r="AY14" s="109" t="n">
        <v>86.020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1550.4184</v>
      </c>
      <c r="E15" s="105" t="n">
        <v>39.7308</v>
      </c>
      <c r="F15" s="105" t="n">
        <v>37.8541</v>
      </c>
      <c r="G15" s="105" t="n">
        <v>40.1385</v>
      </c>
      <c r="H15" s="105" t="n">
        <v>54394.93</v>
      </c>
      <c r="I15" s="105" t="n">
        <v>120.527</v>
      </c>
      <c r="J15" s="106" t="e">
        <f aca="false">secToHours(H15)</f>
        <v>#VALUE!</v>
      </c>
      <c r="L15" s="104" t="n">
        <v>11550.4184</v>
      </c>
      <c r="M15" s="105" t="n">
        <v>39.7308</v>
      </c>
      <c r="N15" s="105" t="n">
        <v>37.8541</v>
      </c>
      <c r="O15" s="105" t="n">
        <v>40.1385</v>
      </c>
      <c r="P15" s="105" t="n">
        <v>54238.06</v>
      </c>
      <c r="Q15" s="105" t="n">
        <v>120.88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1550.4184</v>
      </c>
      <c r="AN15" s="29" t="n">
        <f aca="false">(Summary!$V$2*E15+Summary!$W$2*F15+Summary!$X$2*G15)/Summary!$Y$2</f>
        <v>39.2411333333333</v>
      </c>
      <c r="AO15" s="108" t="n">
        <f aca="false">L15</f>
        <v>11550.4184</v>
      </c>
      <c r="AP15" s="29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  <c r="AT15" s="109" t="n">
        <v>5050.7072</v>
      </c>
      <c r="AU15" s="109" t="n">
        <v>3615.6248</v>
      </c>
      <c r="AV15" s="109" t="n">
        <v>2884.0864</v>
      </c>
      <c r="AW15" s="109" t="n">
        <v>5050.7072</v>
      </c>
      <c r="AX15" s="109" t="n">
        <v>3615.6248</v>
      </c>
      <c r="AY15" s="109" t="n">
        <v>2884.086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582.3464</v>
      </c>
      <c r="E16" s="111" t="n">
        <v>37.0105</v>
      </c>
      <c r="F16" s="111" t="n">
        <v>35.6241</v>
      </c>
      <c r="G16" s="111" t="n">
        <v>37.3911</v>
      </c>
      <c r="H16" s="111" t="n">
        <v>47017.21</v>
      </c>
      <c r="I16" s="111" t="n">
        <v>107.812</v>
      </c>
      <c r="J16" s="112" t="e">
        <f aca="false">secToHours(H16)</f>
        <v>#VALUE!</v>
      </c>
      <c r="L16" s="110" t="n">
        <v>5582.3464</v>
      </c>
      <c r="M16" s="111" t="n">
        <v>37.0105</v>
      </c>
      <c r="N16" s="111" t="n">
        <v>35.6241</v>
      </c>
      <c r="O16" s="111" t="n">
        <v>37.3911</v>
      </c>
      <c r="P16" s="111" t="n">
        <v>46895.61</v>
      </c>
      <c r="Q16" s="111" t="n">
        <v>107.594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5582.3464</v>
      </c>
      <c r="AN16" s="29" t="n">
        <f aca="false">(Summary!$V$2*E16+Summary!$W$2*F16+Summary!$X$2*G16)/Summary!$Y$2</f>
        <v>36.6752333333333</v>
      </c>
      <c r="AO16" s="108" t="n">
        <f aca="false">L16</f>
        <v>5582.3464</v>
      </c>
      <c r="AP16" s="29" t="n">
        <f aca="false">(Summary!$V$2*M16+Summary!$W$2*N16+Summary!$X$2*O16)/Summary!$Y$2</f>
        <v>36.6752333333333</v>
      </c>
      <c r="AT16" s="109" t="n">
        <v>2686.2638</v>
      </c>
      <c r="AU16" s="109" t="n">
        <v>1565.6293</v>
      </c>
      <c r="AV16" s="109" t="n">
        <v>1330.4533</v>
      </c>
      <c r="AW16" s="109" t="n">
        <v>2686.2638</v>
      </c>
      <c r="AX16" s="109" t="n">
        <v>1565.6293</v>
      </c>
      <c r="AY16" s="109" t="n">
        <v>1330.453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782.1848</v>
      </c>
      <c r="E17" s="111" t="n">
        <v>34.27</v>
      </c>
      <c r="F17" s="111" t="n">
        <v>33.328</v>
      </c>
      <c r="G17" s="111" t="n">
        <v>34.6835</v>
      </c>
      <c r="H17" s="111" t="n">
        <v>43585.39</v>
      </c>
      <c r="I17" s="111" t="n">
        <v>101.479</v>
      </c>
      <c r="J17" s="112" t="e">
        <f aca="false">secToHours(H17)</f>
        <v>#VALUE!</v>
      </c>
      <c r="L17" s="110" t="n">
        <v>2782.1848</v>
      </c>
      <c r="M17" s="111" t="n">
        <v>34.27</v>
      </c>
      <c r="N17" s="111" t="n">
        <v>33.328</v>
      </c>
      <c r="O17" s="111" t="n">
        <v>34.6835</v>
      </c>
      <c r="P17" s="111" t="n">
        <v>43411.17</v>
      </c>
      <c r="Q17" s="111" t="n">
        <v>101.49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782.1848</v>
      </c>
      <c r="AN17" s="29" t="n">
        <f aca="false">(Summary!$V$2*E17+Summary!$W$2*F17+Summary!$X$2*G17)/Summary!$Y$2</f>
        <v>34.0938333333333</v>
      </c>
      <c r="AO17" s="108" t="n">
        <f aca="false">L17</f>
        <v>2782.1848</v>
      </c>
      <c r="AP17" s="29" t="n">
        <f aca="false">(Summary!$V$2*M17+Summary!$W$2*N17+Summary!$X$2*O17)/Summary!$Y$2</f>
        <v>34.0938333333333</v>
      </c>
      <c r="AT17" s="109" t="n">
        <v>1470.4846</v>
      </c>
      <c r="AU17" s="109" t="n">
        <v>698.3761</v>
      </c>
      <c r="AV17" s="109" t="n">
        <v>613.3241</v>
      </c>
      <c r="AW17" s="109" t="n">
        <v>1470.4846</v>
      </c>
      <c r="AX17" s="109" t="n">
        <v>698.3761</v>
      </c>
      <c r="AY17" s="109" t="n">
        <v>613.324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330.5544</v>
      </c>
      <c r="E18" s="114" t="n">
        <v>31.4931</v>
      </c>
      <c r="F18" s="114" t="n">
        <v>30.8874</v>
      </c>
      <c r="G18" s="114" t="n">
        <v>31.9273</v>
      </c>
      <c r="H18" s="114" t="n">
        <v>41254.4</v>
      </c>
      <c r="I18" s="114" t="n">
        <v>96.284</v>
      </c>
      <c r="J18" s="115" t="e">
        <f aca="false">secToHours(H18)</f>
        <v>#VALUE!</v>
      </c>
      <c r="L18" s="113" t="n">
        <v>1330.5544</v>
      </c>
      <c r="M18" s="114" t="n">
        <v>31.4931</v>
      </c>
      <c r="N18" s="114" t="n">
        <v>30.8874</v>
      </c>
      <c r="O18" s="114" t="n">
        <v>31.9273</v>
      </c>
      <c r="P18" s="114" t="n">
        <v>41251.59</v>
      </c>
      <c r="Q18" s="114" t="n">
        <v>96.346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330.5544</v>
      </c>
      <c r="AN18" s="29" t="n">
        <f aca="false">(Summary!$V$2*E18+Summary!$W$2*F18+Summary!$X$2*G18)/Summary!$Y$2</f>
        <v>31.4359333333333</v>
      </c>
      <c r="AO18" s="108" t="n">
        <f aca="false">L18</f>
        <v>1330.5544</v>
      </c>
      <c r="AP18" s="29" t="n">
        <f aca="false">(Summary!$V$2*M18+Summary!$W$2*N18+Summary!$X$2*O18)/Summary!$Y$2</f>
        <v>31.4359333333333</v>
      </c>
      <c r="AT18" s="109" t="n">
        <v>779.9798</v>
      </c>
      <c r="AU18" s="109" t="n">
        <v>286.6045</v>
      </c>
      <c r="AV18" s="109" t="n">
        <v>263.9701</v>
      </c>
      <c r="AW18" s="109" t="n">
        <v>779.9798</v>
      </c>
      <c r="AX18" s="109" t="n">
        <v>286.6045</v>
      </c>
      <c r="AY18" s="109" t="n">
        <v>263.970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279.9352</v>
      </c>
      <c r="E19" s="105" t="n">
        <v>42.0027</v>
      </c>
      <c r="F19" s="105" t="n">
        <v>41.8881</v>
      </c>
      <c r="G19" s="105" t="n">
        <v>41.3189</v>
      </c>
      <c r="H19" s="105" t="n">
        <v>44461.41</v>
      </c>
      <c r="I19" s="105" t="n">
        <v>82.353</v>
      </c>
      <c r="J19" s="106" t="e">
        <f aca="false">secToHours(H19)</f>
        <v>#VALUE!</v>
      </c>
      <c r="L19" s="104" t="n">
        <v>7279.9352</v>
      </c>
      <c r="M19" s="105" t="n">
        <v>42.0027</v>
      </c>
      <c r="N19" s="105" t="n">
        <v>41.8881</v>
      </c>
      <c r="O19" s="105" t="n">
        <v>41.3189</v>
      </c>
      <c r="P19" s="105" t="n">
        <v>44448.54</v>
      </c>
      <c r="Q19" s="105" t="n">
        <v>82.22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7279.9352</v>
      </c>
      <c r="AN19" s="29" t="n">
        <f aca="false">(Summary!$V$2*E19+Summary!$W$2*F19+Summary!$X$2*G19)/Summary!$Y$2</f>
        <v>41.7365666666667</v>
      </c>
      <c r="AO19" s="108" t="n">
        <f aca="false">L19</f>
        <v>7279.9352</v>
      </c>
      <c r="AP19" s="29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  <c r="AT19" s="109" t="n">
        <v>3180.733</v>
      </c>
      <c r="AU19" s="109" t="n">
        <v>1846.2153</v>
      </c>
      <c r="AV19" s="109" t="n">
        <v>2252.9869</v>
      </c>
      <c r="AW19" s="109" t="n">
        <v>3180.733</v>
      </c>
      <c r="AX19" s="109" t="n">
        <v>1846.2153</v>
      </c>
      <c r="AY19" s="109" t="n">
        <v>2252.986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806.2168</v>
      </c>
      <c r="E20" s="111" t="n">
        <v>39.1253</v>
      </c>
      <c r="F20" s="111" t="n">
        <v>39</v>
      </c>
      <c r="G20" s="111" t="n">
        <v>38.2762</v>
      </c>
      <c r="H20" s="111" t="n">
        <v>38874.22</v>
      </c>
      <c r="I20" s="111" t="n">
        <v>75.146</v>
      </c>
      <c r="J20" s="112" t="e">
        <f aca="false">secToHours(H20)</f>
        <v>#VALUE!</v>
      </c>
      <c r="L20" s="110" t="n">
        <v>3806.2168</v>
      </c>
      <c r="M20" s="111" t="n">
        <v>39.1253</v>
      </c>
      <c r="N20" s="111" t="n">
        <v>39</v>
      </c>
      <c r="O20" s="111" t="n">
        <v>38.2762</v>
      </c>
      <c r="P20" s="111" t="n">
        <v>38768.49</v>
      </c>
      <c r="Q20" s="111" t="n">
        <v>75.083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806.2168</v>
      </c>
      <c r="AN20" s="29" t="n">
        <f aca="false">(Summary!$V$2*E20+Summary!$W$2*F20+Summary!$X$2*G20)/Summary!$Y$2</f>
        <v>38.8005</v>
      </c>
      <c r="AO20" s="108" t="n">
        <f aca="false">L20</f>
        <v>3806.2168</v>
      </c>
      <c r="AP20" s="29" t="n">
        <f aca="false">(Summary!$V$2*M20+Summary!$W$2*N20+Summary!$X$2*O20)/Summary!$Y$2</f>
        <v>38.8005</v>
      </c>
      <c r="AT20" s="109" t="n">
        <v>1783.6392</v>
      </c>
      <c r="AU20" s="109" t="n">
        <v>895.7404</v>
      </c>
      <c r="AV20" s="109" t="n">
        <v>1126.8372</v>
      </c>
      <c r="AW20" s="109" t="n">
        <v>1783.6392</v>
      </c>
      <c r="AX20" s="109" t="n">
        <v>895.7404</v>
      </c>
      <c r="AY20" s="109" t="n">
        <v>1126.837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2048.6448</v>
      </c>
      <c r="E21" s="111" t="n">
        <v>36.3768</v>
      </c>
      <c r="F21" s="111" t="n">
        <v>36.2418</v>
      </c>
      <c r="G21" s="111" t="n">
        <v>35.4278</v>
      </c>
      <c r="H21" s="111" t="n">
        <v>34774.42</v>
      </c>
      <c r="I21" s="111" t="n">
        <v>70.59</v>
      </c>
      <c r="J21" s="112" t="e">
        <f aca="false">secToHours(H21)</f>
        <v>#VALUE!</v>
      </c>
      <c r="L21" s="110" t="n">
        <v>2048.6448</v>
      </c>
      <c r="M21" s="111" t="n">
        <v>36.3768</v>
      </c>
      <c r="N21" s="111" t="n">
        <v>36.2418</v>
      </c>
      <c r="O21" s="111" t="n">
        <v>35.4278</v>
      </c>
      <c r="P21" s="111" t="n">
        <v>34626.25</v>
      </c>
      <c r="Q21" s="111" t="n">
        <v>70.466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48.6448</v>
      </c>
      <c r="AN21" s="29" t="n">
        <f aca="false">(Summary!$V$2*E21+Summary!$W$2*F21+Summary!$X$2*G21)/Summary!$Y$2</f>
        <v>36.0154666666667</v>
      </c>
      <c r="AO21" s="108" t="n">
        <f aca="false">L21</f>
        <v>2048.6448</v>
      </c>
      <c r="AP21" s="29" t="n">
        <f aca="false">(Summary!$V$2*M21+Summary!$W$2*N21+Summary!$X$2*O21)/Summary!$Y$2</f>
        <v>36.0154666666667</v>
      </c>
      <c r="AT21" s="109" t="n">
        <v>1024.1156</v>
      </c>
      <c r="AU21" s="109" t="n">
        <v>444.292</v>
      </c>
      <c r="AV21" s="109" t="n">
        <v>580.2372</v>
      </c>
      <c r="AW21" s="109" t="n">
        <v>1024.1156</v>
      </c>
      <c r="AX21" s="109" t="n">
        <v>444.292</v>
      </c>
      <c r="AY21" s="109" t="n">
        <v>580.237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1079.0328</v>
      </c>
      <c r="E22" s="114" t="n">
        <v>33.6836</v>
      </c>
      <c r="F22" s="114" t="n">
        <v>33.5559</v>
      </c>
      <c r="G22" s="114" t="n">
        <v>32.614</v>
      </c>
      <c r="H22" s="114" t="n">
        <v>31425.38</v>
      </c>
      <c r="I22" s="114" t="n">
        <v>67.096</v>
      </c>
      <c r="J22" s="115" t="e">
        <f aca="false">secToHours(H22)</f>
        <v>#VALUE!</v>
      </c>
      <c r="L22" s="113" t="n">
        <v>1079.0328</v>
      </c>
      <c r="M22" s="114" t="n">
        <v>33.6836</v>
      </c>
      <c r="N22" s="114" t="n">
        <v>33.5559</v>
      </c>
      <c r="O22" s="114" t="n">
        <v>32.614</v>
      </c>
      <c r="P22" s="114" t="n">
        <v>31353.51</v>
      </c>
      <c r="Q22" s="114" t="n">
        <v>67.158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079.0328</v>
      </c>
      <c r="AN22" s="29" t="n">
        <f aca="false">(Summary!$V$2*E22+Summary!$W$2*F22+Summary!$X$2*G22)/Summary!$Y$2</f>
        <v>33.2845</v>
      </c>
      <c r="AO22" s="108" t="n">
        <f aca="false">L22</f>
        <v>1079.0328</v>
      </c>
      <c r="AP22" s="29" t="n">
        <f aca="false">(Summary!$V$2*M22+Summary!$W$2*N22+Summary!$X$2*O22)/Summary!$Y$2</f>
        <v>33.2845</v>
      </c>
      <c r="AT22" s="109" t="n">
        <v>573.3714</v>
      </c>
      <c r="AU22" s="109" t="n">
        <v>213.4504</v>
      </c>
      <c r="AV22" s="109" t="n">
        <v>292.211</v>
      </c>
      <c r="AW22" s="109" t="n">
        <v>573.3714</v>
      </c>
      <c r="AX22" s="109" t="n">
        <v>213.4504</v>
      </c>
      <c r="AY22" s="109" t="n">
        <v>292.21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58074.0888</v>
      </c>
      <c r="E23" s="105" t="n">
        <v>33.6847</v>
      </c>
      <c r="F23" s="105" t="n">
        <v>29.7992</v>
      </c>
      <c r="G23" s="105" t="n">
        <v>33.4463</v>
      </c>
      <c r="H23" s="105" t="n">
        <v>73089.59</v>
      </c>
      <c r="I23" s="105" t="n">
        <v>141.245</v>
      </c>
      <c r="J23" s="106" t="e">
        <f aca="false">secToHours(H23)</f>
        <v>#VALUE!</v>
      </c>
      <c r="L23" s="104" t="n">
        <v>58074.0888</v>
      </c>
      <c r="M23" s="105" t="n">
        <v>33.6847</v>
      </c>
      <c r="N23" s="105" t="n">
        <v>29.7992</v>
      </c>
      <c r="O23" s="105" t="n">
        <v>33.4463</v>
      </c>
      <c r="P23" s="105" t="n">
        <v>73074.64</v>
      </c>
      <c r="Q23" s="105" t="n">
        <v>140.9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58074.0888</v>
      </c>
      <c r="AN23" s="29" t="n">
        <f aca="false">(Summary!$V$2*E23+Summary!$W$2*F23+Summary!$X$2*G23)/Summary!$Y$2</f>
        <v>32.3100666666667</v>
      </c>
      <c r="AO23" s="108" t="n">
        <f aca="false">L23</f>
        <v>58074.0888</v>
      </c>
      <c r="AP23" s="29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  <c r="AT23" s="109" t="n">
        <v>11113.251</v>
      </c>
      <c r="AU23" s="109" t="n">
        <v>37207.0449</v>
      </c>
      <c r="AV23" s="109" t="n">
        <v>9753.7929</v>
      </c>
      <c r="AW23" s="109" t="n">
        <v>11113.251</v>
      </c>
      <c r="AX23" s="109" t="n">
        <v>37207.0449</v>
      </c>
      <c r="AY23" s="109" t="n">
        <v>9753.792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4957.0688</v>
      </c>
      <c r="E24" s="111" t="n">
        <v>31.7542</v>
      </c>
      <c r="F24" s="111" t="n">
        <v>26.8855</v>
      </c>
      <c r="G24" s="111" t="n">
        <v>31.4826</v>
      </c>
      <c r="H24" s="111" t="n">
        <v>47725.24</v>
      </c>
      <c r="I24" s="111" t="n">
        <v>88.698</v>
      </c>
      <c r="J24" s="112" t="e">
        <f aca="false">secToHours(H24)</f>
        <v>#VALUE!</v>
      </c>
      <c r="L24" s="110" t="n">
        <v>14957.0688</v>
      </c>
      <c r="M24" s="111" t="n">
        <v>31.7542</v>
      </c>
      <c r="N24" s="111" t="n">
        <v>26.8855</v>
      </c>
      <c r="O24" s="111" t="n">
        <v>31.4826</v>
      </c>
      <c r="P24" s="111" t="n">
        <v>47552.17</v>
      </c>
      <c r="Q24" s="111" t="n">
        <v>88.54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4957.0688</v>
      </c>
      <c r="AN24" s="29" t="n">
        <f aca="false">(Summary!$V$2*E24+Summary!$W$2*F24+Summary!$X$2*G24)/Summary!$Y$2</f>
        <v>30.0407666666667</v>
      </c>
      <c r="AO24" s="108" t="n">
        <f aca="false">L24</f>
        <v>14957.0688</v>
      </c>
      <c r="AP24" s="29" t="n">
        <f aca="false">(Summary!$V$2*M24+Summary!$W$2*N24+Summary!$X$2*O24)/Summary!$Y$2</f>
        <v>30.0407666666667</v>
      </c>
      <c r="AT24" s="109" t="n">
        <v>4327.8996</v>
      </c>
      <c r="AU24" s="109" t="n">
        <v>7701.8969</v>
      </c>
      <c r="AV24" s="109" t="n">
        <v>2927.2723</v>
      </c>
      <c r="AW24" s="109" t="n">
        <v>4327.8996</v>
      </c>
      <c r="AX24" s="109" t="n">
        <v>7701.8969</v>
      </c>
      <c r="AY24" s="109" t="n">
        <v>2927.272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22.504</v>
      </c>
      <c r="E25" s="111" t="n">
        <v>29.6677</v>
      </c>
      <c r="F25" s="111" t="n">
        <v>25.7902</v>
      </c>
      <c r="G25" s="111" t="n">
        <v>29.4741</v>
      </c>
      <c r="H25" s="111" t="n">
        <v>38006.64</v>
      </c>
      <c r="I25" s="111" t="n">
        <v>72</v>
      </c>
      <c r="J25" s="112" t="e">
        <f aca="false">secToHours(H25)</f>
        <v>#VALUE!</v>
      </c>
      <c r="L25" s="110" t="n">
        <v>4722.504</v>
      </c>
      <c r="M25" s="111" t="n">
        <v>29.6677</v>
      </c>
      <c r="N25" s="111" t="n">
        <v>25.7902</v>
      </c>
      <c r="O25" s="111" t="n">
        <v>29.4741</v>
      </c>
      <c r="P25" s="111" t="n">
        <v>37813.32</v>
      </c>
      <c r="Q25" s="111" t="n">
        <v>71.81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4722.504</v>
      </c>
      <c r="AN25" s="29" t="n">
        <f aca="false">(Summary!$V$2*E25+Summary!$W$2*F25+Summary!$X$2*G25)/Summary!$Y$2</f>
        <v>28.3106666666667</v>
      </c>
      <c r="AO25" s="108" t="n">
        <f aca="false">L25</f>
        <v>4722.504</v>
      </c>
      <c r="AP25" s="29" t="n">
        <f aca="false">(Summary!$V$2*M25+Summary!$W$2*N25+Summary!$X$2*O25)/Summary!$Y$2</f>
        <v>28.3106666666667</v>
      </c>
      <c r="AT25" s="109" t="n">
        <v>2085.6905</v>
      </c>
      <c r="AU25" s="109" t="n">
        <v>1533.6844</v>
      </c>
      <c r="AV25" s="109" t="n">
        <v>1103.1291</v>
      </c>
      <c r="AW25" s="109" t="n">
        <v>2085.6905</v>
      </c>
      <c r="AX25" s="109" t="n">
        <v>1533.6844</v>
      </c>
      <c r="AY25" s="109" t="n">
        <v>1103.1291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962.656</v>
      </c>
      <c r="E26" s="114" t="n">
        <v>27.4059</v>
      </c>
      <c r="F26" s="114" t="n">
        <v>24.6857</v>
      </c>
      <c r="G26" s="114" t="n">
        <v>27.245</v>
      </c>
      <c r="H26" s="114" t="n">
        <v>32416.09</v>
      </c>
      <c r="I26" s="114" t="n">
        <v>64.634</v>
      </c>
      <c r="J26" s="115" t="e">
        <f aca="false">secToHours(H26)</f>
        <v>#VALUE!</v>
      </c>
      <c r="L26" s="113" t="n">
        <v>1962.656</v>
      </c>
      <c r="M26" s="114" t="n">
        <v>27.4059</v>
      </c>
      <c r="N26" s="114" t="n">
        <v>24.6857</v>
      </c>
      <c r="O26" s="114" t="n">
        <v>27.245</v>
      </c>
      <c r="P26" s="114" t="n">
        <v>32327.2</v>
      </c>
      <c r="Q26" s="114" t="n">
        <v>64.69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962.656</v>
      </c>
      <c r="AN26" s="29" t="n">
        <f aca="false">(Summary!$V$2*E26+Summary!$W$2*F26+Summary!$X$2*G26)/Summary!$Y$2</f>
        <v>26.4455333333333</v>
      </c>
      <c r="AO26" s="108" t="n">
        <f aca="false">L26</f>
        <v>1962.656</v>
      </c>
      <c r="AP26" s="29" t="n">
        <f aca="false">(Summary!$V$2*M26+Summary!$W$2*N26+Summary!$X$2*O26)/Summary!$Y$2</f>
        <v>26.4455333333333</v>
      </c>
      <c r="AT26" s="109" t="n">
        <v>1061.676</v>
      </c>
      <c r="AU26" s="109" t="n">
        <v>450.9355</v>
      </c>
      <c r="AV26" s="109" t="n">
        <v>450.0445</v>
      </c>
      <c r="AW26" s="109" t="n">
        <v>1061.676</v>
      </c>
      <c r="AX26" s="109" t="n">
        <v>450.9355</v>
      </c>
      <c r="AY26" s="109" t="n">
        <v>450.0445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41990.28</v>
      </c>
      <c r="E27" s="105" t="n">
        <v>34.7349</v>
      </c>
      <c r="F27" s="105" t="n">
        <v>30.6991</v>
      </c>
      <c r="G27" s="105" t="n">
        <v>32.3731</v>
      </c>
      <c r="H27" s="105" t="n">
        <v>80500.38</v>
      </c>
      <c r="I27" s="105" t="n">
        <v>162.897</v>
      </c>
      <c r="J27" s="106" t="e">
        <f aca="false">secToHours(H27)</f>
        <v>#VALUE!</v>
      </c>
      <c r="L27" s="104" t="n">
        <v>41990.28</v>
      </c>
      <c r="M27" s="105" t="n">
        <v>34.7349</v>
      </c>
      <c r="N27" s="105" t="n">
        <v>30.6991</v>
      </c>
      <c r="O27" s="105" t="n">
        <v>32.3731</v>
      </c>
      <c r="P27" s="105" t="n">
        <v>80492.13</v>
      </c>
      <c r="Q27" s="105" t="n">
        <v>163.22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41990.28</v>
      </c>
      <c r="AN27" s="29" t="n">
        <f aca="false">(Summary!$V$2*E27+Summary!$W$2*F27+Summary!$X$2*G27)/Summary!$Y$2</f>
        <v>32.6023666666667</v>
      </c>
      <c r="AO27" s="108" t="n">
        <f aca="false">L27</f>
        <v>41990.28</v>
      </c>
      <c r="AP27" s="29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  <c r="AT27" s="109" t="n">
        <v>6278.7974</v>
      </c>
      <c r="AU27" s="109" t="n">
        <v>25000.9569</v>
      </c>
      <c r="AV27" s="109" t="n">
        <v>10710.5257</v>
      </c>
      <c r="AW27" s="109" t="n">
        <v>6278.7974</v>
      </c>
      <c r="AX27" s="109" t="n">
        <v>25000.9569</v>
      </c>
      <c r="AY27" s="109" t="n">
        <v>10710.52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7136.7872</v>
      </c>
      <c r="E28" s="111" t="n">
        <v>33.7344</v>
      </c>
      <c r="F28" s="111" t="n">
        <v>29.4844</v>
      </c>
      <c r="G28" s="111" t="n">
        <v>31.5966</v>
      </c>
      <c r="H28" s="111" t="n">
        <v>49861.02</v>
      </c>
      <c r="I28" s="111" t="n">
        <v>102.869</v>
      </c>
      <c r="J28" s="112" t="e">
        <f aca="false">secToHours(H28)</f>
        <v>#VALUE!</v>
      </c>
      <c r="L28" s="110" t="n">
        <v>7136.7872</v>
      </c>
      <c r="M28" s="111" t="n">
        <v>33.7344</v>
      </c>
      <c r="N28" s="111" t="n">
        <v>29.4844</v>
      </c>
      <c r="O28" s="111" t="n">
        <v>31.5966</v>
      </c>
      <c r="P28" s="111" t="n">
        <v>49933.2</v>
      </c>
      <c r="Q28" s="111" t="n">
        <v>102.72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7136.7872</v>
      </c>
      <c r="AN28" s="29" t="n">
        <f aca="false">(Summary!$V$2*E28+Summary!$W$2*F28+Summary!$X$2*G28)/Summary!$Y$2</f>
        <v>31.6051333333333</v>
      </c>
      <c r="AO28" s="108" t="n">
        <f aca="false">L28</f>
        <v>7136.7872</v>
      </c>
      <c r="AP28" s="29" t="n">
        <f aca="false">(Summary!$V$2*M28+Summary!$W$2*N28+Summary!$X$2*O28)/Summary!$Y$2</f>
        <v>31.6051333333333</v>
      </c>
      <c r="AT28" s="109" t="n">
        <v>1808.0758</v>
      </c>
      <c r="AU28" s="109" t="n">
        <v>3823.7474</v>
      </c>
      <c r="AV28" s="109" t="n">
        <v>1504.964</v>
      </c>
      <c r="AW28" s="109" t="n">
        <v>1808.0758</v>
      </c>
      <c r="AX28" s="109" t="n">
        <v>3823.7474</v>
      </c>
      <c r="AY28" s="109" t="n">
        <v>1504.964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1533.2816</v>
      </c>
      <c r="E29" s="111" t="n">
        <v>32.2205</v>
      </c>
      <c r="F29" s="111" t="n">
        <v>28.8665</v>
      </c>
      <c r="G29" s="111" t="n">
        <v>30.6664</v>
      </c>
      <c r="H29" s="111" t="n">
        <v>41834.63</v>
      </c>
      <c r="I29" s="111" t="n">
        <v>90.742</v>
      </c>
      <c r="J29" s="112" t="e">
        <f aca="false">secToHours(H29)</f>
        <v>#VALUE!</v>
      </c>
      <c r="L29" s="110" t="n">
        <v>1533.2816</v>
      </c>
      <c r="M29" s="111" t="n">
        <v>32.2205</v>
      </c>
      <c r="N29" s="111" t="n">
        <v>28.8665</v>
      </c>
      <c r="O29" s="111" t="n">
        <v>30.6664</v>
      </c>
      <c r="P29" s="111" t="n">
        <v>42005.73</v>
      </c>
      <c r="Q29" s="111" t="n">
        <v>90.42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1533.2816</v>
      </c>
      <c r="AN29" s="29" t="n">
        <f aca="false">(Summary!$V$2*E29+Summary!$W$2*F29+Summary!$X$2*G29)/Summary!$Y$2</f>
        <v>30.5844666666667</v>
      </c>
      <c r="AO29" s="108" t="n">
        <f aca="false">L29</f>
        <v>1533.2816</v>
      </c>
      <c r="AP29" s="29" t="n">
        <f aca="false">(Summary!$V$2*M29+Summary!$W$2*N29+Summary!$X$2*O29)/Summary!$Y$2</f>
        <v>30.5844666666667</v>
      </c>
      <c r="AT29" s="109" t="n">
        <v>804.151</v>
      </c>
      <c r="AU29" s="109" t="n">
        <v>359.7325</v>
      </c>
      <c r="AV29" s="109" t="n">
        <v>369.3981</v>
      </c>
      <c r="AW29" s="109" t="n">
        <v>804.151</v>
      </c>
      <c r="AX29" s="109" t="n">
        <v>359.7325</v>
      </c>
      <c r="AY29" s="109" t="n">
        <v>369.398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680.1328</v>
      </c>
      <c r="E30" s="114" t="n">
        <v>30.2464</v>
      </c>
      <c r="F30" s="114" t="n">
        <v>27.9981</v>
      </c>
      <c r="G30" s="114" t="n">
        <v>29.2603</v>
      </c>
      <c r="H30" s="114" t="n">
        <v>39360.89</v>
      </c>
      <c r="I30" s="114" t="n">
        <v>85.36</v>
      </c>
      <c r="J30" s="115" t="e">
        <f aca="false">secToHours(H30)</f>
        <v>#VALUE!</v>
      </c>
      <c r="L30" s="113" t="n">
        <v>680.1328</v>
      </c>
      <c r="M30" s="114" t="n">
        <v>30.2464</v>
      </c>
      <c r="N30" s="114" t="n">
        <v>27.9981</v>
      </c>
      <c r="O30" s="114" t="n">
        <v>29.2603</v>
      </c>
      <c r="P30" s="114" t="n">
        <v>39465.99</v>
      </c>
      <c r="Q30" s="114" t="n">
        <v>85.623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680.1328</v>
      </c>
      <c r="AN30" s="29" t="n">
        <f aca="false">(Summary!$V$2*E30+Summary!$W$2*F30+Summary!$X$2*G30)/Summary!$Y$2</f>
        <v>29.1682666666667</v>
      </c>
      <c r="AO30" s="108" t="n">
        <f aca="false">L30</f>
        <v>680.1328</v>
      </c>
      <c r="AP30" s="29" t="n">
        <f aca="false">(Summary!$V$2*M30+Summary!$W$2*N30+Summary!$X$2*O30)/Summary!$Y$2</f>
        <v>29.1682666666667</v>
      </c>
      <c r="AT30" s="109" t="n">
        <v>402.4819</v>
      </c>
      <c r="AU30" s="109" t="n">
        <v>127.5085</v>
      </c>
      <c r="AV30" s="109" t="n">
        <v>150.1424</v>
      </c>
      <c r="AW30" s="109" t="n">
        <v>402.4819</v>
      </c>
      <c r="AX30" s="109" t="n">
        <v>127.5085</v>
      </c>
      <c r="AY30" s="109" t="n">
        <v>150.142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3633.5368</v>
      </c>
      <c r="E31" s="105" t="n">
        <v>36.6723</v>
      </c>
      <c r="F31" s="105" t="n">
        <v>32.5191</v>
      </c>
      <c r="G31" s="105" t="n">
        <v>35.8759</v>
      </c>
      <c r="H31" s="105" t="n">
        <v>33646.82</v>
      </c>
      <c r="I31" s="105" t="n">
        <v>73.979</v>
      </c>
      <c r="J31" s="106" t="e">
        <f aca="false">secToHours(H31)</f>
        <v>#VALUE!</v>
      </c>
      <c r="L31" s="104" t="n">
        <v>13633.5368</v>
      </c>
      <c r="M31" s="105" t="n">
        <v>36.6723</v>
      </c>
      <c r="N31" s="105" t="n">
        <v>32.5191</v>
      </c>
      <c r="O31" s="105" t="n">
        <v>35.8759</v>
      </c>
      <c r="P31" s="105" t="n">
        <v>33681.9</v>
      </c>
      <c r="Q31" s="105" t="n">
        <v>73.83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3633.5368</v>
      </c>
      <c r="AN31" s="29" t="n">
        <f aca="false">(Summary!$V$2*E31+Summary!$W$2*F31+Summary!$X$2*G31)/Summary!$Y$2</f>
        <v>35.0224333333333</v>
      </c>
      <c r="AO31" s="108" t="n">
        <f aca="false">L31</f>
        <v>13633.5368</v>
      </c>
      <c r="AP31" s="29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  <c r="AT31" s="109" t="n">
        <v>4208.274</v>
      </c>
      <c r="AU31" s="109" t="n">
        <v>6137.2937</v>
      </c>
      <c r="AV31" s="109" t="n">
        <v>3287.9691</v>
      </c>
      <c r="AW31" s="109" t="n">
        <v>4208.274</v>
      </c>
      <c r="AX31" s="109" t="n">
        <v>6137.2937</v>
      </c>
      <c r="AY31" s="109" t="n">
        <v>3287.969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415.3704</v>
      </c>
      <c r="E32" s="111" t="n">
        <v>34.391</v>
      </c>
      <c r="F32" s="111" t="n">
        <v>31.3502</v>
      </c>
      <c r="G32" s="111" t="n">
        <v>33.7013</v>
      </c>
      <c r="H32" s="111" t="n">
        <v>24960.23</v>
      </c>
      <c r="I32" s="111" t="n">
        <v>57.831</v>
      </c>
      <c r="J32" s="112" t="e">
        <f aca="false">secToHours(H32)</f>
        <v>#VALUE!</v>
      </c>
      <c r="L32" s="110" t="n">
        <v>4415.3704</v>
      </c>
      <c r="M32" s="111" t="n">
        <v>34.391</v>
      </c>
      <c r="N32" s="111" t="n">
        <v>31.3502</v>
      </c>
      <c r="O32" s="111" t="n">
        <v>33.7013</v>
      </c>
      <c r="P32" s="111" t="n">
        <v>25120.2</v>
      </c>
      <c r="Q32" s="111" t="n">
        <v>57.84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4415.3704</v>
      </c>
      <c r="AN32" s="29" t="n">
        <f aca="false">(Summary!$V$2*E32+Summary!$W$2*F32+Summary!$X$2*G32)/Summary!$Y$2</f>
        <v>33.1475</v>
      </c>
      <c r="AO32" s="108" t="n">
        <f aca="false">L32</f>
        <v>4415.3704</v>
      </c>
      <c r="AP32" s="29" t="n">
        <f aca="false">(Summary!$V$2*M32+Summary!$W$2*N32+Summary!$X$2*O32)/Summary!$Y$2</f>
        <v>33.1475</v>
      </c>
      <c r="AT32" s="109" t="n">
        <v>1860.0986</v>
      </c>
      <c r="AU32" s="109" t="n">
        <v>1298.6327</v>
      </c>
      <c r="AV32" s="109" t="n">
        <v>1256.6391</v>
      </c>
      <c r="AW32" s="109" t="n">
        <v>1860.0986</v>
      </c>
      <c r="AX32" s="109" t="n">
        <v>1298.6327</v>
      </c>
      <c r="AY32" s="109" t="n">
        <v>1256.63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776.6024</v>
      </c>
      <c r="E33" s="111" t="n">
        <v>32.0789</v>
      </c>
      <c r="F33" s="111" t="n">
        <v>30.2886</v>
      </c>
      <c r="G33" s="111" t="n">
        <v>31.4586</v>
      </c>
      <c r="H33" s="111" t="n">
        <v>21719.35</v>
      </c>
      <c r="I33" s="111" t="n">
        <v>51.793</v>
      </c>
      <c r="J33" s="112" t="e">
        <f aca="false">secToHours(H33)</f>
        <v>#VALUE!</v>
      </c>
      <c r="L33" s="110" t="n">
        <v>1776.6024</v>
      </c>
      <c r="M33" s="111" t="n">
        <v>32.0789</v>
      </c>
      <c r="N33" s="111" t="n">
        <v>30.2886</v>
      </c>
      <c r="O33" s="111" t="n">
        <v>31.4586</v>
      </c>
      <c r="P33" s="111" t="n">
        <v>21746.07</v>
      </c>
      <c r="Q33" s="111" t="n">
        <v>51.80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776.6024</v>
      </c>
      <c r="AN33" s="29" t="n">
        <f aca="false">(Summary!$V$2*E33+Summary!$W$2*F33+Summary!$X$2*G33)/Summary!$Y$2</f>
        <v>31.2753666666667</v>
      </c>
      <c r="AO33" s="108" t="n">
        <f aca="false">L33</f>
        <v>1776.6024</v>
      </c>
      <c r="AP33" s="29" t="n">
        <f aca="false">(Summary!$V$2*M33+Summary!$W$2*N33+Summary!$X$2*O33)/Summary!$Y$2</f>
        <v>31.2753666666667</v>
      </c>
      <c r="AT33" s="109" t="n">
        <v>882.8661</v>
      </c>
      <c r="AU33" s="109" t="n">
        <v>396.2755</v>
      </c>
      <c r="AV33" s="109" t="n">
        <v>497.4608</v>
      </c>
      <c r="AW33" s="109" t="n">
        <v>882.8661</v>
      </c>
      <c r="AX33" s="109" t="n">
        <v>396.2755</v>
      </c>
      <c r="AY33" s="109" t="n">
        <v>497.4608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737.3544</v>
      </c>
      <c r="E34" s="114" t="n">
        <v>29.8403</v>
      </c>
      <c r="F34" s="114" t="n">
        <v>28.9906</v>
      </c>
      <c r="G34" s="114" t="n">
        <v>29.2378</v>
      </c>
      <c r="H34" s="114" t="n">
        <v>19966.76</v>
      </c>
      <c r="I34" s="114" t="n">
        <v>47.908</v>
      </c>
      <c r="J34" s="115" t="e">
        <f aca="false">secToHours(H34)</f>
        <v>#VALUE!</v>
      </c>
      <c r="L34" s="113" t="n">
        <v>737.3544</v>
      </c>
      <c r="M34" s="114" t="n">
        <v>29.8403</v>
      </c>
      <c r="N34" s="114" t="n">
        <v>28.9906</v>
      </c>
      <c r="O34" s="114" t="n">
        <v>29.2378</v>
      </c>
      <c r="P34" s="114" t="n">
        <v>19999.38</v>
      </c>
      <c r="Q34" s="114" t="n">
        <v>48.18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737.3544</v>
      </c>
      <c r="AN34" s="29" t="n">
        <f aca="false">(Summary!$V$2*E34+Summary!$W$2*F34+Summary!$X$2*G34)/Summary!$Y$2</f>
        <v>29.3562333333333</v>
      </c>
      <c r="AO34" s="108" t="n">
        <f aca="false">L34</f>
        <v>737.3544</v>
      </c>
      <c r="AP34" s="29" t="n">
        <f aca="false">(Summary!$V$2*M34+Summary!$W$2*N34+Summary!$X$2*O34)/Summary!$Y$2</f>
        <v>29.3562333333333</v>
      </c>
      <c r="AT34" s="109" t="n">
        <v>401.5246</v>
      </c>
      <c r="AU34" s="109" t="n">
        <v>146.1273</v>
      </c>
      <c r="AV34" s="109" t="n">
        <v>189.7025</v>
      </c>
      <c r="AW34" s="109" t="n">
        <v>401.5246</v>
      </c>
      <c r="AX34" s="109" t="n">
        <v>146.1273</v>
      </c>
      <c r="AY34" s="109" t="n">
        <v>189.702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959.1424</v>
      </c>
      <c r="E35" s="105" t="n">
        <v>39.227</v>
      </c>
      <c r="F35" s="105" t="n">
        <v>39.3745</v>
      </c>
      <c r="G35" s="105" t="n">
        <v>43.8796</v>
      </c>
      <c r="H35" s="105" t="n">
        <v>30263.84</v>
      </c>
      <c r="I35" s="105" t="n">
        <v>64.101</v>
      </c>
      <c r="J35" s="106" t="e">
        <f aca="false">secToHours(H35)</f>
        <v>#VALUE!</v>
      </c>
      <c r="L35" s="104" t="n">
        <v>7959.1424</v>
      </c>
      <c r="M35" s="105" t="n">
        <v>39.227</v>
      </c>
      <c r="N35" s="105" t="n">
        <v>39.3745</v>
      </c>
      <c r="O35" s="105" t="n">
        <v>43.8796</v>
      </c>
      <c r="P35" s="105" t="n">
        <v>30333.24</v>
      </c>
      <c r="Q35" s="105" t="n">
        <v>63.66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959.1424</v>
      </c>
      <c r="AN35" s="29" t="n">
        <f aca="false">(Summary!$V$3*E35+Summary!$W$3*F35+Summary!$X$3*G35)/Summary!$Y$3</f>
        <v>40.5984571428571</v>
      </c>
      <c r="AO35" s="108" t="n">
        <f aca="false">L35</f>
        <v>7959.1424</v>
      </c>
      <c r="AP35" s="29" t="n">
        <f aca="false">(Summary!$V$3*M35+Summary!$W$3*N35+Summary!$X$3*O35)/Summary!$Y$3</f>
        <v>40.5984571428571</v>
      </c>
      <c r="AQ35" s="10" t="e">
        <f aca="false">bdrate(AM35:AM38,AN35:AN38,AO35:AO38,AP35:AP38)</f>
        <v>#VALUE!</v>
      </c>
      <c r="AT35" s="109" t="n">
        <v>5097.1584</v>
      </c>
      <c r="AU35" s="109" t="n">
        <v>2099.3742</v>
      </c>
      <c r="AV35" s="109" t="n">
        <v>762.6098</v>
      </c>
      <c r="AW35" s="109" t="n">
        <v>5097.1584</v>
      </c>
      <c r="AX35" s="109" t="n">
        <v>2099.3742</v>
      </c>
      <c r="AY35" s="109" t="n">
        <v>762.609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168.2144</v>
      </c>
      <c r="E36" s="111" t="n">
        <v>36.6288</v>
      </c>
      <c r="F36" s="111" t="n">
        <v>37.9367</v>
      </c>
      <c r="G36" s="111" t="n">
        <v>42.1463</v>
      </c>
      <c r="H36" s="111" t="n">
        <v>26127.78</v>
      </c>
      <c r="I36" s="111" t="n">
        <v>56.925</v>
      </c>
      <c r="J36" s="112" t="e">
        <f aca="false">secToHours(H36)</f>
        <v>#VALUE!</v>
      </c>
      <c r="L36" s="110" t="n">
        <v>3168.2144</v>
      </c>
      <c r="M36" s="111" t="n">
        <v>36.6288</v>
      </c>
      <c r="N36" s="111" t="n">
        <v>37.9367</v>
      </c>
      <c r="O36" s="111" t="n">
        <v>42.1463</v>
      </c>
      <c r="P36" s="111" t="n">
        <v>26196.78</v>
      </c>
      <c r="Q36" s="111" t="n">
        <v>56.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3168.2144</v>
      </c>
      <c r="AN36" s="29" t="n">
        <f aca="false">(Summary!$V$3*E36+Summary!$W$3*F36+Summary!$X$3*G36)/Summary!$Y$3</f>
        <v>38.5789142857143</v>
      </c>
      <c r="AO36" s="108" t="n">
        <f aca="false">L36</f>
        <v>3168.2144</v>
      </c>
      <c r="AP36" s="29" t="n">
        <f aca="false">(Summary!$V$3*M36+Summary!$W$3*N36+Summary!$X$3*O36)/Summary!$Y$3</f>
        <v>38.5789142857143</v>
      </c>
      <c r="AT36" s="109" t="n">
        <v>2397.9918</v>
      </c>
      <c r="AU36" s="109" t="n">
        <v>531.7886</v>
      </c>
      <c r="AV36" s="109" t="n">
        <v>238.434</v>
      </c>
      <c r="AW36" s="109" t="n">
        <v>2397.9918</v>
      </c>
      <c r="AX36" s="109" t="n">
        <v>531.7886</v>
      </c>
      <c r="AY36" s="109" t="n">
        <v>238.43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438.568</v>
      </c>
      <c r="E37" s="111" t="n">
        <v>33.9343</v>
      </c>
      <c r="F37" s="111" t="n">
        <v>36.7005</v>
      </c>
      <c r="G37" s="111" t="n">
        <v>40.4468</v>
      </c>
      <c r="H37" s="111" t="n">
        <v>24140.74</v>
      </c>
      <c r="I37" s="111" t="n">
        <v>52.728</v>
      </c>
      <c r="J37" s="112" t="e">
        <f aca="false">secToHours(H37)</f>
        <v>#VALUE!</v>
      </c>
      <c r="L37" s="110" t="n">
        <v>1438.568</v>
      </c>
      <c r="M37" s="111" t="n">
        <v>33.9343</v>
      </c>
      <c r="N37" s="111" t="n">
        <v>36.7005</v>
      </c>
      <c r="O37" s="111" t="n">
        <v>40.4468</v>
      </c>
      <c r="P37" s="111" t="n">
        <v>24216.27</v>
      </c>
      <c r="Q37" s="111" t="n">
        <v>52.619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438.568</v>
      </c>
      <c r="AN37" s="29" t="n">
        <f aca="false">(Summary!$V$3*E37+Summary!$W$3*F37+Summary!$X$3*G37)/Summary!$Y$3</f>
        <v>36.5853571428571</v>
      </c>
      <c r="AO37" s="108" t="n">
        <f aca="false">L37</f>
        <v>1438.568</v>
      </c>
      <c r="AP37" s="29" t="n">
        <f aca="false">(Summary!$V$3*M37+Summary!$W$3*N37+Summary!$X$3*O37)/Summary!$Y$3</f>
        <v>36.5853571428571</v>
      </c>
      <c r="AT37" s="109" t="n">
        <v>1215.8462</v>
      </c>
      <c r="AU37" s="109" t="n">
        <v>144.5584</v>
      </c>
      <c r="AV37" s="109" t="n">
        <v>78.1634</v>
      </c>
      <c r="AW37" s="109" t="n">
        <v>1215.8462</v>
      </c>
      <c r="AX37" s="109" t="n">
        <v>144.5584</v>
      </c>
      <c r="AY37" s="109" t="n">
        <v>78.1634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688.2496</v>
      </c>
      <c r="E38" s="114" t="n">
        <v>31.2035</v>
      </c>
      <c r="F38" s="114" t="n">
        <v>35.4079</v>
      </c>
      <c r="G38" s="114" t="n">
        <v>38.7681</v>
      </c>
      <c r="H38" s="114" t="n">
        <v>22902.89</v>
      </c>
      <c r="I38" s="114" t="n">
        <v>50.139</v>
      </c>
      <c r="J38" s="115" t="e">
        <f aca="false">secToHours(H38)</f>
        <v>#VALUE!</v>
      </c>
      <c r="L38" s="113" t="n">
        <v>688.2496</v>
      </c>
      <c r="M38" s="114" t="n">
        <v>31.2035</v>
      </c>
      <c r="N38" s="114" t="n">
        <v>35.4079</v>
      </c>
      <c r="O38" s="114" t="n">
        <v>38.7681</v>
      </c>
      <c r="P38" s="114" t="n">
        <v>22984.17</v>
      </c>
      <c r="Q38" s="114" t="n">
        <v>50.341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688.2496</v>
      </c>
      <c r="AN38" s="29" t="n">
        <f aca="false">(Summary!$V$3*E38+Summary!$W$3*F38+Summary!$X$3*G38)/Summary!$Y$3</f>
        <v>34.5660714285714</v>
      </c>
      <c r="AO38" s="108" t="n">
        <f aca="false">L38</f>
        <v>688.2496</v>
      </c>
      <c r="AP38" s="29" t="n">
        <f aca="false">(Summary!$V$3*M38+Summary!$W$3*N38+Summary!$X$3*O38)/Summary!$Y$3</f>
        <v>34.5660714285714</v>
      </c>
      <c r="AT38" s="109" t="n">
        <v>617.6932</v>
      </c>
      <c r="AU38" s="109" t="n">
        <v>43.951</v>
      </c>
      <c r="AV38" s="109" t="n">
        <v>26.6054</v>
      </c>
      <c r="AW38" s="109" t="n">
        <v>617.6932</v>
      </c>
      <c r="AX38" s="109" t="n">
        <v>43.951</v>
      </c>
      <c r="AY38" s="109" t="n">
        <v>26.605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001.2368</v>
      </c>
      <c r="E39" s="105" t="n">
        <v>39.8931</v>
      </c>
      <c r="F39" s="105" t="n">
        <v>37.4267</v>
      </c>
      <c r="G39" s="105" t="n">
        <v>41.2713</v>
      </c>
      <c r="H39" s="105" t="n">
        <v>28969.84</v>
      </c>
      <c r="I39" s="105" t="n">
        <v>60.622</v>
      </c>
      <c r="J39" s="106" t="e">
        <f aca="false">secToHours(H39)</f>
        <v>#VALUE!</v>
      </c>
      <c r="L39" s="104" t="n">
        <v>3001.2368</v>
      </c>
      <c r="M39" s="105" t="n">
        <v>39.8931</v>
      </c>
      <c r="N39" s="105" t="n">
        <v>37.4267</v>
      </c>
      <c r="O39" s="105" t="n">
        <v>41.2713</v>
      </c>
      <c r="P39" s="105" t="n">
        <v>29212.82</v>
      </c>
      <c r="Q39" s="105" t="n">
        <v>60.51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3001.2368</v>
      </c>
      <c r="AN39" s="29" t="n">
        <f aca="false">(Summary!$V$3*E39+Summary!$W$3*F39+Summary!$X$3*G39)/Summary!$Y$3</f>
        <v>39.5821857142857</v>
      </c>
      <c r="AO39" s="108" t="n">
        <f aca="false">L39</f>
        <v>3001.2368</v>
      </c>
      <c r="AP39" s="29" t="n">
        <f aca="false">(Summary!$V$3*M39+Summary!$W$3*N39+Summary!$X$3*O39)/Summary!$Y$3</f>
        <v>39.5821857142857</v>
      </c>
      <c r="AQ39" s="10" t="e">
        <f aca="false">bdrate(AM39:AM42,AN39:AN42,AO39:AO42,AP39:AP42)</f>
        <v>#VALUE!</v>
      </c>
      <c r="AT39" s="109" t="n">
        <v>2048.444</v>
      </c>
      <c r="AU39" s="109" t="n">
        <v>599.9157</v>
      </c>
      <c r="AV39" s="109" t="n">
        <v>352.8771</v>
      </c>
      <c r="AW39" s="109" t="n">
        <v>2048.444</v>
      </c>
      <c r="AX39" s="109" t="n">
        <v>599.9157</v>
      </c>
      <c r="AY39" s="109" t="n">
        <v>352.8771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251.9784</v>
      </c>
      <c r="E40" s="111" t="n">
        <v>37.5376</v>
      </c>
      <c r="F40" s="111" t="n">
        <v>36.997</v>
      </c>
      <c r="G40" s="111" t="n">
        <v>40.2211</v>
      </c>
      <c r="H40" s="111" t="n">
        <v>24741.35</v>
      </c>
      <c r="I40" s="111" t="n">
        <v>54.491</v>
      </c>
      <c r="J40" s="112" t="e">
        <f aca="false">secToHours(H40)</f>
        <v>#VALUE!</v>
      </c>
      <c r="L40" s="110" t="n">
        <v>1251.9784</v>
      </c>
      <c r="M40" s="111" t="n">
        <v>37.5376</v>
      </c>
      <c r="N40" s="111" t="n">
        <v>36.997</v>
      </c>
      <c r="O40" s="111" t="n">
        <v>40.2211</v>
      </c>
      <c r="P40" s="111" t="n">
        <v>24876.07</v>
      </c>
      <c r="Q40" s="111" t="n">
        <v>54.42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251.9784</v>
      </c>
      <c r="AN40" s="29" t="n">
        <f aca="false">(Summary!$V$3*E40+Summary!$W$3*F40+Summary!$X$3*G40)/Summary!$Y$3</f>
        <v>38.1498571428571</v>
      </c>
      <c r="AO40" s="108" t="n">
        <f aca="false">L40</f>
        <v>1251.9784</v>
      </c>
      <c r="AP40" s="29" t="n">
        <f aca="false">(Summary!$V$3*M40+Summary!$W$3*N40+Summary!$X$3*O40)/Summary!$Y$3</f>
        <v>38.1498571428571</v>
      </c>
      <c r="AT40" s="109" t="n">
        <v>1003.9942</v>
      </c>
      <c r="AU40" s="109" t="n">
        <v>139.8124</v>
      </c>
      <c r="AV40" s="109" t="n">
        <v>108.1718</v>
      </c>
      <c r="AW40" s="109" t="n">
        <v>1003.9942</v>
      </c>
      <c r="AX40" s="109" t="n">
        <v>139.8124</v>
      </c>
      <c r="AY40" s="109" t="n">
        <v>108.1718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86.8376</v>
      </c>
      <c r="E41" s="111" t="n">
        <v>35.117</v>
      </c>
      <c r="F41" s="111" t="n">
        <v>36.4463</v>
      </c>
      <c r="G41" s="111" t="n">
        <v>39.1638</v>
      </c>
      <c r="H41" s="111" t="n">
        <v>22112.92</v>
      </c>
      <c r="I41" s="111" t="n">
        <v>50.842</v>
      </c>
      <c r="J41" s="112" t="e">
        <f aca="false">secToHours(H41)</f>
        <v>#VALUE!</v>
      </c>
      <c r="L41" s="110" t="n">
        <v>586.8376</v>
      </c>
      <c r="M41" s="111" t="n">
        <v>35.117</v>
      </c>
      <c r="N41" s="111" t="n">
        <v>36.4463</v>
      </c>
      <c r="O41" s="111" t="n">
        <v>39.1638</v>
      </c>
      <c r="P41" s="111" t="n">
        <v>22353.68</v>
      </c>
      <c r="Q41" s="111" t="n">
        <v>50.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86.8376</v>
      </c>
      <c r="AN41" s="29" t="n">
        <f aca="false">(Summary!$V$3*E41+Summary!$W$3*F41+Summary!$X$3*G41)/Summary!$Y$3</f>
        <v>36.6530285714286</v>
      </c>
      <c r="AO41" s="108" t="n">
        <f aca="false">L41</f>
        <v>586.8376</v>
      </c>
      <c r="AP41" s="29" t="n">
        <f aca="false">(Summary!$V$3*M41+Summary!$W$3*N41+Summary!$X$3*O41)/Summary!$Y$3</f>
        <v>36.6530285714286</v>
      </c>
      <c r="AT41" s="109" t="n">
        <v>507.4608</v>
      </c>
      <c r="AU41" s="109" t="n">
        <v>47.2169</v>
      </c>
      <c r="AV41" s="109" t="n">
        <v>32.1599</v>
      </c>
      <c r="AW41" s="109" t="n">
        <v>507.4608</v>
      </c>
      <c r="AX41" s="109" t="n">
        <v>47.2169</v>
      </c>
      <c r="AY41" s="109" t="n">
        <v>32.159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3.1944</v>
      </c>
      <c r="E42" s="114" t="n">
        <v>32.6926</v>
      </c>
      <c r="F42" s="114" t="n">
        <v>35.8057</v>
      </c>
      <c r="G42" s="114" t="n">
        <v>38.2507</v>
      </c>
      <c r="H42" s="114" t="n">
        <v>20465.44</v>
      </c>
      <c r="I42" s="114" t="n">
        <v>48.173</v>
      </c>
      <c r="J42" s="115" t="e">
        <f aca="false">secToHours(H42)</f>
        <v>#VALUE!</v>
      </c>
      <c r="L42" s="113" t="n">
        <v>273.1944</v>
      </c>
      <c r="M42" s="114" t="n">
        <v>32.6926</v>
      </c>
      <c r="N42" s="114" t="n">
        <v>35.8057</v>
      </c>
      <c r="O42" s="114" t="n">
        <v>38.2507</v>
      </c>
      <c r="P42" s="114" t="n">
        <v>20375.28</v>
      </c>
      <c r="Q42" s="114" t="n">
        <v>48.25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73.1944</v>
      </c>
      <c r="AN42" s="29" t="n">
        <f aca="false">(Summary!$V$3*E42+Summary!$W$3*F42+Summary!$X$3*G42)/Summary!$Y$3</f>
        <v>35.1700857142857</v>
      </c>
      <c r="AO42" s="108" t="n">
        <f aca="false">L42</f>
        <v>273.1944</v>
      </c>
      <c r="AP42" s="29" t="n">
        <f aca="false">(Summary!$V$3*M42+Summary!$W$3*N42+Summary!$X$3*O42)/Summary!$Y$3</f>
        <v>35.1700857142857</v>
      </c>
      <c r="AT42" s="109" t="n">
        <v>247.8504</v>
      </c>
      <c r="AU42" s="109" t="n">
        <v>15.8635</v>
      </c>
      <c r="AV42" s="109" t="n">
        <v>9.4805</v>
      </c>
      <c r="AW42" s="109" t="n">
        <v>247.8504</v>
      </c>
      <c r="AX42" s="109" t="n">
        <v>15.8635</v>
      </c>
      <c r="AY42" s="109" t="n">
        <v>9.480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861.1688</v>
      </c>
      <c r="E43" s="105" t="n">
        <v>40.8727</v>
      </c>
      <c r="F43" s="105" t="n">
        <v>45.0859</v>
      </c>
      <c r="G43" s="105" t="n">
        <v>48.9273</v>
      </c>
      <c r="H43" s="105" t="n">
        <v>44611.28</v>
      </c>
      <c r="I43" s="105" t="n">
        <v>84.329</v>
      </c>
      <c r="J43" s="106" t="e">
        <f aca="false">secToHours(H43)</f>
        <v>#VALUE!</v>
      </c>
      <c r="L43" s="104" t="n">
        <v>1861.1688</v>
      </c>
      <c r="M43" s="105" t="n">
        <v>40.8727</v>
      </c>
      <c r="N43" s="105" t="n">
        <v>45.0859</v>
      </c>
      <c r="O43" s="105" t="n">
        <v>48.9273</v>
      </c>
      <c r="P43" s="105" t="n">
        <v>44584.93</v>
      </c>
      <c r="Q43" s="105" t="n">
        <v>84.29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861.1688</v>
      </c>
      <c r="AN43" s="29" t="n">
        <f aca="false">(Summary!$V$3*E43+Summary!$W$3*F43+Summary!$X$3*G43)/Summary!$Y$3</f>
        <v>44.3777857142857</v>
      </c>
      <c r="AO43" s="108" t="n">
        <f aca="false">L43</f>
        <v>1861.1688</v>
      </c>
      <c r="AP43" s="29" t="n">
        <f aca="false">(Summary!$V$3*M43+Summary!$W$3*N43+Summary!$X$3*O43)/Summary!$Y$3</f>
        <v>44.3777857142857</v>
      </c>
      <c r="AQ43" s="10" t="e">
        <f aca="false">bdrate(AM43:AM46,AN43:AN46,AO43:AO46,AP43:AP46)</f>
        <v>#VALUE!</v>
      </c>
      <c r="AT43" s="109" t="n">
        <v>1640.0944</v>
      </c>
      <c r="AU43" s="109" t="n">
        <v>130.3212</v>
      </c>
      <c r="AV43" s="109" t="n">
        <v>90.7532</v>
      </c>
      <c r="AW43" s="109" t="n">
        <v>1640.0944</v>
      </c>
      <c r="AX43" s="109" t="n">
        <v>130.3212</v>
      </c>
      <c r="AY43" s="109" t="n">
        <v>90.753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870.8664</v>
      </c>
      <c r="E44" s="111" t="n">
        <v>38.6651</v>
      </c>
      <c r="F44" s="111" t="n">
        <v>44.1059</v>
      </c>
      <c r="G44" s="111" t="n">
        <v>47.3657</v>
      </c>
      <c r="H44" s="111" t="n">
        <v>41175.96</v>
      </c>
      <c r="I44" s="111" t="n">
        <v>78.754</v>
      </c>
      <c r="J44" s="112" t="e">
        <f aca="false">secToHours(H44)</f>
        <v>#VALUE!</v>
      </c>
      <c r="L44" s="110" t="n">
        <v>870.8664</v>
      </c>
      <c r="M44" s="111" t="n">
        <v>38.6651</v>
      </c>
      <c r="N44" s="111" t="n">
        <v>44.1059</v>
      </c>
      <c r="O44" s="111" t="n">
        <v>47.3657</v>
      </c>
      <c r="P44" s="111" t="n">
        <v>40944.52</v>
      </c>
      <c r="Q44" s="111" t="n">
        <v>78.63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870.8664</v>
      </c>
      <c r="AN44" s="29" t="n">
        <f aca="false">(Summary!$V$3*E44+Summary!$W$3*F44+Summary!$X$3*G44)/Summary!$Y$3</f>
        <v>42.7055</v>
      </c>
      <c r="AO44" s="108" t="n">
        <f aca="false">L44</f>
        <v>870.8664</v>
      </c>
      <c r="AP44" s="29" t="n">
        <f aca="false">(Summary!$V$3*M44+Summary!$W$3*N44+Summary!$X$3*O44)/Summary!$Y$3</f>
        <v>42.7055</v>
      </c>
      <c r="AT44" s="109" t="n">
        <v>779.7491</v>
      </c>
      <c r="AU44" s="109" t="n">
        <v>51.5211</v>
      </c>
      <c r="AV44" s="109" t="n">
        <v>39.5962</v>
      </c>
      <c r="AW44" s="109" t="n">
        <v>779.7491</v>
      </c>
      <c r="AX44" s="109" t="n">
        <v>51.5211</v>
      </c>
      <c r="AY44" s="109" t="n">
        <v>39.596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427.1544</v>
      </c>
      <c r="E45" s="111" t="n">
        <v>36.319</v>
      </c>
      <c r="F45" s="111" t="n">
        <v>42.8724</v>
      </c>
      <c r="G45" s="111" t="n">
        <v>45.494</v>
      </c>
      <c r="H45" s="111" t="n">
        <v>38926.54</v>
      </c>
      <c r="I45" s="111" t="n">
        <v>75.492</v>
      </c>
      <c r="J45" s="112" t="e">
        <f aca="false">secToHours(H45)</f>
        <v>#VALUE!</v>
      </c>
      <c r="L45" s="110" t="n">
        <v>427.1544</v>
      </c>
      <c r="M45" s="111" t="n">
        <v>36.319</v>
      </c>
      <c r="N45" s="111" t="n">
        <v>42.8724</v>
      </c>
      <c r="O45" s="111" t="n">
        <v>45.494</v>
      </c>
      <c r="P45" s="111" t="n">
        <v>38803.33</v>
      </c>
      <c r="Q45" s="111" t="n">
        <v>75.336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427.1544</v>
      </c>
      <c r="AN45" s="29" t="n">
        <f aca="false">(Summary!$V$3*E45+Summary!$W$3*F45+Summary!$X$3*G45)/Summary!$Y$3</f>
        <v>40.8128285714286</v>
      </c>
      <c r="AO45" s="108" t="n">
        <f aca="false">L45</f>
        <v>427.1544</v>
      </c>
      <c r="AP45" s="29" t="n">
        <f aca="false">(Summary!$V$3*M45+Summary!$W$3*N45+Summary!$X$3*O45)/Summary!$Y$3</f>
        <v>40.8128285714286</v>
      </c>
      <c r="AT45" s="109" t="n">
        <v>385.5699</v>
      </c>
      <c r="AU45" s="109" t="n">
        <v>23.0527</v>
      </c>
      <c r="AV45" s="109" t="n">
        <v>18.5318</v>
      </c>
      <c r="AW45" s="109" t="n">
        <v>385.5699</v>
      </c>
      <c r="AX45" s="109" t="n">
        <v>23.0527</v>
      </c>
      <c r="AY45" s="109" t="n">
        <v>18.5318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210.8896</v>
      </c>
      <c r="E46" s="114" t="n">
        <v>33.9608</v>
      </c>
      <c r="F46" s="114" t="n">
        <v>41.3225</v>
      </c>
      <c r="G46" s="114" t="n">
        <v>43.3638</v>
      </c>
      <c r="H46" s="114" t="n">
        <v>37378.45</v>
      </c>
      <c r="I46" s="114" t="n">
        <v>71.687</v>
      </c>
      <c r="J46" s="115" t="e">
        <f aca="false">secToHours(H46)</f>
        <v>#VALUE!</v>
      </c>
      <c r="L46" s="113" t="n">
        <v>210.8896</v>
      </c>
      <c r="M46" s="114" t="n">
        <v>33.9608</v>
      </c>
      <c r="N46" s="114" t="n">
        <v>41.3225</v>
      </c>
      <c r="O46" s="114" t="n">
        <v>43.3638</v>
      </c>
      <c r="P46" s="114" t="n">
        <v>37238.08</v>
      </c>
      <c r="Q46" s="114" t="n">
        <v>71.96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210.8896</v>
      </c>
      <c r="AN46" s="29" t="n">
        <f aca="false">(Summary!$V$3*E46+Summary!$W$3*F46+Summary!$X$3*G46)/Summary!$Y$3</f>
        <v>38.7507142857143</v>
      </c>
      <c r="AO46" s="108" t="n">
        <f aca="false">L46</f>
        <v>210.8896</v>
      </c>
      <c r="AP46" s="29" t="n">
        <f aca="false">(Summary!$V$3*M46+Summary!$W$3*N46+Summary!$X$3*O46)/Summary!$Y$3</f>
        <v>38.7507142857143</v>
      </c>
      <c r="AT46" s="109" t="n">
        <v>191.1472</v>
      </c>
      <c r="AU46" s="109" t="n">
        <v>10.7256</v>
      </c>
      <c r="AV46" s="109" t="n">
        <v>9.0168</v>
      </c>
      <c r="AW46" s="109" t="n">
        <v>191.1472</v>
      </c>
      <c r="AX46" s="109" t="n">
        <v>10.7256</v>
      </c>
      <c r="AY46" s="109" t="n">
        <v>9.0168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4742.8624</v>
      </c>
      <c r="E47" s="105" t="n">
        <v>39.7437</v>
      </c>
      <c r="F47" s="105" t="n">
        <v>45.5193</v>
      </c>
      <c r="G47" s="105" t="n">
        <v>46.6735</v>
      </c>
      <c r="H47" s="105" t="n">
        <v>48823.98</v>
      </c>
      <c r="I47" s="105" t="n">
        <v>109.609</v>
      </c>
      <c r="J47" s="106" t="e">
        <f aca="false">secToHours(H47)</f>
        <v>#VALUE!</v>
      </c>
      <c r="L47" s="104" t="n">
        <v>4742.8624</v>
      </c>
      <c r="M47" s="105" t="n">
        <v>39.7437</v>
      </c>
      <c r="N47" s="105" t="n">
        <v>45.5193</v>
      </c>
      <c r="O47" s="105" t="n">
        <v>46.6735</v>
      </c>
      <c r="P47" s="105" t="n">
        <v>48585.25</v>
      </c>
      <c r="Q47" s="105" t="n">
        <v>109.32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4742.8624</v>
      </c>
      <c r="AN47" s="29" t="n">
        <f aca="false">(Summary!$V$3*E47+Summary!$W$3*F47+Summary!$X$3*G47)/Summary!$Y$3</f>
        <v>43.3738142857143</v>
      </c>
      <c r="AO47" s="108" t="n">
        <f aca="false">L47</f>
        <v>4742.8624</v>
      </c>
      <c r="AP47" s="29" t="n">
        <f aca="false">(Summary!$V$3*M47+Summary!$W$3*N47+Summary!$X$3*O47)/Summary!$Y$3</f>
        <v>43.3738142857143</v>
      </c>
      <c r="AQ47" s="10" t="e">
        <f aca="false">bdrate(AM47:AM50,AN47:AN50,AO47:AO50,AP47:AP50)</f>
        <v>#VALUE!</v>
      </c>
      <c r="AT47" s="109" t="n">
        <v>4264.2434</v>
      </c>
      <c r="AU47" s="109" t="n">
        <v>253.2151</v>
      </c>
      <c r="AV47" s="109" t="n">
        <v>225.4039</v>
      </c>
      <c r="AW47" s="109" t="n">
        <v>4264.2434</v>
      </c>
      <c r="AX47" s="109" t="n">
        <v>253.2151</v>
      </c>
      <c r="AY47" s="109" t="n">
        <v>225.403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00.8656</v>
      </c>
      <c r="E48" s="111" t="n">
        <v>36.9149</v>
      </c>
      <c r="F48" s="111" t="n">
        <v>43.7814</v>
      </c>
      <c r="G48" s="111" t="n">
        <v>44.5392</v>
      </c>
      <c r="H48" s="111" t="n">
        <v>44207.27</v>
      </c>
      <c r="I48" s="111" t="n">
        <v>101.589</v>
      </c>
      <c r="J48" s="112" t="e">
        <f aca="false">secToHours(H48)</f>
        <v>#VALUE!</v>
      </c>
      <c r="L48" s="110" t="n">
        <v>2400.8656</v>
      </c>
      <c r="M48" s="111" t="n">
        <v>36.9149</v>
      </c>
      <c r="N48" s="111" t="n">
        <v>43.7814</v>
      </c>
      <c r="O48" s="111" t="n">
        <v>44.5392</v>
      </c>
      <c r="P48" s="111" t="n">
        <v>44050.63</v>
      </c>
      <c r="Q48" s="111" t="n">
        <v>101.52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400.8656</v>
      </c>
      <c r="AN48" s="29" t="n">
        <f aca="false">(Summary!$V$3*E48+Summary!$W$3*F48+Summary!$X$3*G48)/Summary!$Y$3</f>
        <v>41.0551285714286</v>
      </c>
      <c r="AO48" s="108" t="n">
        <f aca="false">L48</f>
        <v>2400.8656</v>
      </c>
      <c r="AP48" s="29" t="n">
        <f aca="false">(Summary!$V$3*M48+Summary!$W$3*N48+Summary!$X$3*O48)/Summary!$Y$3</f>
        <v>41.0551285714286</v>
      </c>
      <c r="AT48" s="109" t="n">
        <v>2219.3656</v>
      </c>
      <c r="AU48" s="109" t="n">
        <v>91.1774</v>
      </c>
      <c r="AV48" s="109" t="n">
        <v>90.3227</v>
      </c>
      <c r="AW48" s="109" t="n">
        <v>2219.3656</v>
      </c>
      <c r="AX48" s="109" t="n">
        <v>91.1774</v>
      </c>
      <c r="AY48" s="109" t="n">
        <v>90.3227</v>
      </c>
      <c r="AZ48" s="29"/>
      <c r="BC48" s="109" t="n">
        <f aca="false">AT48+AU48+AV48-D48</f>
        <v>0.000100000000202272</v>
      </c>
      <c r="BD48" s="109" t="n">
        <f aca="false">AW48+AX48+AY48-L48</f>
        <v>0.000100000000202272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234.1648</v>
      </c>
      <c r="E49" s="111" t="n">
        <v>34.1072</v>
      </c>
      <c r="F49" s="111" t="n">
        <v>42.0028</v>
      </c>
      <c r="G49" s="111" t="n">
        <v>42.4333</v>
      </c>
      <c r="H49" s="111" t="n">
        <v>41876.09</v>
      </c>
      <c r="I49" s="111" t="n">
        <v>96.987</v>
      </c>
      <c r="J49" s="112" t="e">
        <f aca="false">secToHours(H49)</f>
        <v>#VALUE!</v>
      </c>
      <c r="L49" s="110" t="n">
        <v>1234.1648</v>
      </c>
      <c r="M49" s="111" t="n">
        <v>34.1072</v>
      </c>
      <c r="N49" s="111" t="n">
        <v>42.0028</v>
      </c>
      <c r="O49" s="111" t="n">
        <v>42.4333</v>
      </c>
      <c r="P49" s="111" t="n">
        <v>41729.8</v>
      </c>
      <c r="Q49" s="111" t="n">
        <v>97.0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234.1648</v>
      </c>
      <c r="AN49" s="29" t="n">
        <f aca="false">(Summary!$V$3*E49+Summary!$W$3*F49+Summary!$X$3*G49)/Summary!$Y$3</f>
        <v>38.7419714285714</v>
      </c>
      <c r="AO49" s="108" t="n">
        <f aca="false">L49</f>
        <v>1234.1648</v>
      </c>
      <c r="AP49" s="29" t="n">
        <f aca="false">(Summary!$V$3*M49+Summary!$W$3*N49+Summary!$X$3*O49)/Summary!$Y$3</f>
        <v>38.7419714285714</v>
      </c>
      <c r="AT49" s="109" t="n">
        <v>1161.1177</v>
      </c>
      <c r="AU49" s="109" t="n">
        <v>35.1649</v>
      </c>
      <c r="AV49" s="109" t="n">
        <v>37.8822</v>
      </c>
      <c r="AW49" s="109" t="n">
        <v>1161.1177</v>
      </c>
      <c r="AX49" s="109" t="n">
        <v>35.1649</v>
      </c>
      <c r="AY49" s="109" t="n">
        <v>37.8822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607.3728</v>
      </c>
      <c r="E50" s="114" t="n">
        <v>31.2615</v>
      </c>
      <c r="F50" s="114" t="n">
        <v>40.1822</v>
      </c>
      <c r="G50" s="114" t="n">
        <v>40.3056</v>
      </c>
      <c r="H50" s="114" t="n">
        <v>40089.4</v>
      </c>
      <c r="I50" s="114" t="n">
        <v>91.573</v>
      </c>
      <c r="J50" s="115" t="e">
        <f aca="false">secToHours(H50)</f>
        <v>#VALUE!</v>
      </c>
      <c r="L50" s="113" t="n">
        <v>607.3728</v>
      </c>
      <c r="M50" s="114" t="n">
        <v>31.2615</v>
      </c>
      <c r="N50" s="114" t="n">
        <v>40.1822</v>
      </c>
      <c r="O50" s="114" t="n">
        <v>40.3056</v>
      </c>
      <c r="P50" s="114" t="n">
        <v>39992.42</v>
      </c>
      <c r="Q50" s="114" t="n">
        <v>91.66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607.3728</v>
      </c>
      <c r="AN50" s="29" t="n">
        <f aca="false">(Summary!$V$3*E50+Summary!$W$3*F50+Summary!$X$3*G50)/Summary!$Y$3</f>
        <v>36.3943</v>
      </c>
      <c r="AO50" s="108" t="n">
        <f aca="false">L50</f>
        <v>607.3728</v>
      </c>
      <c r="AP50" s="29" t="n">
        <f aca="false">(Summary!$V$3*M50+Summary!$W$3*N50+Summary!$X$3*O50)/Summary!$Y$3</f>
        <v>36.3943</v>
      </c>
      <c r="AT50" s="109" t="n">
        <v>576.6352</v>
      </c>
      <c r="AU50" s="109" t="n">
        <v>14.3221</v>
      </c>
      <c r="AV50" s="109" t="n">
        <v>16.4155</v>
      </c>
      <c r="AW50" s="109" t="n">
        <v>576.6352</v>
      </c>
      <c r="AX50" s="109" t="n">
        <v>14.3221</v>
      </c>
      <c r="AY50" s="109" t="n">
        <v>16.415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3992.2136</v>
      </c>
      <c r="E51" s="105" t="n">
        <v>42.1502</v>
      </c>
      <c r="F51" s="105" t="n">
        <v>46.0227</v>
      </c>
      <c r="G51" s="105" t="n">
        <v>45.3959</v>
      </c>
      <c r="H51" s="105" t="n">
        <v>40640.39</v>
      </c>
      <c r="I51" s="105" t="n">
        <v>76.331</v>
      </c>
      <c r="J51" s="106" t="e">
        <f aca="false">secToHours(H51)</f>
        <v>#VALUE!</v>
      </c>
      <c r="L51" s="104" t="n">
        <v>3992.2136</v>
      </c>
      <c r="M51" s="105" t="n">
        <v>42.1502</v>
      </c>
      <c r="N51" s="105" t="n">
        <v>46.0227</v>
      </c>
      <c r="O51" s="105" t="n">
        <v>45.3959</v>
      </c>
      <c r="P51" s="105" t="n">
        <v>40504.04</v>
      </c>
      <c r="Q51" s="105" t="n">
        <v>76.26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992.2136</v>
      </c>
      <c r="AN51" s="29" t="n">
        <f aca="false">(Summary!$V$3*E51+Summary!$W$3*F51+Summary!$X$3*G51)/Summary!$Y$3</f>
        <v>44.1839714285714</v>
      </c>
      <c r="AO51" s="108" t="n">
        <f aca="false">L51</f>
        <v>3992.2136</v>
      </c>
      <c r="AP51" s="29" t="n">
        <f aca="false">(Summary!$V$3*M51+Summary!$W$3*N51+Summary!$X$3*O51)/Summary!$Y$3</f>
        <v>44.1839714285714</v>
      </c>
      <c r="AQ51" s="10" t="e">
        <f aca="false">bdrate(AM51:AM54,AN51:AN54,AO51:AO54,AP51:AP54)</f>
        <v>#VALUE!</v>
      </c>
      <c r="AT51" s="109" t="n">
        <v>2808.036</v>
      </c>
      <c r="AU51" s="109" t="n">
        <v>568.0511</v>
      </c>
      <c r="AV51" s="109" t="n">
        <v>616.1265</v>
      </c>
      <c r="AW51" s="109" t="n">
        <v>2808.036</v>
      </c>
      <c r="AX51" s="109" t="n">
        <v>568.0511</v>
      </c>
      <c r="AY51" s="109" t="n">
        <v>616.12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67.1656</v>
      </c>
      <c r="E52" s="111" t="n">
        <v>38.9258</v>
      </c>
      <c r="F52" s="111" t="n">
        <v>43.4823</v>
      </c>
      <c r="G52" s="111" t="n">
        <v>42.9581</v>
      </c>
      <c r="H52" s="111" t="n">
        <v>35640.4</v>
      </c>
      <c r="I52" s="111" t="n">
        <v>71.043</v>
      </c>
      <c r="J52" s="112" t="e">
        <f aca="false">secToHours(H52)</f>
        <v>#VALUE!</v>
      </c>
      <c r="L52" s="110" t="n">
        <v>2067.1656</v>
      </c>
      <c r="M52" s="111" t="n">
        <v>38.9258</v>
      </c>
      <c r="N52" s="111" t="n">
        <v>43.4823</v>
      </c>
      <c r="O52" s="111" t="n">
        <v>42.9581</v>
      </c>
      <c r="P52" s="111" t="n">
        <v>35569.03</v>
      </c>
      <c r="Q52" s="111" t="n">
        <v>70.9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2067.1656</v>
      </c>
      <c r="AN52" s="29" t="n">
        <f aca="false">(Summary!$V$3*E52+Summary!$W$3*F52+Summary!$X$3*G52)/Summary!$Y$3</f>
        <v>41.3797428571429</v>
      </c>
      <c r="AO52" s="108" t="n">
        <f aca="false">L52</f>
        <v>2067.1656</v>
      </c>
      <c r="AP52" s="29" t="n">
        <f aca="false">(Summary!$V$3*M52+Summary!$W$3*N52+Summary!$X$3*O52)/Summary!$Y$3</f>
        <v>41.3797428571429</v>
      </c>
      <c r="AT52" s="109" t="n">
        <v>1529.0234</v>
      </c>
      <c r="AU52" s="109" t="n">
        <v>264.3031</v>
      </c>
      <c r="AV52" s="109" t="n">
        <v>273.8391</v>
      </c>
      <c r="AW52" s="109" t="n">
        <v>1529.0234</v>
      </c>
      <c r="AX52" s="109" t="n">
        <v>264.3031</v>
      </c>
      <c r="AY52" s="109" t="n">
        <v>273.839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88.4832</v>
      </c>
      <c r="E53" s="111" t="n">
        <v>36.0042</v>
      </c>
      <c r="F53" s="111" t="n">
        <v>40.9627</v>
      </c>
      <c r="G53" s="111" t="n">
        <v>40.5755</v>
      </c>
      <c r="H53" s="111" t="n">
        <v>32358.56</v>
      </c>
      <c r="I53" s="111" t="n">
        <v>67.626</v>
      </c>
      <c r="J53" s="112" t="e">
        <f aca="false">secToHours(H53)</f>
        <v>#VALUE!</v>
      </c>
      <c r="L53" s="110" t="n">
        <v>1088.4832</v>
      </c>
      <c r="M53" s="111" t="n">
        <v>36.0042</v>
      </c>
      <c r="N53" s="111" t="n">
        <v>40.9627</v>
      </c>
      <c r="O53" s="111" t="n">
        <v>40.5755</v>
      </c>
      <c r="P53" s="111" t="n">
        <v>32168.42</v>
      </c>
      <c r="Q53" s="111" t="n">
        <v>67.50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088.4832</v>
      </c>
      <c r="AN53" s="29" t="n">
        <f aca="false">(Summary!$V$3*E53+Summary!$W$3*F53+Summary!$X$3*G53)/Summary!$Y$3</f>
        <v>38.727</v>
      </c>
      <c r="AO53" s="108" t="n">
        <f aca="false">L53</f>
        <v>1088.4832</v>
      </c>
      <c r="AP53" s="29" t="n">
        <f aca="false">(Summary!$V$3*M53+Summary!$W$3*N53+Summary!$X$3*O53)/Summary!$Y$3</f>
        <v>38.727</v>
      </c>
      <c r="AT53" s="109" t="n">
        <v>847.64</v>
      </c>
      <c r="AU53" s="109" t="n">
        <v>121.3781</v>
      </c>
      <c r="AV53" s="109" t="n">
        <v>119.4651</v>
      </c>
      <c r="AW53" s="109" t="n">
        <v>847.64</v>
      </c>
      <c r="AX53" s="109" t="n">
        <v>121.3781</v>
      </c>
      <c r="AY53" s="109" t="n">
        <v>119.46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61.2216</v>
      </c>
      <c r="E54" s="114" t="n">
        <v>33.133</v>
      </c>
      <c r="F54" s="114" t="n">
        <v>38.4746</v>
      </c>
      <c r="G54" s="114" t="n">
        <v>38.2519</v>
      </c>
      <c r="H54" s="114" t="n">
        <v>29817.57</v>
      </c>
      <c r="I54" s="114" t="n">
        <v>64.991</v>
      </c>
      <c r="J54" s="115" t="e">
        <f aca="false">secToHours(H54)</f>
        <v>#VALUE!</v>
      </c>
      <c r="L54" s="113" t="n">
        <v>561.2216</v>
      </c>
      <c r="M54" s="114" t="n">
        <v>33.133</v>
      </c>
      <c r="N54" s="114" t="n">
        <v>38.4746</v>
      </c>
      <c r="O54" s="114" t="n">
        <v>38.2519</v>
      </c>
      <c r="P54" s="114" t="n">
        <v>29552.63</v>
      </c>
      <c r="Q54" s="114" t="n">
        <v>65.006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561.2216</v>
      </c>
      <c r="AN54" s="29" t="n">
        <f aca="false">(Summary!$V$3*E54+Summary!$W$3*F54+Summary!$X$3*G54)/Summary!$Y$3</f>
        <v>36.1217142857143</v>
      </c>
      <c r="AO54" s="108" t="n">
        <f aca="false">L54</f>
        <v>561.2216</v>
      </c>
      <c r="AP54" s="29" t="n">
        <f aca="false">(Summary!$V$3*M54+Summary!$W$3*N54+Summary!$X$3*O54)/Summary!$Y$3</f>
        <v>36.1217142857143</v>
      </c>
      <c r="AT54" s="109" t="n">
        <v>456.3679</v>
      </c>
      <c r="AU54" s="109" t="n">
        <v>54.5769</v>
      </c>
      <c r="AV54" s="109" t="n">
        <v>50.2768</v>
      </c>
      <c r="AW54" s="109" t="n">
        <v>456.3679</v>
      </c>
      <c r="AX54" s="109" t="n">
        <v>54.5769</v>
      </c>
      <c r="AY54" s="109" t="n">
        <v>50.276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71.1744</v>
      </c>
      <c r="E55" s="105" t="n">
        <v>41.6504</v>
      </c>
      <c r="F55" s="105" t="n">
        <v>37.6568</v>
      </c>
      <c r="G55" s="105" t="n">
        <v>43.5249</v>
      </c>
      <c r="H55" s="105" t="n">
        <v>48953.86</v>
      </c>
      <c r="I55" s="105" t="n">
        <v>100.808</v>
      </c>
      <c r="J55" s="106" t="e">
        <f aca="false">secToHours(H55)</f>
        <v>#VALUE!</v>
      </c>
      <c r="L55" s="104" t="n">
        <v>2671.1744</v>
      </c>
      <c r="M55" s="105" t="n">
        <v>41.6504</v>
      </c>
      <c r="N55" s="105" t="n">
        <v>37.6568</v>
      </c>
      <c r="O55" s="105" t="n">
        <v>43.5249</v>
      </c>
      <c r="P55" s="105" t="n">
        <v>48893.88</v>
      </c>
      <c r="Q55" s="105" t="n">
        <v>100.49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671.1744</v>
      </c>
      <c r="AN55" s="29" t="n">
        <f aca="false">(Summary!$V$3*E55+Summary!$W$3*F55+Summary!$X$3*G55)/Summary!$Y$3</f>
        <v>41.0449428571429</v>
      </c>
      <c r="AO55" s="108" t="n">
        <f aca="false">L55</f>
        <v>2671.1744</v>
      </c>
      <c r="AP55" s="29" t="n">
        <f aca="false">(Summary!$V$3*M55+Summary!$W$3*N55+Summary!$X$3*O55)/Summary!$Y$3</f>
        <v>41.0449428571429</v>
      </c>
      <c r="AQ55" s="10" t="e">
        <f aca="false">bdrate(AM55:AM58,AN55:AN58,AO55:AO58,AP55:AP58)</f>
        <v>#VALUE!</v>
      </c>
      <c r="AT55" s="109" t="n">
        <v>821.0173</v>
      </c>
      <c r="AU55" s="109" t="n">
        <v>1675.8217</v>
      </c>
      <c r="AV55" s="109" t="n">
        <v>174.3354</v>
      </c>
      <c r="AW55" s="109" t="n">
        <v>821.0173</v>
      </c>
      <c r="AX55" s="109" t="n">
        <v>1675.8217</v>
      </c>
      <c r="AY55" s="109" t="n">
        <v>174.335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452.9496</v>
      </c>
      <c r="E56" s="111" t="n">
        <v>40.1799</v>
      </c>
      <c r="F56" s="111" t="n">
        <v>37.3963</v>
      </c>
      <c r="G56" s="111" t="n">
        <v>42.7536</v>
      </c>
      <c r="H56" s="111" t="n">
        <v>44390.05</v>
      </c>
      <c r="I56" s="111" t="n">
        <v>87.782</v>
      </c>
      <c r="J56" s="112" t="e">
        <f aca="false">secToHours(H56)</f>
        <v>#VALUE!</v>
      </c>
      <c r="L56" s="110" t="n">
        <v>452.9496</v>
      </c>
      <c r="M56" s="111" t="n">
        <v>40.1799</v>
      </c>
      <c r="N56" s="111" t="n">
        <v>37.3963</v>
      </c>
      <c r="O56" s="111" t="n">
        <v>42.7536</v>
      </c>
      <c r="P56" s="111" t="n">
        <v>44406.47</v>
      </c>
      <c r="Q56" s="111" t="n">
        <v>87.79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452.9496</v>
      </c>
      <c r="AN56" s="29" t="n">
        <f aca="false">(Summary!$V$3*E56+Summary!$W$3*F56+Summary!$X$3*G56)/Summary!$Y$3</f>
        <v>40.1199285714286</v>
      </c>
      <c r="AO56" s="108" t="n">
        <f aca="false">L56</f>
        <v>452.9496</v>
      </c>
      <c r="AP56" s="29" t="n">
        <f aca="false">(Summary!$V$3*M56+Summary!$W$3*N56+Summary!$X$3*O56)/Summary!$Y$3</f>
        <v>40.1199285714286</v>
      </c>
      <c r="AT56" s="109" t="n">
        <v>315.2431</v>
      </c>
      <c r="AU56" s="109" t="n">
        <v>89.6826</v>
      </c>
      <c r="AV56" s="109" t="n">
        <v>48.0239</v>
      </c>
      <c r="AW56" s="109" t="n">
        <v>315.2431</v>
      </c>
      <c r="AX56" s="109" t="n">
        <v>89.6826</v>
      </c>
      <c r="AY56" s="109" t="n">
        <v>48.023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212.6376</v>
      </c>
      <c r="E57" s="111" t="n">
        <v>38.4137</v>
      </c>
      <c r="F57" s="111" t="n">
        <v>36.9964</v>
      </c>
      <c r="G57" s="111" t="n">
        <v>41.7869</v>
      </c>
      <c r="H57" s="111" t="n">
        <v>43112.86</v>
      </c>
      <c r="I57" s="111" t="n">
        <v>83.024</v>
      </c>
      <c r="J57" s="112" t="e">
        <f aca="false">secToHours(H57)</f>
        <v>#VALUE!</v>
      </c>
      <c r="L57" s="110" t="n">
        <v>212.6376</v>
      </c>
      <c r="M57" s="111" t="n">
        <v>38.4137</v>
      </c>
      <c r="N57" s="111" t="n">
        <v>36.9964</v>
      </c>
      <c r="O57" s="111" t="n">
        <v>41.7869</v>
      </c>
      <c r="P57" s="111" t="n">
        <v>43022.52</v>
      </c>
      <c r="Q57" s="111" t="n">
        <v>82.743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12.6376</v>
      </c>
      <c r="AN57" s="29" t="n">
        <f aca="false">(Summary!$V$3*E57+Summary!$W$3*F57+Summary!$X$3*G57)/Summary!$Y$3</f>
        <v>38.9725285714286</v>
      </c>
      <c r="AO57" s="108" t="n">
        <f aca="false">L57</f>
        <v>212.6376</v>
      </c>
      <c r="AP57" s="29" t="n">
        <f aca="false">(Summary!$V$3*M57+Summary!$W$3*N57+Summary!$X$3*O57)/Summary!$Y$3</f>
        <v>38.9725285714286</v>
      </c>
      <c r="AT57" s="109" t="n">
        <v>166.6804</v>
      </c>
      <c r="AU57" s="109" t="n">
        <v>25.6521</v>
      </c>
      <c r="AV57" s="109" t="n">
        <v>20.3051</v>
      </c>
      <c r="AW57" s="109" t="n">
        <v>166.6804</v>
      </c>
      <c r="AX57" s="109" t="n">
        <v>25.6521</v>
      </c>
      <c r="AY57" s="109" t="n">
        <v>20.305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113.6304</v>
      </c>
      <c r="E58" s="114" t="n">
        <v>36.3587</v>
      </c>
      <c r="F58" s="114" t="n">
        <v>36.4938</v>
      </c>
      <c r="G58" s="114" t="n">
        <v>40.5723</v>
      </c>
      <c r="H58" s="114" t="n">
        <v>42323.24</v>
      </c>
      <c r="I58" s="114" t="n">
        <v>78.484</v>
      </c>
      <c r="J58" s="115" t="e">
        <f aca="false">secToHours(H58)</f>
        <v>#VALUE!</v>
      </c>
      <c r="L58" s="113" t="n">
        <v>113.6304</v>
      </c>
      <c r="M58" s="114" t="n">
        <v>36.3587</v>
      </c>
      <c r="N58" s="114" t="n">
        <v>36.4938</v>
      </c>
      <c r="O58" s="114" t="n">
        <v>40.5723</v>
      </c>
      <c r="P58" s="114" t="n">
        <v>41928.69</v>
      </c>
      <c r="Q58" s="114" t="n">
        <v>78.79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13.6304</v>
      </c>
      <c r="AN58" s="29" t="n">
        <f aca="false">(Summary!$V$3*E58+Summary!$W$3*F58+Summary!$X$3*G58)/Summary!$Y$3</f>
        <v>37.6011857142857</v>
      </c>
      <c r="AO58" s="108" t="n">
        <f aca="false">L58</f>
        <v>113.6304</v>
      </c>
      <c r="AP58" s="29" t="n">
        <f aca="false">(Summary!$V$3*M58+Summary!$W$3*N58+Summary!$X$3*O58)/Summary!$Y$3</f>
        <v>37.6011857142857</v>
      </c>
      <c r="AT58" s="109" t="n">
        <v>92.9546</v>
      </c>
      <c r="AU58" s="109" t="n">
        <v>11.2773</v>
      </c>
      <c r="AV58" s="109" t="n">
        <v>9.3985</v>
      </c>
      <c r="AW58" s="109" t="n">
        <v>92.9546</v>
      </c>
      <c r="AX58" s="109" t="n">
        <v>11.2773</v>
      </c>
      <c r="AY58" s="109" t="n">
        <v>9.398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27469.4408</v>
      </c>
      <c r="E59" s="105" t="n">
        <v>34.5293</v>
      </c>
      <c r="F59" s="105" t="n">
        <v>36.6311</v>
      </c>
      <c r="G59" s="105" t="n">
        <v>37.6027</v>
      </c>
      <c r="H59" s="105" t="n">
        <v>83184.73</v>
      </c>
      <c r="I59" s="105" t="n">
        <v>157.296</v>
      </c>
      <c r="J59" s="106" t="e">
        <f aca="false">secToHours(H59)</f>
        <v>#VALUE!</v>
      </c>
      <c r="L59" s="104" t="n">
        <v>27469.4408</v>
      </c>
      <c r="M59" s="105" t="n">
        <v>34.5293</v>
      </c>
      <c r="N59" s="105" t="n">
        <v>36.6311</v>
      </c>
      <c r="O59" s="105" t="n">
        <v>37.6027</v>
      </c>
      <c r="P59" s="105" t="n">
        <v>83486.73</v>
      </c>
      <c r="Q59" s="105" t="n">
        <v>157.46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7469.4408</v>
      </c>
      <c r="AN59" s="29" t="n">
        <f aca="false">(Summary!$V$3*E59+Summary!$W$3*F59+Summary!$X$3*G59)/Summary!$Y$3</f>
        <v>36.0079285714286</v>
      </c>
      <c r="AO59" s="108" t="n">
        <f aca="false">L59</f>
        <v>27469.4408</v>
      </c>
      <c r="AP59" s="29" t="n">
        <f aca="false">(Summary!$V$3*M59+Summary!$W$3*N59+Summary!$X$3*O59)/Summary!$Y$3</f>
        <v>36.0079285714286</v>
      </c>
      <c r="AQ59" s="10" t="e">
        <f aca="false">bdrate(AM59:AM62,AN59:AN62,AO59:AO62,AP59:AP62)</f>
        <v>#VALUE!</v>
      </c>
      <c r="AT59" s="109" t="n">
        <v>21076.8612</v>
      </c>
      <c r="AU59" s="109" t="n">
        <v>3514.6728</v>
      </c>
      <c r="AV59" s="109" t="n">
        <v>2877.9068</v>
      </c>
      <c r="AW59" s="109" t="n">
        <v>21076.8612</v>
      </c>
      <c r="AX59" s="109" t="n">
        <v>3514.6728</v>
      </c>
      <c r="AY59" s="109" t="n">
        <v>2877.9068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2098.9112</v>
      </c>
      <c r="E60" s="111" t="n">
        <v>31.4535</v>
      </c>
      <c r="F60" s="111" t="n">
        <v>35.2935</v>
      </c>
      <c r="G60" s="111" t="n">
        <v>36.1519</v>
      </c>
      <c r="H60" s="111" t="n">
        <v>68035.04</v>
      </c>
      <c r="I60" s="111" t="n">
        <v>133.631</v>
      </c>
      <c r="J60" s="112" t="e">
        <f aca="false">secToHours(H60)</f>
        <v>#VALUE!</v>
      </c>
      <c r="L60" s="110" t="n">
        <v>12098.9112</v>
      </c>
      <c r="M60" s="111" t="n">
        <v>31.4535</v>
      </c>
      <c r="N60" s="111" t="n">
        <v>35.2935</v>
      </c>
      <c r="O60" s="111" t="n">
        <v>36.1519</v>
      </c>
      <c r="P60" s="111" t="n">
        <v>68121.32</v>
      </c>
      <c r="Q60" s="111" t="n">
        <v>133.272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2098.9112</v>
      </c>
      <c r="AN60" s="29" t="n">
        <f aca="false">(Summary!$V$3*E60+Summary!$W$3*F60+Summary!$X$3*G60)/Summary!$Y$3</f>
        <v>33.8930428571429</v>
      </c>
      <c r="AO60" s="108" t="n">
        <f aca="false">L60</f>
        <v>12098.9112</v>
      </c>
      <c r="AP60" s="29" t="n">
        <f aca="false">(Summary!$V$3*M60+Summary!$W$3*N60+Summary!$X$3*O60)/Summary!$Y$3</f>
        <v>33.8930428571429</v>
      </c>
      <c r="AT60" s="109" t="n">
        <v>10145.0298</v>
      </c>
      <c r="AU60" s="109" t="n">
        <v>1032.6544</v>
      </c>
      <c r="AV60" s="109" t="n">
        <v>921.227</v>
      </c>
      <c r="AW60" s="109" t="n">
        <v>10145.0298</v>
      </c>
      <c r="AX60" s="109" t="n">
        <v>1032.6544</v>
      </c>
      <c r="AY60" s="109" t="n">
        <v>921.227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5602.5184</v>
      </c>
      <c r="E61" s="111" t="n">
        <v>28.7305</v>
      </c>
      <c r="F61" s="111" t="n">
        <v>33.9403</v>
      </c>
      <c r="G61" s="111" t="n">
        <v>34.7254</v>
      </c>
      <c r="H61" s="111" t="n">
        <v>58511</v>
      </c>
      <c r="I61" s="111" t="n">
        <v>119.871</v>
      </c>
      <c r="J61" s="112" t="e">
        <f aca="false">secToHours(H61)</f>
        <v>#VALUE!</v>
      </c>
      <c r="L61" s="110" t="n">
        <v>5602.5184</v>
      </c>
      <c r="M61" s="111" t="n">
        <v>28.7305</v>
      </c>
      <c r="N61" s="111" t="n">
        <v>33.9403</v>
      </c>
      <c r="O61" s="111" t="n">
        <v>34.7254</v>
      </c>
      <c r="P61" s="111" t="n">
        <v>58433.95</v>
      </c>
      <c r="Q61" s="111" t="n">
        <v>119.87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5602.5184</v>
      </c>
      <c r="AN61" s="29" t="n">
        <f aca="false">(Summary!$V$3*E61+Summary!$W$3*F61+Summary!$X$3*G61)/Summary!$Y$3</f>
        <v>31.9318428571429</v>
      </c>
      <c r="AO61" s="108" t="n">
        <f aca="false">L61</f>
        <v>5602.5184</v>
      </c>
      <c r="AP61" s="29" t="n">
        <f aca="false">(Summary!$V$3*M61+Summary!$W$3*N61+Summary!$X$3*O61)/Summary!$Y$3</f>
        <v>31.9318428571429</v>
      </c>
      <c r="AT61" s="109" t="n">
        <v>4952.1431</v>
      </c>
      <c r="AU61" s="109" t="n">
        <v>333.5217</v>
      </c>
      <c r="AV61" s="109" t="n">
        <v>316.8536</v>
      </c>
      <c r="AW61" s="109" t="n">
        <v>4952.1431</v>
      </c>
      <c r="AX61" s="109" t="n">
        <v>333.5217</v>
      </c>
      <c r="AY61" s="109" t="n">
        <v>316.853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485.8032</v>
      </c>
      <c r="E62" s="114" t="n">
        <v>26.2126</v>
      </c>
      <c r="F62" s="114" t="n">
        <v>32.6627</v>
      </c>
      <c r="G62" s="114" t="n">
        <v>33.3513</v>
      </c>
      <c r="H62" s="114" t="n">
        <v>51276.35</v>
      </c>
      <c r="I62" s="114" t="n">
        <v>108.717</v>
      </c>
      <c r="J62" s="115" t="e">
        <f aca="false">secToHours(H62)</f>
        <v>#VALUE!</v>
      </c>
      <c r="L62" s="113" t="n">
        <v>2485.8032</v>
      </c>
      <c r="M62" s="114" t="n">
        <v>26.2126</v>
      </c>
      <c r="N62" s="114" t="n">
        <v>32.6627</v>
      </c>
      <c r="O62" s="114" t="n">
        <v>33.3513</v>
      </c>
      <c r="P62" s="114" t="n">
        <v>51493.62</v>
      </c>
      <c r="Q62" s="114" t="n">
        <v>108.88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2485.8032</v>
      </c>
      <c r="AN62" s="29" t="n">
        <f aca="false">(Summary!$V$3*E62+Summary!$W$3*F62+Summary!$X$3*G62)/Summary!$Y$3</f>
        <v>30.0951142857143</v>
      </c>
      <c r="AO62" s="108" t="n">
        <f aca="false">L62</f>
        <v>2485.8032</v>
      </c>
      <c r="AP62" s="29" t="n">
        <f aca="false">(Summary!$V$3*M62+Summary!$W$3*N62+Summary!$X$3*O62)/Summary!$Y$3</f>
        <v>30.0951142857143</v>
      </c>
      <c r="AT62" s="109" t="n">
        <v>2252.557</v>
      </c>
      <c r="AU62" s="109" t="n">
        <v>117.5437</v>
      </c>
      <c r="AV62" s="109" t="n">
        <v>115.7025</v>
      </c>
      <c r="AW62" s="109" t="n">
        <v>2252.557</v>
      </c>
      <c r="AX62" s="109" t="n">
        <v>117.5437</v>
      </c>
      <c r="AY62" s="109" t="n">
        <v>115.7025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010.8832</v>
      </c>
      <c r="E63" s="105" t="n">
        <v>39.262</v>
      </c>
      <c r="F63" s="105" t="n">
        <v>39.5209</v>
      </c>
      <c r="G63" s="105" t="n">
        <v>43.1006</v>
      </c>
      <c r="H63" s="105" t="n">
        <v>25984.38</v>
      </c>
      <c r="I63" s="105" t="n">
        <v>48.313</v>
      </c>
      <c r="J63" s="106" t="e">
        <f aca="false">secToHours(H63)</f>
        <v>#VALUE!</v>
      </c>
      <c r="L63" s="104" t="n">
        <v>6010.8832</v>
      </c>
      <c r="M63" s="105" t="n">
        <v>39.262</v>
      </c>
      <c r="N63" s="105" t="n">
        <v>39.5209</v>
      </c>
      <c r="O63" s="105" t="n">
        <v>43.1006</v>
      </c>
      <c r="P63" s="105" t="n">
        <v>25998.93</v>
      </c>
      <c r="Q63" s="105" t="n">
        <v>48.04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6010.8832</v>
      </c>
      <c r="AN63" s="29" t="n">
        <f aca="false">(Summary!$V$4*E63+Summary!$W$4*F63+Summary!$X$4*G63)/Summary!$Y$4</f>
        <v>40.0815</v>
      </c>
      <c r="AO63" s="108" t="n">
        <f aca="false">L63</f>
        <v>6010.8832</v>
      </c>
      <c r="AP63" s="29" t="n">
        <f aca="false">(Summary!$V$4*M63+Summary!$W$4*N63+Summary!$X$4*O63)/Summary!$Y$4</f>
        <v>40.0815</v>
      </c>
      <c r="AQ63" s="10" t="e">
        <f aca="false">bdrate(AM63:AM66,AN63:AN66,AO63:AO66,AP63:AP66)</f>
        <v>#VALUE!</v>
      </c>
      <c r="AT63" s="109" t="n">
        <v>4804.5542</v>
      </c>
      <c r="AU63" s="109" t="n">
        <v>833.892</v>
      </c>
      <c r="AV63" s="109" t="n">
        <v>372.437</v>
      </c>
      <c r="AW63" s="109" t="n">
        <v>4804.5542</v>
      </c>
      <c r="AX63" s="109" t="n">
        <v>833.892</v>
      </c>
      <c r="AY63" s="109" t="n">
        <v>372.437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752.784</v>
      </c>
      <c r="E64" s="111" t="n">
        <v>36.6434</v>
      </c>
      <c r="F64" s="111" t="n">
        <v>38.181</v>
      </c>
      <c r="G64" s="111" t="n">
        <v>41.3831</v>
      </c>
      <c r="H64" s="111" t="n">
        <v>23208.79</v>
      </c>
      <c r="I64" s="111" t="n">
        <v>43.165</v>
      </c>
      <c r="J64" s="112" t="e">
        <f aca="false">secToHours(H64)</f>
        <v>#VALUE!</v>
      </c>
      <c r="L64" s="110" t="n">
        <v>2682.8544</v>
      </c>
      <c r="M64" s="111" t="n">
        <v>36.6441</v>
      </c>
      <c r="N64" s="111" t="n">
        <v>38.0306</v>
      </c>
      <c r="O64" s="111" t="n">
        <v>41.2175</v>
      </c>
      <c r="P64" s="111" t="n">
        <v>23067.18</v>
      </c>
      <c r="Q64" s="111" t="n">
        <v>42.791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752.784</v>
      </c>
      <c r="AN64" s="29" t="n">
        <f aca="false">(Summary!$V$4*E64+Summary!$W$4*F64+Summary!$X$4*G64)/Summary!$Y$4</f>
        <v>37.89886</v>
      </c>
      <c r="AO64" s="108" t="n">
        <f aca="false">L64</f>
        <v>2682.8544</v>
      </c>
      <c r="AP64" s="29" t="n">
        <f aca="false">(Summary!$V$4*M64+Summary!$W$4*N64+Summary!$X$4*O64)/Summary!$Y$4</f>
        <v>37.83608</v>
      </c>
      <c r="AT64" s="109" t="n">
        <v>2341.9618</v>
      </c>
      <c r="AU64" s="109" t="n">
        <v>270.5196</v>
      </c>
      <c r="AV64" s="109" t="n">
        <v>140.3026</v>
      </c>
      <c r="AW64" s="109" t="n">
        <v>2329.1254</v>
      </c>
      <c r="AX64" s="109" t="n">
        <v>231.0716</v>
      </c>
      <c r="AY64" s="109" t="n">
        <v>122.657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348.3872</v>
      </c>
      <c r="E65" s="111" t="n">
        <v>33.9416</v>
      </c>
      <c r="F65" s="111" t="n">
        <v>36.8493</v>
      </c>
      <c r="G65" s="111" t="n">
        <v>39.7967</v>
      </c>
      <c r="H65" s="111" t="n">
        <v>21585.24</v>
      </c>
      <c r="I65" s="111" t="n">
        <v>39.499</v>
      </c>
      <c r="J65" s="112" t="e">
        <f aca="false">secToHours(H65)</f>
        <v>#VALUE!</v>
      </c>
      <c r="L65" s="110" t="n">
        <v>1317.7296</v>
      </c>
      <c r="M65" s="111" t="n">
        <v>33.9439</v>
      </c>
      <c r="N65" s="111" t="n">
        <v>36.5118</v>
      </c>
      <c r="O65" s="111" t="n">
        <v>39.4022</v>
      </c>
      <c r="P65" s="111" t="n">
        <v>21547.14</v>
      </c>
      <c r="Q65" s="111" t="n">
        <v>39.71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348.3872</v>
      </c>
      <c r="AN65" s="29" t="n">
        <f aca="false">(Summary!$V$4*E65+Summary!$W$4*F65+Summary!$X$4*G65)/Summary!$Y$4</f>
        <v>35.69416</v>
      </c>
      <c r="AO65" s="108" t="n">
        <f aca="false">L65</f>
        <v>1317.7296</v>
      </c>
      <c r="AP65" s="29" t="n">
        <f aca="false">(Summary!$V$4*M65+Summary!$W$4*N65+Summary!$X$4*O65)/Summary!$Y$4</f>
        <v>35.54914</v>
      </c>
      <c r="AT65" s="109" t="n">
        <v>1205.768</v>
      </c>
      <c r="AU65" s="109" t="n">
        <v>89.719</v>
      </c>
      <c r="AV65" s="109" t="n">
        <v>52.9002</v>
      </c>
      <c r="AW65" s="109" t="n">
        <v>1202.752</v>
      </c>
      <c r="AX65" s="109" t="n">
        <v>71.8494</v>
      </c>
      <c r="AY65" s="109" t="n">
        <v>43.1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682.9984</v>
      </c>
      <c r="E66" s="114" t="n">
        <v>31.1926</v>
      </c>
      <c r="F66" s="114" t="n">
        <v>35.6946</v>
      </c>
      <c r="G66" s="114" t="n">
        <v>38.5246</v>
      </c>
      <c r="H66" s="114" t="n">
        <v>20566.62</v>
      </c>
      <c r="I66" s="114" t="n">
        <v>37.144</v>
      </c>
      <c r="J66" s="115" t="e">
        <f aca="false">secToHours(H66)</f>
        <v>#VALUE!</v>
      </c>
      <c r="L66" s="113" t="n">
        <v>656.584</v>
      </c>
      <c r="M66" s="114" t="n">
        <v>31.1942</v>
      </c>
      <c r="N66" s="114" t="n">
        <v>34.9549</v>
      </c>
      <c r="O66" s="114" t="n">
        <v>37.7174</v>
      </c>
      <c r="P66" s="114" t="n">
        <v>20543.06</v>
      </c>
      <c r="Q66" s="114" t="n">
        <v>37.237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682.9984</v>
      </c>
      <c r="AN66" s="29" t="n">
        <f aca="false">(Summary!$V$4*E66+Summary!$W$4*F66+Summary!$X$4*G66)/Summary!$Y$4</f>
        <v>33.5594</v>
      </c>
      <c r="AO66" s="108" t="n">
        <f aca="false">L66</f>
        <v>656.584</v>
      </c>
      <c r="AP66" s="29" t="n">
        <f aca="false">(Summary!$V$4*M66+Summary!$W$4*N66+Summary!$X$4*O66)/Summary!$Y$4</f>
        <v>33.25098</v>
      </c>
      <c r="AT66" s="109" t="n">
        <v>617.9286</v>
      </c>
      <c r="AU66" s="109" t="n">
        <v>40.0424</v>
      </c>
      <c r="AV66" s="109" t="n">
        <v>25.0274</v>
      </c>
      <c r="AW66" s="109" t="n">
        <v>615.6908</v>
      </c>
      <c r="AX66" s="109" t="n">
        <v>24.82</v>
      </c>
      <c r="AY66" s="109" t="n">
        <v>16.073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426.8032</v>
      </c>
      <c r="E67" s="105" t="n">
        <v>39.8958</v>
      </c>
      <c r="F67" s="105" t="n">
        <v>38.4624</v>
      </c>
      <c r="G67" s="105" t="n">
        <v>41.5355</v>
      </c>
      <c r="H67" s="105" t="n">
        <v>24923.61</v>
      </c>
      <c r="I67" s="105" t="n">
        <v>45.24</v>
      </c>
      <c r="J67" s="106" t="e">
        <f aca="false">secToHours(H67)</f>
        <v>#VALUE!</v>
      </c>
      <c r="L67" s="104" t="n">
        <v>2426.8032</v>
      </c>
      <c r="M67" s="105" t="n">
        <v>39.8958</v>
      </c>
      <c r="N67" s="105" t="n">
        <v>38.4624</v>
      </c>
      <c r="O67" s="105" t="n">
        <v>41.5355</v>
      </c>
      <c r="P67" s="105" t="n">
        <v>24951.7</v>
      </c>
      <c r="Q67" s="105" t="n">
        <v>45.38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426.8032</v>
      </c>
      <c r="AN67" s="29" t="n">
        <f aca="false">(Summary!$V$4*E67+Summary!$W$4*F67+Summary!$X$4*G67)/Summary!$Y$4</f>
        <v>39.93706</v>
      </c>
      <c r="AO67" s="108" t="n">
        <f aca="false">L67</f>
        <v>2426.8032</v>
      </c>
      <c r="AP67" s="29" t="n">
        <f aca="false">(Summary!$V$4*M67+Summary!$W$4*N67+Summary!$X$4*O67)/Summary!$Y$4</f>
        <v>39.93706</v>
      </c>
      <c r="AQ67" s="10" t="e">
        <f aca="false">bdrate(AM67:AM70,AN67:AN70,AO67:AO70,AP67:AP70)</f>
        <v>#VALUE!</v>
      </c>
      <c r="AT67" s="109" t="n">
        <v>1996.5847</v>
      </c>
      <c r="AU67" s="109" t="n">
        <v>244.2294</v>
      </c>
      <c r="AV67" s="109" t="n">
        <v>185.9891</v>
      </c>
      <c r="AW67" s="109" t="n">
        <v>1996.5847</v>
      </c>
      <c r="AX67" s="109" t="n">
        <v>244.2294</v>
      </c>
      <c r="AY67" s="109" t="n">
        <v>185.98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147.5872</v>
      </c>
      <c r="E68" s="111" t="n">
        <v>37.5304</v>
      </c>
      <c r="F68" s="111" t="n">
        <v>37.8311</v>
      </c>
      <c r="G68" s="111" t="n">
        <v>40.3255</v>
      </c>
      <c r="H68" s="111" t="n">
        <v>21851.59</v>
      </c>
      <c r="I68" s="111" t="n">
        <v>41.34</v>
      </c>
      <c r="J68" s="112" t="e">
        <f aca="false">secToHours(H68)</f>
        <v>#VALUE!</v>
      </c>
      <c r="L68" s="110" t="n">
        <v>1125.8696</v>
      </c>
      <c r="M68" s="111" t="n">
        <v>37.5343</v>
      </c>
      <c r="N68" s="111" t="n">
        <v>37.7492</v>
      </c>
      <c r="O68" s="111" t="n">
        <v>40.2019</v>
      </c>
      <c r="P68" s="111" t="n">
        <v>21835.11</v>
      </c>
      <c r="Q68" s="111" t="n">
        <v>41.16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147.5872</v>
      </c>
      <c r="AN68" s="29" t="n">
        <f aca="false">(Summary!$V$4*E68+Summary!$W$4*F68+Summary!$X$4*G68)/Summary!$Y$4</f>
        <v>38.14956</v>
      </c>
      <c r="AO68" s="108" t="n">
        <f aca="false">L68</f>
        <v>1125.8696</v>
      </c>
      <c r="AP68" s="29" t="n">
        <f aca="false">(Summary!$V$4*M68+Summary!$W$4*N68+Summary!$X$4*O68)/Summary!$Y$4</f>
        <v>38.1108</v>
      </c>
      <c r="AT68" s="109" t="n">
        <v>997.6172</v>
      </c>
      <c r="AU68" s="109" t="n">
        <v>86.501</v>
      </c>
      <c r="AV68" s="109" t="n">
        <v>63.469</v>
      </c>
      <c r="AW68" s="109" t="n">
        <v>994.8942</v>
      </c>
      <c r="AX68" s="109" t="n">
        <v>75.7602</v>
      </c>
      <c r="AY68" s="109" t="n">
        <v>55.2152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58.2008</v>
      </c>
      <c r="E69" s="111" t="n">
        <v>35.1132</v>
      </c>
      <c r="F69" s="111" t="n">
        <v>37.1373</v>
      </c>
      <c r="G69" s="111" t="n">
        <v>39.2754</v>
      </c>
      <c r="H69" s="111" t="n">
        <v>19737.91</v>
      </c>
      <c r="I69" s="111" t="n">
        <v>38.251</v>
      </c>
      <c r="J69" s="112" t="e">
        <f aca="false">secToHours(H69)</f>
        <v>#VALUE!</v>
      </c>
      <c r="L69" s="110" t="n">
        <v>546.0568</v>
      </c>
      <c r="M69" s="111" t="n">
        <v>35.1153</v>
      </c>
      <c r="N69" s="111" t="n">
        <v>36.9497</v>
      </c>
      <c r="O69" s="111" t="n">
        <v>39.0244</v>
      </c>
      <c r="P69" s="111" t="n">
        <v>19816.34</v>
      </c>
      <c r="Q69" s="111" t="n">
        <v>38.29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558.2008</v>
      </c>
      <c r="AN69" s="29" t="n">
        <f aca="false">(Summary!$V$4*E69+Summary!$W$4*F69+Summary!$X$4*G69)/Summary!$Y$4</f>
        <v>36.35046</v>
      </c>
      <c r="AO69" s="108" t="n">
        <f aca="false">L69</f>
        <v>546.0568</v>
      </c>
      <c r="AP69" s="29" t="n">
        <f aca="false">(Summary!$V$4*M69+Summary!$W$4*N69+Summary!$X$4*O69)/Summary!$Y$4</f>
        <v>36.264</v>
      </c>
      <c r="AT69" s="109" t="n">
        <v>505.3503</v>
      </c>
      <c r="AU69" s="109" t="n">
        <v>31.888</v>
      </c>
      <c r="AV69" s="109" t="n">
        <v>20.9625</v>
      </c>
      <c r="AW69" s="109" t="n">
        <v>504.3708</v>
      </c>
      <c r="AX69" s="109" t="n">
        <v>25.3632</v>
      </c>
      <c r="AY69" s="109" t="n">
        <v>16.3228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3032</v>
      </c>
      <c r="E70" s="114" t="n">
        <v>32.6886</v>
      </c>
      <c r="F70" s="114" t="n">
        <v>36.4905</v>
      </c>
      <c r="G70" s="114" t="n">
        <v>38.4759</v>
      </c>
      <c r="H70" s="114" t="n">
        <v>18274.36</v>
      </c>
      <c r="I70" s="114" t="n">
        <v>36.192</v>
      </c>
      <c r="J70" s="115" t="e">
        <f aca="false">secToHours(H70)</f>
        <v>#VALUE!</v>
      </c>
      <c r="L70" s="113" t="n">
        <v>259.7552</v>
      </c>
      <c r="M70" s="114" t="n">
        <v>32.6872</v>
      </c>
      <c r="N70" s="114" t="n">
        <v>36.02</v>
      </c>
      <c r="O70" s="114" t="n">
        <v>37.9407</v>
      </c>
      <c r="P70" s="114" t="n">
        <v>18263.11</v>
      </c>
      <c r="Q70" s="114" t="n">
        <v>36.176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71.3032</v>
      </c>
      <c r="AN70" s="29" t="n">
        <f aca="false">(Summary!$V$4*E70+Summary!$W$4*F70+Summary!$X$4*G70)/Summary!$Y$4</f>
        <v>34.60644</v>
      </c>
      <c r="AO70" s="108" t="n">
        <f aca="false">L70</f>
        <v>259.7552</v>
      </c>
      <c r="AP70" s="29" t="n">
        <f aca="false">(Summary!$V$4*M70+Summary!$W$4*N70+Summary!$X$4*O70)/Summary!$Y$4</f>
        <v>34.40446</v>
      </c>
      <c r="AT70" s="109" t="n">
        <v>248.1421</v>
      </c>
      <c r="AU70" s="109" t="n">
        <v>14.3552</v>
      </c>
      <c r="AV70" s="109" t="n">
        <v>8.8059</v>
      </c>
      <c r="AW70" s="109" t="n">
        <v>246.5239</v>
      </c>
      <c r="AX70" s="109" t="n">
        <v>8.317</v>
      </c>
      <c r="AY70" s="109" t="n">
        <v>4.914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6727.0192</v>
      </c>
      <c r="E71" s="105" t="n">
        <v>35.8506</v>
      </c>
      <c r="F71" s="105" t="n">
        <v>37.1945</v>
      </c>
      <c r="G71" s="105" t="n">
        <v>41.0735</v>
      </c>
      <c r="H71" s="105" t="n">
        <v>39162.72</v>
      </c>
      <c r="I71" s="105" t="n">
        <v>60.154</v>
      </c>
      <c r="J71" s="106" t="e">
        <f aca="false">secToHours(H71)</f>
        <v>#VALUE!</v>
      </c>
      <c r="L71" s="104" t="n">
        <v>6727.0192</v>
      </c>
      <c r="M71" s="105" t="n">
        <v>35.8506</v>
      </c>
      <c r="N71" s="105" t="n">
        <v>37.1945</v>
      </c>
      <c r="O71" s="105" t="n">
        <v>41.0735</v>
      </c>
      <c r="P71" s="105" t="n">
        <v>39206.01</v>
      </c>
      <c r="Q71" s="105" t="n">
        <v>59.63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6727.0192</v>
      </c>
      <c r="AN71" s="29" t="n">
        <f aca="false">(Summary!$V$4*E71+Summary!$W$4*F71+Summary!$X$4*G71)/Summary!$Y$4</f>
        <v>37.16396</v>
      </c>
      <c r="AO71" s="108" t="n">
        <f aca="false">L71</f>
        <v>6727.0192</v>
      </c>
      <c r="AP71" s="29" t="n">
        <f aca="false">(Summary!$V$4*M71+Summary!$W$4*N71+Summary!$X$4*O71)/Summary!$Y$4</f>
        <v>37.16396</v>
      </c>
      <c r="AQ71" s="10" t="e">
        <f aca="false">bdrate(AM71:AM74,AN71:AN74,AO71:AO74,AP71:AP74)</f>
        <v>#VALUE!</v>
      </c>
      <c r="AT71" s="109" t="n">
        <v>5789.6722</v>
      </c>
      <c r="AU71" s="109" t="n">
        <v>613.9219</v>
      </c>
      <c r="AV71" s="109" t="n">
        <v>323.4251</v>
      </c>
      <c r="AW71" s="109" t="n">
        <v>5789.6722</v>
      </c>
      <c r="AX71" s="109" t="n">
        <v>613.9219</v>
      </c>
      <c r="AY71" s="109" t="n">
        <v>323.425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2906.5184</v>
      </c>
      <c r="E72" s="111" t="n">
        <v>33.124</v>
      </c>
      <c r="F72" s="111" t="n">
        <v>36.1169</v>
      </c>
      <c r="G72" s="111" t="n">
        <v>39.1447</v>
      </c>
      <c r="H72" s="111" t="n">
        <v>34664.62</v>
      </c>
      <c r="I72" s="111" t="n">
        <v>52.915</v>
      </c>
      <c r="J72" s="112" t="e">
        <f aca="false">secToHours(H72)</f>
        <v>#VALUE!</v>
      </c>
      <c r="L72" s="110" t="n">
        <v>2871.072</v>
      </c>
      <c r="M72" s="111" t="n">
        <v>33.1246</v>
      </c>
      <c r="N72" s="111" t="n">
        <v>36.0227</v>
      </c>
      <c r="O72" s="111" t="n">
        <v>39.0383</v>
      </c>
      <c r="P72" s="111" t="n">
        <v>34589.28</v>
      </c>
      <c r="Q72" s="111" t="n">
        <v>52.51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906.5184</v>
      </c>
      <c r="AN72" s="29" t="n">
        <f aca="false">(Summary!$V$4*E72+Summary!$W$4*F72+Summary!$X$4*G72)/Summary!$Y$4</f>
        <v>34.92672</v>
      </c>
      <c r="AO72" s="108" t="n">
        <f aca="false">L72</f>
        <v>2871.072</v>
      </c>
      <c r="AP72" s="29" t="n">
        <f aca="false">(Summary!$V$4*M72+Summary!$W$4*N72+Summary!$X$4*O72)/Summary!$Y$4</f>
        <v>34.88696</v>
      </c>
      <c r="AT72" s="109" t="n">
        <v>2592.1822</v>
      </c>
      <c r="AU72" s="109" t="n">
        <v>181.729</v>
      </c>
      <c r="AV72" s="109" t="n">
        <v>132.6072</v>
      </c>
      <c r="AW72" s="109" t="n">
        <v>2585.9867</v>
      </c>
      <c r="AX72" s="109" t="n">
        <v>162.6605</v>
      </c>
      <c r="AY72" s="109" t="n">
        <v>122.424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1402.3152</v>
      </c>
      <c r="E73" s="111" t="n">
        <v>30.2564</v>
      </c>
      <c r="F73" s="111" t="n">
        <v>34.9851</v>
      </c>
      <c r="G73" s="111" t="n">
        <v>37.4328</v>
      </c>
      <c r="H73" s="111" t="n">
        <v>32803.56</v>
      </c>
      <c r="I73" s="111" t="n">
        <v>50.341</v>
      </c>
      <c r="J73" s="112" t="e">
        <f aca="false">secToHours(H73)</f>
        <v>#VALUE!</v>
      </c>
      <c r="L73" s="110" t="n">
        <v>1375.6728</v>
      </c>
      <c r="M73" s="111" t="n">
        <v>30.2542</v>
      </c>
      <c r="N73" s="111" t="n">
        <v>34.6875</v>
      </c>
      <c r="O73" s="111" t="n">
        <v>36.9858</v>
      </c>
      <c r="P73" s="111" t="n">
        <v>32845.86</v>
      </c>
      <c r="Q73" s="111" t="n">
        <v>49.81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402.3152</v>
      </c>
      <c r="AN73" s="29" t="n">
        <f aca="false">(Summary!$V$4*E73+Summary!$W$4*F73+Summary!$X$4*G73)/Summary!$Y$4</f>
        <v>32.63742</v>
      </c>
      <c r="AO73" s="108" t="n">
        <f aca="false">L73</f>
        <v>1375.6728</v>
      </c>
      <c r="AP73" s="29" t="n">
        <f aca="false">(Summary!$V$4*M73+Summary!$W$4*N73+Summary!$X$4*O73)/Summary!$Y$4</f>
        <v>32.48718</v>
      </c>
      <c r="AT73" s="109" t="n">
        <v>1270.2622</v>
      </c>
      <c r="AU73" s="109" t="n">
        <v>73.4485</v>
      </c>
      <c r="AV73" s="109" t="n">
        <v>58.6045</v>
      </c>
      <c r="AW73" s="109" t="n">
        <v>1267.1146</v>
      </c>
      <c r="AX73" s="109" t="n">
        <v>60.2697</v>
      </c>
      <c r="AY73" s="109" t="n">
        <v>48.288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622.8512</v>
      </c>
      <c r="E74" s="114" t="n">
        <v>27.3919</v>
      </c>
      <c r="F74" s="114" t="n">
        <v>33.8892</v>
      </c>
      <c r="G74" s="114" t="n">
        <v>35.9187</v>
      </c>
      <c r="H74" s="114" t="n">
        <v>31754.73</v>
      </c>
      <c r="I74" s="114" t="n">
        <v>48.235</v>
      </c>
      <c r="J74" s="115" t="e">
        <f aca="false">secToHours(H74)</f>
        <v>#VALUE!</v>
      </c>
      <c r="L74" s="113" t="n">
        <v>597.2504</v>
      </c>
      <c r="M74" s="114" t="n">
        <v>27.3912</v>
      </c>
      <c r="N74" s="114" t="n">
        <v>33.2243</v>
      </c>
      <c r="O74" s="114" t="n">
        <v>35.0823</v>
      </c>
      <c r="P74" s="114" t="n">
        <v>31701.7</v>
      </c>
      <c r="Q74" s="114" t="n">
        <v>48.34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22.8512</v>
      </c>
      <c r="AN74" s="29" t="n">
        <f aca="false">(Summary!$V$4*E74+Summary!$W$4*F74+Summary!$X$4*G74)/Summary!$Y$4</f>
        <v>30.39672</v>
      </c>
      <c r="AO74" s="108" t="n">
        <f aca="false">L74</f>
        <v>597.2504</v>
      </c>
      <c r="AP74" s="29" t="n">
        <f aca="false">(Summary!$V$4*M74+Summary!$W$4*N74+Summary!$X$4*O74)/Summary!$Y$4</f>
        <v>30.09604</v>
      </c>
      <c r="AT74" s="109" t="n">
        <v>562.5783</v>
      </c>
      <c r="AU74" s="109" t="n">
        <v>32.9577</v>
      </c>
      <c r="AV74" s="109" t="n">
        <v>27.3152</v>
      </c>
      <c r="AW74" s="109" t="n">
        <v>558.7898</v>
      </c>
      <c r="AX74" s="109" t="n">
        <v>20.6135</v>
      </c>
      <c r="AY74" s="109" t="n">
        <v>17.847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9643.1776</v>
      </c>
      <c r="E75" s="105" t="n">
        <v>37.0115</v>
      </c>
      <c r="F75" s="105" t="n">
        <v>37.4466</v>
      </c>
      <c r="G75" s="105" t="n">
        <v>39.0102</v>
      </c>
      <c r="H75" s="105" t="n">
        <v>46363.41</v>
      </c>
      <c r="I75" s="105" t="n">
        <v>64.772</v>
      </c>
      <c r="J75" s="106" t="e">
        <f aca="false">secToHours(H75)</f>
        <v>#VALUE!</v>
      </c>
      <c r="L75" s="104" t="n">
        <v>9643.1776</v>
      </c>
      <c r="M75" s="105" t="n">
        <v>37.0115</v>
      </c>
      <c r="N75" s="105" t="n">
        <v>37.4466</v>
      </c>
      <c r="O75" s="105" t="n">
        <v>39.0102</v>
      </c>
      <c r="P75" s="105" t="n">
        <v>46395.76</v>
      </c>
      <c r="Q75" s="105" t="n">
        <v>64.67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9643.1776</v>
      </c>
      <c r="AN75" s="29" t="n">
        <f aca="false">(Summary!$V$4*E75+Summary!$W$4*F75+Summary!$X$4*G75)/Summary!$Y$4</f>
        <v>37.49826</v>
      </c>
      <c r="AO75" s="108" t="n">
        <f aca="false">L75</f>
        <v>9643.1776</v>
      </c>
      <c r="AP75" s="29" t="n">
        <f aca="false">(Summary!$V$4*M75+Summary!$W$4*N75+Summary!$X$4*O75)/Summary!$Y$4</f>
        <v>37.49826</v>
      </c>
      <c r="AQ75" s="10" t="e">
        <f aca="false">bdrate(AM75:AM78,AN75:AN78,AO75:AO78,AP75:AP78)</f>
        <v>#VALUE!</v>
      </c>
      <c r="AT75" s="109" t="n">
        <v>7452.5377</v>
      </c>
      <c r="AU75" s="109" t="n">
        <v>1181.2999</v>
      </c>
      <c r="AV75" s="109" t="n">
        <v>1009.34</v>
      </c>
      <c r="AW75" s="109" t="n">
        <v>7452.5377</v>
      </c>
      <c r="AX75" s="109" t="n">
        <v>1181.2999</v>
      </c>
      <c r="AY75" s="109" t="n">
        <v>1009.3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993.6824</v>
      </c>
      <c r="E76" s="111" t="n">
        <v>33.7695</v>
      </c>
      <c r="F76" s="111" t="n">
        <v>35.3467</v>
      </c>
      <c r="G76" s="111" t="n">
        <v>36.9086</v>
      </c>
      <c r="H76" s="111" t="n">
        <v>42246.69</v>
      </c>
      <c r="I76" s="111" t="n">
        <v>59.452</v>
      </c>
      <c r="J76" s="112" t="e">
        <f aca="false">secToHours(H76)</f>
        <v>#VALUE!</v>
      </c>
      <c r="L76" s="110" t="n">
        <v>4879.48</v>
      </c>
      <c r="M76" s="111" t="n">
        <v>33.7716</v>
      </c>
      <c r="N76" s="111" t="n">
        <v>35.2039</v>
      </c>
      <c r="O76" s="111" t="n">
        <v>36.7155</v>
      </c>
      <c r="P76" s="111" t="n">
        <v>41936.07</v>
      </c>
      <c r="Q76" s="111" t="n">
        <v>58.68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4993.6824</v>
      </c>
      <c r="AN76" s="29" t="n">
        <f aca="false">(Summary!$V$4*E76+Summary!$W$4*F76+Summary!$X$4*G76)/Summary!$Y$4</f>
        <v>34.71276</v>
      </c>
      <c r="AO76" s="108" t="n">
        <f aca="false">L76</f>
        <v>4879.48</v>
      </c>
      <c r="AP76" s="29" t="n">
        <f aca="false">(Summary!$V$4*M76+Summary!$W$4*N76+Summary!$X$4*O76)/Summary!$Y$4</f>
        <v>34.64684</v>
      </c>
      <c r="AT76" s="109" t="n">
        <v>4049.9436</v>
      </c>
      <c r="AU76" s="109" t="n">
        <v>482.3733</v>
      </c>
      <c r="AV76" s="109" t="n">
        <v>461.3655</v>
      </c>
      <c r="AW76" s="109" t="n">
        <v>4026.5264</v>
      </c>
      <c r="AX76" s="109" t="n">
        <v>434.6139</v>
      </c>
      <c r="AY76" s="109" t="n">
        <v>418.339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729.9968</v>
      </c>
      <c r="E77" s="111" t="n">
        <v>30.8943</v>
      </c>
      <c r="F77" s="111" t="n">
        <v>33.7762</v>
      </c>
      <c r="G77" s="111" t="n">
        <v>35.0059</v>
      </c>
      <c r="H77" s="111" t="n">
        <v>39145.5</v>
      </c>
      <c r="I77" s="111" t="n">
        <v>55.911</v>
      </c>
      <c r="J77" s="112" t="e">
        <f aca="false">secToHours(H77)</f>
        <v>#VALUE!</v>
      </c>
      <c r="L77" s="110" t="n">
        <v>2622.3192</v>
      </c>
      <c r="M77" s="111" t="n">
        <v>30.8956</v>
      </c>
      <c r="N77" s="111" t="n">
        <v>33.3372</v>
      </c>
      <c r="O77" s="111" t="n">
        <v>34.4378</v>
      </c>
      <c r="P77" s="111" t="n">
        <v>39083.89</v>
      </c>
      <c r="Q77" s="111" t="n">
        <v>55.45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729.9968</v>
      </c>
      <c r="AN77" s="29" t="n">
        <f aca="false">(Summary!$V$4*E77+Summary!$W$4*F77+Summary!$X$4*G77)/Summary!$Y$4</f>
        <v>32.293</v>
      </c>
      <c r="AO77" s="108" t="n">
        <f aca="false">L77</f>
        <v>2622.3192</v>
      </c>
      <c r="AP77" s="29" t="n">
        <f aca="false">(Summary!$V$4*M77+Summary!$W$4*N77+Summary!$X$4*O77)/Summary!$Y$4</f>
        <v>32.09236</v>
      </c>
      <c r="AT77" s="109" t="n">
        <v>2274.4863</v>
      </c>
      <c r="AU77" s="109" t="n">
        <v>225.3735</v>
      </c>
      <c r="AV77" s="109" t="n">
        <v>230.137</v>
      </c>
      <c r="AW77" s="109" t="n">
        <v>2246.3195</v>
      </c>
      <c r="AX77" s="109" t="n">
        <v>184.3825</v>
      </c>
      <c r="AY77" s="109" t="n">
        <v>191.617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513.2784</v>
      </c>
      <c r="E78" s="114" t="n">
        <v>28.0505</v>
      </c>
      <c r="F78" s="114" t="n">
        <v>32.3544</v>
      </c>
      <c r="G78" s="114" t="n">
        <v>33.2678</v>
      </c>
      <c r="H78" s="114" t="n">
        <v>36898.7</v>
      </c>
      <c r="I78" s="114" t="n">
        <v>54.039</v>
      </c>
      <c r="J78" s="115" t="e">
        <f aca="false">secToHours(H78)</f>
        <v>#VALUE!</v>
      </c>
      <c r="L78" s="113" t="n">
        <v>1385.0824</v>
      </c>
      <c r="M78" s="114" t="n">
        <v>28.0509</v>
      </c>
      <c r="N78" s="114" t="n">
        <v>31.3583</v>
      </c>
      <c r="O78" s="114" t="n">
        <v>32.0106</v>
      </c>
      <c r="P78" s="114" t="n">
        <v>36670.89</v>
      </c>
      <c r="Q78" s="114" t="n">
        <v>53.851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513.2784</v>
      </c>
      <c r="AN78" s="29" t="n">
        <f aca="false">(Summary!$V$4*E78+Summary!$W$4*F78+Summary!$X$4*G78)/Summary!$Y$4</f>
        <v>29.95474</v>
      </c>
      <c r="AO78" s="108" t="n">
        <f aca="false">L78</f>
        <v>1385.0824</v>
      </c>
      <c r="AP78" s="29" t="n">
        <f aca="false">(Summary!$V$4*M78+Summary!$W$4*N78+Summary!$X$4*O78)/Summary!$Y$4</f>
        <v>29.50432</v>
      </c>
      <c r="AT78" s="109" t="n">
        <v>1252.9254</v>
      </c>
      <c r="AU78" s="109" t="n">
        <v>125.0069</v>
      </c>
      <c r="AV78" s="109" t="n">
        <v>135.3461</v>
      </c>
      <c r="AW78" s="109" t="n">
        <v>1212.7256</v>
      </c>
      <c r="AX78" s="109" t="n">
        <v>81.8964</v>
      </c>
      <c r="AY78" s="109" t="n">
        <v>90.4604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47307.0416</v>
      </c>
      <c r="E79" s="105" t="n">
        <v>34.008</v>
      </c>
      <c r="F79" s="105" t="n">
        <v>35.1812</v>
      </c>
      <c r="G79" s="105" t="n">
        <v>38.8951</v>
      </c>
      <c r="H79" s="105" t="n">
        <v>83042.12</v>
      </c>
      <c r="I79" s="105" t="n">
        <v>128.608</v>
      </c>
      <c r="J79" s="106" t="e">
        <f aca="false">secToHours(H79)</f>
        <v>#VALUE!</v>
      </c>
      <c r="L79" s="104" t="n">
        <v>47307.0416</v>
      </c>
      <c r="M79" s="105" t="n">
        <v>34.008</v>
      </c>
      <c r="N79" s="105" t="n">
        <v>35.1812</v>
      </c>
      <c r="O79" s="105" t="n">
        <v>38.8951</v>
      </c>
      <c r="P79" s="105" t="n">
        <v>82747.52</v>
      </c>
      <c r="Q79" s="105" t="n">
        <v>129.092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47307.0416</v>
      </c>
      <c r="AN79" s="29" t="n">
        <f aca="false">(Summary!$V$4*E79+Summary!$W$4*F79+Summary!$X$4*G79)/Summary!$Y$4</f>
        <v>35.22006</v>
      </c>
      <c r="AO79" s="108" t="n">
        <f aca="false">L79</f>
        <v>47307.0416</v>
      </c>
      <c r="AP79" s="29" t="n">
        <f aca="false">(Summary!$V$4*M79+Summary!$W$4*N79+Summary!$X$4*O79)/Summary!$Y$4</f>
        <v>35.22006</v>
      </c>
      <c r="AQ79" s="10" t="e">
        <f aca="false">bdrate(AM79:AM82,AN79:AN82,AO79:AO82,AP79:AP82)</f>
        <v>#VALUE!</v>
      </c>
      <c r="AT79" s="109" t="n">
        <v>42388.6313</v>
      </c>
      <c r="AU79" s="109" t="n">
        <v>3401.7408</v>
      </c>
      <c r="AV79" s="109" t="n">
        <v>1516.6695</v>
      </c>
      <c r="AW79" s="109" t="n">
        <v>42388.6313</v>
      </c>
      <c r="AX79" s="109" t="n">
        <v>3401.7408</v>
      </c>
      <c r="AY79" s="109" t="n">
        <v>1516.669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4942.08</v>
      </c>
      <c r="E80" s="111" t="n">
        <v>30.3017</v>
      </c>
      <c r="F80" s="111" t="n">
        <v>33.9474</v>
      </c>
      <c r="G80" s="111" t="n">
        <v>37.8134</v>
      </c>
      <c r="H80" s="111" t="n">
        <v>70252.54</v>
      </c>
      <c r="I80" s="111" t="n">
        <v>104.303</v>
      </c>
      <c r="J80" s="112" t="e">
        <f aca="false">secToHours(H80)</f>
        <v>#VALUE!</v>
      </c>
      <c r="L80" s="110" t="n">
        <v>24640.7696</v>
      </c>
      <c r="M80" s="111" t="n">
        <v>30.3015</v>
      </c>
      <c r="N80" s="111" t="n">
        <v>33.7548</v>
      </c>
      <c r="O80" s="111" t="n">
        <v>37.6458</v>
      </c>
      <c r="P80" s="111" t="n">
        <v>69812.98</v>
      </c>
      <c r="Q80" s="111" t="n">
        <v>103.7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4942.08</v>
      </c>
      <c r="AN80" s="29" t="n">
        <f aca="false">(Summary!$V$4*E80+Summary!$W$4*F80+Summary!$X$4*G80)/Summary!$Y$4</f>
        <v>32.53318</v>
      </c>
      <c r="AO80" s="108" t="n">
        <f aca="false">L80</f>
        <v>24640.7696</v>
      </c>
      <c r="AP80" s="29" t="n">
        <f aca="false">(Summary!$V$4*M80+Summary!$W$4*N80+Summary!$X$4*O80)/Summary!$Y$4</f>
        <v>32.46102</v>
      </c>
      <c r="AT80" s="109" t="n">
        <v>23392.4571</v>
      </c>
      <c r="AU80" s="109" t="n">
        <v>1085.4256</v>
      </c>
      <c r="AV80" s="109" t="n">
        <v>464.1973</v>
      </c>
      <c r="AW80" s="109" t="n">
        <v>23374.3552</v>
      </c>
      <c r="AX80" s="109" t="n">
        <v>887.5171</v>
      </c>
      <c r="AY80" s="109" t="n">
        <v>378.89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2732.0272</v>
      </c>
      <c r="E81" s="111" t="n">
        <v>26.9689</v>
      </c>
      <c r="F81" s="111" t="n">
        <v>33.0948</v>
      </c>
      <c r="G81" s="111" t="n">
        <v>37.0738</v>
      </c>
      <c r="H81" s="111" t="n">
        <v>60442.18</v>
      </c>
      <c r="I81" s="111" t="n">
        <v>87.174</v>
      </c>
      <c r="J81" s="112" t="e">
        <f aca="false">secToHours(H81)</f>
        <v>#VALUE!</v>
      </c>
      <c r="L81" s="110" t="n">
        <v>12577.176</v>
      </c>
      <c r="M81" s="111" t="n">
        <v>26.9674</v>
      </c>
      <c r="N81" s="111" t="n">
        <v>32.7975</v>
      </c>
      <c r="O81" s="111" t="n">
        <v>36.8032</v>
      </c>
      <c r="P81" s="111" t="n">
        <v>60296.2</v>
      </c>
      <c r="Q81" s="111" t="n">
        <v>87.14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12732.0272</v>
      </c>
      <c r="AN81" s="29" t="n">
        <f aca="false">(Summary!$V$4*E81+Summary!$W$4*F81+Summary!$X$4*G81)/Summary!$Y$4</f>
        <v>30.21506</v>
      </c>
      <c r="AO81" s="108" t="n">
        <f aca="false">L81</f>
        <v>12577.176</v>
      </c>
      <c r="AP81" s="29" t="n">
        <f aca="false">(Summary!$V$4*M81+Summary!$W$4*N81+Summary!$X$4*O81)/Summary!$Y$4</f>
        <v>30.10058</v>
      </c>
      <c r="AT81" s="109" t="n">
        <v>12252.9011</v>
      </c>
      <c r="AU81" s="109" t="n">
        <v>345.9669</v>
      </c>
      <c r="AV81" s="109" t="n">
        <v>133.1592</v>
      </c>
      <c r="AW81" s="109" t="n">
        <v>12234.3074</v>
      </c>
      <c r="AX81" s="109" t="n">
        <v>246.1362</v>
      </c>
      <c r="AY81" s="109" t="n">
        <v>96.732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5877.4784</v>
      </c>
      <c r="E82" s="114" t="n">
        <v>24.0057</v>
      </c>
      <c r="F82" s="114" t="n">
        <v>32.4501</v>
      </c>
      <c r="G82" s="114" t="n">
        <v>36.4736</v>
      </c>
      <c r="H82" s="114" t="n">
        <v>52550.87</v>
      </c>
      <c r="I82" s="114" t="n">
        <v>74.07</v>
      </c>
      <c r="J82" s="115" t="e">
        <f aca="false">secToHours(H82)</f>
        <v>#VALUE!</v>
      </c>
      <c r="L82" s="113" t="n">
        <v>5773.0688</v>
      </c>
      <c r="M82" s="114" t="n">
        <v>24.0044</v>
      </c>
      <c r="N82" s="114" t="n">
        <v>31.8984</v>
      </c>
      <c r="O82" s="114" t="n">
        <v>35.9463</v>
      </c>
      <c r="P82" s="114" t="n">
        <v>52237.85</v>
      </c>
      <c r="Q82" s="114" t="n">
        <v>73.89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5877.4784</v>
      </c>
      <c r="AN82" s="29" t="n">
        <f aca="false">(Summary!$V$4*E82+Summary!$W$4*F82+Summary!$X$4*G82)/Summary!$Y$4</f>
        <v>28.18816</v>
      </c>
      <c r="AO82" s="108" t="n">
        <f aca="false">L82</f>
        <v>5773.0688</v>
      </c>
      <c r="AP82" s="29" t="n">
        <f aca="false">(Summary!$V$4*M82+Summary!$W$4*N82+Summary!$X$4*O82)/Summary!$Y$4</f>
        <v>27.97158</v>
      </c>
      <c r="AT82" s="109" t="n">
        <v>5696.4897</v>
      </c>
      <c r="AU82" s="109" t="n">
        <v>133.8511</v>
      </c>
      <c r="AV82" s="109" t="n">
        <v>47.1376</v>
      </c>
      <c r="AW82" s="109" t="n">
        <v>5681.9034</v>
      </c>
      <c r="AX82" s="109" t="n">
        <v>65.6846</v>
      </c>
      <c r="AY82" s="109" t="n">
        <v>25.4808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680.8232</v>
      </c>
      <c r="E83" s="105" t="n">
        <v>33.8845</v>
      </c>
      <c r="F83" s="105" t="n">
        <v>39.5018</v>
      </c>
      <c r="G83" s="105" t="n">
        <v>39.2573</v>
      </c>
      <c r="H83" s="105" t="n">
        <v>44523.25</v>
      </c>
      <c r="I83" s="105" t="n">
        <v>79.103</v>
      </c>
      <c r="J83" s="106" t="e">
        <f aca="false">secToHours(H83)</f>
        <v>#VALUE!</v>
      </c>
      <c r="L83" s="104" t="n">
        <v>11680.8232</v>
      </c>
      <c r="M83" s="105" t="n">
        <v>33.8845</v>
      </c>
      <c r="N83" s="105" t="n">
        <v>39.5018</v>
      </c>
      <c r="O83" s="105" t="n">
        <v>39.2573</v>
      </c>
      <c r="P83" s="105" t="n">
        <v>44454.85</v>
      </c>
      <c r="Q83" s="105" t="n">
        <v>79.02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1680.8232</v>
      </c>
      <c r="AN83" s="29" t="n">
        <f aca="false">(Summary!$V$4*E83+Summary!$W$4*F83+Summary!$X$4*G83)/Summary!$Y$4</f>
        <v>36.08252</v>
      </c>
      <c r="AO83" s="108" t="n">
        <f aca="false">L83</f>
        <v>11680.8232</v>
      </c>
      <c r="AP83" s="29" t="n">
        <f aca="false">(Summary!$V$4*M83+Summary!$W$4*N83+Summary!$X$4*O83)/Summary!$Y$4</f>
        <v>36.08252</v>
      </c>
      <c r="AQ83" s="10" t="e">
        <f aca="false">bdrate(AM83:AM86,AN83:AN86,AO83:AO86,AP83:AP86)</f>
        <v>#VALUE!</v>
      </c>
      <c r="AT83" s="109" t="n">
        <v>11180.5488</v>
      </c>
      <c r="AU83" s="109" t="n">
        <v>249.8495</v>
      </c>
      <c r="AV83" s="109" t="n">
        <v>250.4249</v>
      </c>
      <c r="AW83" s="109" t="n">
        <v>11180.5488</v>
      </c>
      <c r="AX83" s="109" t="n">
        <v>249.8495</v>
      </c>
      <c r="AY83" s="109" t="n">
        <v>250.4249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4316.9392</v>
      </c>
      <c r="E84" s="111" t="n">
        <v>31.2883</v>
      </c>
      <c r="F84" s="111" t="n">
        <v>38.3362</v>
      </c>
      <c r="G84" s="111" t="n">
        <v>38.2746</v>
      </c>
      <c r="H84" s="111" t="n">
        <v>38187.03</v>
      </c>
      <c r="I84" s="111" t="n">
        <v>67.523</v>
      </c>
      <c r="J84" s="112" t="e">
        <f aca="false">secToHours(H84)</f>
        <v>#VALUE!</v>
      </c>
      <c r="L84" s="110" t="n">
        <v>4294.4456</v>
      </c>
      <c r="M84" s="111" t="n">
        <v>31.2905</v>
      </c>
      <c r="N84" s="111" t="n">
        <v>38.2524</v>
      </c>
      <c r="O84" s="111" t="n">
        <v>38.1933</v>
      </c>
      <c r="P84" s="111" t="n">
        <v>38107.62</v>
      </c>
      <c r="Q84" s="111" t="n">
        <v>67.088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316.9392</v>
      </c>
      <c r="AN84" s="29" t="n">
        <f aca="false">(Summary!$V$4*E84+Summary!$W$4*F84+Summary!$X$4*G84)/Summary!$Y$4</f>
        <v>34.09514</v>
      </c>
      <c r="AO84" s="108" t="n">
        <f aca="false">L84</f>
        <v>4294.4456</v>
      </c>
      <c r="AP84" s="29" t="n">
        <f aca="false">(Summary!$V$4*M84+Summary!$W$4*N84+Summary!$X$4*O84)/Summary!$Y$4</f>
        <v>34.06344</v>
      </c>
      <c r="AT84" s="109" t="n">
        <v>4158.7275</v>
      </c>
      <c r="AU84" s="109" t="n">
        <v>80.6634</v>
      </c>
      <c r="AV84" s="109" t="n">
        <v>77.5483</v>
      </c>
      <c r="AW84" s="109" t="n">
        <v>4155.3</v>
      </c>
      <c r="AX84" s="109" t="n">
        <v>71.3626</v>
      </c>
      <c r="AY84" s="109" t="n">
        <v>67.78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1433.284</v>
      </c>
      <c r="E85" s="111" t="n">
        <v>28.5305</v>
      </c>
      <c r="F85" s="111" t="n">
        <v>37.3366</v>
      </c>
      <c r="G85" s="111" t="n">
        <v>37.3991</v>
      </c>
      <c r="H85" s="111" t="n">
        <v>34975.31</v>
      </c>
      <c r="I85" s="111" t="n">
        <v>61.156</v>
      </c>
      <c r="J85" s="112" t="e">
        <f aca="false">secToHours(H85)</f>
        <v>#VALUE!</v>
      </c>
      <c r="L85" s="110" t="n">
        <v>1423.2392</v>
      </c>
      <c r="M85" s="111" t="n">
        <v>28.5328</v>
      </c>
      <c r="N85" s="111" t="n">
        <v>37.0813</v>
      </c>
      <c r="O85" s="111" t="n">
        <v>37.1629</v>
      </c>
      <c r="P85" s="111" t="n">
        <v>34900.82</v>
      </c>
      <c r="Q85" s="111" t="n">
        <v>61.42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433.284</v>
      </c>
      <c r="AN85" s="29" t="n">
        <f aca="false">(Summary!$V$4*E85+Summary!$W$4*F85+Summary!$X$4*G85)/Summary!$Y$4</f>
        <v>32.06544</v>
      </c>
      <c r="AO85" s="108" t="n">
        <f aca="false">L85</f>
        <v>1423.2392</v>
      </c>
      <c r="AP85" s="29" t="n">
        <f aca="false">(Summary!$V$4*M85+Summary!$W$4*N85+Summary!$X$4*O85)/Summary!$Y$4</f>
        <v>31.96852</v>
      </c>
      <c r="AT85" s="109" t="n">
        <v>1379.1019</v>
      </c>
      <c r="AU85" s="109" t="n">
        <v>28.1776</v>
      </c>
      <c r="AV85" s="109" t="n">
        <v>26.0045</v>
      </c>
      <c r="AW85" s="109" t="n">
        <v>1379.3218</v>
      </c>
      <c r="AX85" s="109" t="n">
        <v>22.896</v>
      </c>
      <c r="AY85" s="109" t="n">
        <v>21.0214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445.136</v>
      </c>
      <c r="E86" s="114" t="n">
        <v>26.2273</v>
      </c>
      <c r="F86" s="114" t="n">
        <v>36.5015</v>
      </c>
      <c r="G86" s="114" t="n">
        <v>36.6907</v>
      </c>
      <c r="H86" s="114" t="n">
        <v>33300.03</v>
      </c>
      <c r="I86" s="114" t="n">
        <v>58.144</v>
      </c>
      <c r="J86" s="115" t="e">
        <f aca="false">secToHours(H86)</f>
        <v>#VALUE!</v>
      </c>
      <c r="L86" s="113" t="n">
        <v>433.8112</v>
      </c>
      <c r="M86" s="114" t="n">
        <v>26.2272</v>
      </c>
      <c r="N86" s="114" t="n">
        <v>35.9001</v>
      </c>
      <c r="O86" s="114" t="n">
        <v>36.1487</v>
      </c>
      <c r="P86" s="114" t="n">
        <v>33256.52</v>
      </c>
      <c r="Q86" s="114" t="n">
        <v>58.47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445.136</v>
      </c>
      <c r="AN86" s="29" t="n">
        <f aca="false">(Summary!$V$4*E86+Summary!$W$4*F86+Summary!$X$4*G86)/Summary!$Y$4</f>
        <v>30.37482</v>
      </c>
      <c r="AO86" s="108" t="n">
        <f aca="false">L86</f>
        <v>433.8112</v>
      </c>
      <c r="AP86" s="29" t="n">
        <f aca="false">(Summary!$V$4*M86+Summary!$W$4*N86+Summary!$X$4*O86)/Summary!$Y$4</f>
        <v>30.14608</v>
      </c>
      <c r="AT86" s="109" t="n">
        <v>421.2372</v>
      </c>
      <c r="AU86" s="109" t="n">
        <v>12.5171</v>
      </c>
      <c r="AV86" s="109" t="n">
        <v>11.3817</v>
      </c>
      <c r="AW86" s="109" t="n">
        <v>419.0985</v>
      </c>
      <c r="AX86" s="109" t="n">
        <v>7.6679</v>
      </c>
      <c r="AY86" s="109" t="n">
        <v>7.0448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4714.3632</v>
      </c>
      <c r="E87" s="105" t="n">
        <v>34.9385</v>
      </c>
      <c r="F87" s="105" t="n">
        <v>37.3078</v>
      </c>
      <c r="G87" s="105" t="n">
        <v>38.0472</v>
      </c>
      <c r="H87" s="105" t="n">
        <v>69218.76</v>
      </c>
      <c r="I87" s="105" t="n">
        <v>111.291</v>
      </c>
      <c r="J87" s="106" t="e">
        <f aca="false">secToHours(H87)</f>
        <v>#VALUE!</v>
      </c>
      <c r="L87" s="104" t="n">
        <v>14714.3632</v>
      </c>
      <c r="M87" s="105" t="n">
        <v>34.9385</v>
      </c>
      <c r="N87" s="105" t="n">
        <v>37.3078</v>
      </c>
      <c r="O87" s="105" t="n">
        <v>38.0472</v>
      </c>
      <c r="P87" s="105" t="n">
        <v>69218.99</v>
      </c>
      <c r="Q87" s="105" t="n">
        <v>111.135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4714.3632</v>
      </c>
      <c r="AN87" s="29" t="n">
        <f aca="false">(Summary!$V$4*E87+Summary!$W$4*F87+Summary!$X$4*G87)/Summary!$Y$4</f>
        <v>36.0341</v>
      </c>
      <c r="AO87" s="108" t="n">
        <f aca="false">L87</f>
        <v>14714.3632</v>
      </c>
      <c r="AP87" s="29" t="n">
        <f aca="false">(Summary!$V$4*M87+Summary!$W$4*N87+Summary!$X$4*O87)/Summary!$Y$4</f>
        <v>36.0341</v>
      </c>
      <c r="AQ87" s="10" t="e">
        <f aca="false">bdrate(AM87:AM90,AN87:AN90,AO87:AO90,AP87:AP90)</f>
        <v>#VALUE!</v>
      </c>
      <c r="AT87" s="109" t="n">
        <v>12474.2477</v>
      </c>
      <c r="AU87" s="109" t="n">
        <v>1218.3102</v>
      </c>
      <c r="AV87" s="109" t="n">
        <v>1021.8053</v>
      </c>
      <c r="AW87" s="109" t="n">
        <v>12474.2477</v>
      </c>
      <c r="AX87" s="109" t="n">
        <v>1218.3102</v>
      </c>
      <c r="AY87" s="109" t="n">
        <v>1021.8053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363.3488</v>
      </c>
      <c r="E88" s="111" t="n">
        <v>32.6569</v>
      </c>
      <c r="F88" s="111" t="n">
        <v>36.1176</v>
      </c>
      <c r="G88" s="111" t="n">
        <v>36.7492</v>
      </c>
      <c r="H88" s="111" t="n">
        <v>57422.27</v>
      </c>
      <c r="I88" s="111" t="n">
        <v>93.727</v>
      </c>
      <c r="J88" s="112" t="e">
        <f aca="false">secToHours(H88)</f>
        <v>#VALUE!</v>
      </c>
      <c r="L88" s="110" t="n">
        <v>6226.7264</v>
      </c>
      <c r="M88" s="111" t="n">
        <v>32.6565</v>
      </c>
      <c r="N88" s="111" t="n">
        <v>35.9287</v>
      </c>
      <c r="O88" s="111" t="n">
        <v>36.5546</v>
      </c>
      <c r="P88" s="111" t="n">
        <v>57339.8</v>
      </c>
      <c r="Q88" s="111" t="n">
        <v>93.10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6363.3488</v>
      </c>
      <c r="AN88" s="29" t="n">
        <f aca="false">(Summary!$V$4*E88+Summary!$W$4*F88+Summary!$X$4*G88)/Summary!$Y$4</f>
        <v>34.1675</v>
      </c>
      <c r="AO88" s="108" t="n">
        <f aca="false">L88</f>
        <v>6226.7264</v>
      </c>
      <c r="AP88" s="29" t="n">
        <f aca="false">(Summary!$V$4*M88+Summary!$W$4*N88+Summary!$X$4*O88)/Summary!$Y$4</f>
        <v>34.09056</v>
      </c>
      <c r="AT88" s="109" t="n">
        <v>5550.3557</v>
      </c>
      <c r="AU88" s="109" t="n">
        <v>436.1413</v>
      </c>
      <c r="AV88" s="109" t="n">
        <v>376.8518</v>
      </c>
      <c r="AW88" s="109" t="n">
        <v>5528.1181</v>
      </c>
      <c r="AX88" s="109" t="n">
        <v>373.9905</v>
      </c>
      <c r="AY88" s="109" t="n">
        <v>324.6179</v>
      </c>
      <c r="AZ88" s="29"/>
      <c r="BC88" s="109" t="n">
        <f aca="false">AT88+AU88+AV88-D88</f>
        <v>0</v>
      </c>
      <c r="BD88" s="109" t="n">
        <f aca="false">AW88+AX88+AY88-L88</f>
        <v>0.000100000000202272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888.0864</v>
      </c>
      <c r="E89" s="111" t="n">
        <v>30.312</v>
      </c>
      <c r="F89" s="111" t="n">
        <v>34.8746</v>
      </c>
      <c r="G89" s="111" t="n">
        <v>35.4971</v>
      </c>
      <c r="H89" s="111" t="n">
        <v>49918</v>
      </c>
      <c r="I89" s="111" t="n">
        <v>83.133</v>
      </c>
      <c r="J89" s="112" t="e">
        <f aca="false">secToHours(H89)</f>
        <v>#VALUE!</v>
      </c>
      <c r="L89" s="110" t="n">
        <v>2807.076</v>
      </c>
      <c r="M89" s="111" t="n">
        <v>30.3074</v>
      </c>
      <c r="N89" s="111" t="n">
        <v>34.5605</v>
      </c>
      <c r="O89" s="111" t="n">
        <v>35.1692</v>
      </c>
      <c r="P89" s="111" t="n">
        <v>49877.03</v>
      </c>
      <c r="Q89" s="111" t="n">
        <v>82.7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888.0864</v>
      </c>
      <c r="AN89" s="29" t="n">
        <f aca="false">(Summary!$V$4*E89+Summary!$W$4*F89+Summary!$X$4*G89)/Summary!$Y$4</f>
        <v>32.26154</v>
      </c>
      <c r="AO89" s="108" t="n">
        <f aca="false">L89</f>
        <v>2807.076</v>
      </c>
      <c r="AP89" s="29" t="n">
        <f aca="false">(Summary!$V$4*M89+Summary!$W$4*N89+Summary!$X$4*O89)/Summary!$Y$4</f>
        <v>32.13038</v>
      </c>
      <c r="AT89" s="109" t="n">
        <v>2576.0526</v>
      </c>
      <c r="AU89" s="109" t="n">
        <v>161.8731</v>
      </c>
      <c r="AV89" s="109" t="n">
        <v>150.1607</v>
      </c>
      <c r="AW89" s="109" t="n">
        <v>2557.7354</v>
      </c>
      <c r="AX89" s="109" t="n">
        <v>129.3948</v>
      </c>
      <c r="AY89" s="109" t="n">
        <v>119.945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9.7648</v>
      </c>
      <c r="E90" s="111" t="n">
        <v>28.0177</v>
      </c>
      <c r="F90" s="111" t="n">
        <v>33.9284</v>
      </c>
      <c r="G90" s="111" t="n">
        <v>34.5556</v>
      </c>
      <c r="H90" s="111" t="n">
        <v>44577.34</v>
      </c>
      <c r="I90" s="111" t="n">
        <v>76.128</v>
      </c>
      <c r="J90" s="112" t="e">
        <f aca="false">secToHours(H90)</f>
        <v>#VALUE!</v>
      </c>
      <c r="L90" s="110" t="n">
        <v>1217.9792</v>
      </c>
      <c r="M90" s="111" t="n">
        <v>28.0096</v>
      </c>
      <c r="N90" s="111" t="n">
        <v>33.2297</v>
      </c>
      <c r="O90" s="111" t="n">
        <v>33.8319</v>
      </c>
      <c r="P90" s="111" t="n">
        <v>44345.69</v>
      </c>
      <c r="Q90" s="111" t="n">
        <v>76.0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1299.7648</v>
      </c>
      <c r="AN90" s="29" t="n">
        <f aca="false">(Summary!$V$4*E90+Summary!$W$4*F90+Summary!$X$4*G90)/Summary!$Y$4</f>
        <v>30.50742</v>
      </c>
      <c r="AO90" s="108" t="n">
        <f aca="false">L90</f>
        <v>1217.9792</v>
      </c>
      <c r="AP90" s="29" t="n">
        <f aca="false">(Summary!$V$4*M90+Summary!$W$4*N90+Summary!$X$4*O90)/Summary!$Y$4</f>
        <v>30.21808</v>
      </c>
      <c r="AT90" s="109" t="n">
        <v>1145.5884</v>
      </c>
      <c r="AU90" s="109" t="n">
        <v>78.5384</v>
      </c>
      <c r="AV90" s="109" t="n">
        <v>75.638</v>
      </c>
      <c r="AW90" s="109" t="n">
        <v>1125.6371</v>
      </c>
      <c r="AX90" s="109" t="n">
        <v>46.7701</v>
      </c>
      <c r="AY90" s="109" t="n">
        <v>45.572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75080.5648</v>
      </c>
      <c r="E3" s="105" t="n">
        <v>41.6116</v>
      </c>
      <c r="F3" s="105" t="n">
        <v>38.8286</v>
      </c>
      <c r="G3" s="105" t="n">
        <v>41.7309</v>
      </c>
      <c r="H3" s="105" t="n">
        <v>53787.01</v>
      </c>
      <c r="I3" s="105" t="n">
        <v>126.595</v>
      </c>
      <c r="J3" s="106" t="e">
        <f aca="false">secToHours(H3)</f>
        <v>#VALUE!</v>
      </c>
      <c r="L3" s="104" t="n">
        <v>75080.5648</v>
      </c>
      <c r="M3" s="105" t="n">
        <v>41.6116</v>
      </c>
      <c r="N3" s="105" t="n">
        <v>38.8286</v>
      </c>
      <c r="O3" s="105" t="n">
        <v>41.7309</v>
      </c>
      <c r="P3" s="105" t="n">
        <v>75990.2</v>
      </c>
      <c r="Q3" s="105" t="n">
        <v>125.971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75080.5648</v>
      </c>
      <c r="AN3" s="29" t="n">
        <f aca="false">(Summary!$V$2*E3+Summary!$W$2*F3+Summary!$X$2*G3)/Summary!$Y$2</f>
        <v>40.7237</v>
      </c>
      <c r="AO3" s="108" t="n">
        <f aca="false">L3</f>
        <v>75080.5648</v>
      </c>
      <c r="AP3" s="29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09" t="n">
        <v>17756.5122</v>
      </c>
      <c r="AU3" s="109" t="n">
        <v>44516.9592</v>
      </c>
      <c r="AV3" s="109" t="n">
        <v>12807.0934</v>
      </c>
      <c r="AW3" s="109" t="n">
        <v>17756.5122</v>
      </c>
      <c r="AX3" s="109" t="n">
        <v>44516.9592</v>
      </c>
      <c r="AY3" s="109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3549.032</v>
      </c>
      <c r="E4" s="111" t="n">
        <v>38.6221</v>
      </c>
      <c r="F4" s="111" t="n">
        <v>35.1938</v>
      </c>
      <c r="G4" s="111" t="n">
        <v>38.7568</v>
      </c>
      <c r="H4" s="111" t="n">
        <v>35845.64</v>
      </c>
      <c r="I4" s="111" t="n">
        <v>82.494</v>
      </c>
      <c r="J4" s="112" t="e">
        <f aca="false">secToHours(H4)</f>
        <v>#VALUE!</v>
      </c>
      <c r="L4" s="110" t="n">
        <v>23549.032</v>
      </c>
      <c r="M4" s="111" t="n">
        <v>38.6221</v>
      </c>
      <c r="N4" s="111" t="n">
        <v>35.1938</v>
      </c>
      <c r="O4" s="111" t="n">
        <v>38.7568</v>
      </c>
      <c r="P4" s="111" t="n">
        <v>51900.53</v>
      </c>
      <c r="Q4" s="111" t="n">
        <v>82.494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3549.032</v>
      </c>
      <c r="AN4" s="29" t="n">
        <f aca="false">(Summary!$V$2*E4+Summary!$W$2*F4+Summary!$X$2*G4)/Summary!$Y$2</f>
        <v>37.5242333333333</v>
      </c>
      <c r="AO4" s="108" t="n">
        <f aca="false">L4</f>
        <v>23549.032</v>
      </c>
      <c r="AP4" s="29" t="n">
        <f aca="false">(Summary!$V$2*M4+Summary!$W$2*N4+Summary!$X$2*O4)/Summary!$Y$2</f>
        <v>37.5242333333333</v>
      </c>
      <c r="AT4" s="109" t="n">
        <v>7223.2456</v>
      </c>
      <c r="AU4" s="109" t="n">
        <v>12357.6482</v>
      </c>
      <c r="AV4" s="109" t="n">
        <v>3968.1382</v>
      </c>
      <c r="AW4" s="109" t="n">
        <v>7223.2456</v>
      </c>
      <c r="AX4" s="109" t="n">
        <v>12357.6482</v>
      </c>
      <c r="AY4" s="109" t="n">
        <v>3968.138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7576.4544</v>
      </c>
      <c r="E5" s="111" t="n">
        <v>35.9719</v>
      </c>
      <c r="F5" s="111" t="n">
        <v>32.5787</v>
      </c>
      <c r="G5" s="111" t="n">
        <v>36.0463</v>
      </c>
      <c r="H5" s="111" t="n">
        <v>27678.22</v>
      </c>
      <c r="I5" s="111" t="n">
        <v>61.293</v>
      </c>
      <c r="J5" s="112" t="e">
        <f aca="false">secToHours(H5)</f>
        <v>#VALUE!</v>
      </c>
      <c r="L5" s="110" t="n">
        <v>7576.4544</v>
      </c>
      <c r="M5" s="111" t="n">
        <v>35.9719</v>
      </c>
      <c r="N5" s="111" t="n">
        <v>32.5787</v>
      </c>
      <c r="O5" s="111" t="n">
        <v>36.0463</v>
      </c>
      <c r="P5" s="111" t="n">
        <v>39985.37</v>
      </c>
      <c r="Q5" s="111" t="n">
        <v>61.24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7576.4544</v>
      </c>
      <c r="AN5" s="29" t="n">
        <f aca="false">(Summary!$V$2*E5+Summary!$W$2*F5+Summary!$X$2*G5)/Summary!$Y$2</f>
        <v>34.8656333333333</v>
      </c>
      <c r="AO5" s="108" t="n">
        <f aca="false">L5</f>
        <v>7576.4544</v>
      </c>
      <c r="AP5" s="29" t="n">
        <f aca="false">(Summary!$V$2*M5+Summary!$W$2*N5+Summary!$X$2*O5)/Summary!$Y$2</f>
        <v>34.8656333333333</v>
      </c>
      <c r="AT5" s="109" t="n">
        <v>3139.8264</v>
      </c>
      <c r="AU5" s="109" t="n">
        <v>3202.411</v>
      </c>
      <c r="AV5" s="109" t="n">
        <v>1234.217</v>
      </c>
      <c r="AW5" s="109" t="n">
        <v>3139.8264</v>
      </c>
      <c r="AX5" s="109" t="n">
        <v>3202.411</v>
      </c>
      <c r="AY5" s="109" t="n">
        <v>1234.217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2660.3552</v>
      </c>
      <c r="E6" s="114" t="n">
        <v>33.3693</v>
      </c>
      <c r="F6" s="114" t="n">
        <v>30.457</v>
      </c>
      <c r="G6" s="114" t="n">
        <v>33.4388</v>
      </c>
      <c r="H6" s="114" t="n">
        <v>23740.88</v>
      </c>
      <c r="I6" s="114" t="n">
        <v>51.033</v>
      </c>
      <c r="J6" s="115" t="e">
        <f aca="false">secToHours(H6)</f>
        <v>#VALUE!</v>
      </c>
      <c r="L6" s="113" t="n">
        <v>2660.3552</v>
      </c>
      <c r="M6" s="114" t="n">
        <v>33.3693</v>
      </c>
      <c r="N6" s="114" t="n">
        <v>30.457</v>
      </c>
      <c r="O6" s="114" t="n">
        <v>33.4388</v>
      </c>
      <c r="P6" s="114" t="n">
        <v>34175.39</v>
      </c>
      <c r="Q6" s="114" t="n">
        <v>51.06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2660.3552</v>
      </c>
      <c r="AN6" s="29" t="n">
        <f aca="false">(Summary!$V$2*E6+Summary!$W$2*F6+Summary!$X$2*G6)/Summary!$Y$2</f>
        <v>32.4217</v>
      </c>
      <c r="AO6" s="108" t="n">
        <f aca="false">L6</f>
        <v>2660.3552</v>
      </c>
      <c r="AP6" s="29" t="n">
        <f aca="false">(Summary!$V$2*M6+Summary!$W$2*N6+Summary!$X$2*O6)/Summary!$Y$2</f>
        <v>32.4217</v>
      </c>
      <c r="AT6" s="109" t="n">
        <v>1469.2434</v>
      </c>
      <c r="AU6" s="109" t="n">
        <v>793.7564</v>
      </c>
      <c r="AV6" s="109" t="n">
        <v>397.3554</v>
      </c>
      <c r="AW6" s="109" t="n">
        <v>1469.2434</v>
      </c>
      <c r="AX6" s="109" t="n">
        <v>793.7564</v>
      </c>
      <c r="AY6" s="109" t="n">
        <v>397.355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59155.78</v>
      </c>
      <c r="E7" s="105" t="n">
        <v>40.2758</v>
      </c>
      <c r="F7" s="105" t="n">
        <v>37.4832</v>
      </c>
      <c r="G7" s="105" t="n">
        <v>39.1789</v>
      </c>
      <c r="H7" s="105" t="n">
        <v>53833.84</v>
      </c>
      <c r="I7" s="105" t="n">
        <v>134.442</v>
      </c>
      <c r="J7" s="106" t="e">
        <f aca="false">secToHours(H7)</f>
        <v>#VALUE!</v>
      </c>
      <c r="L7" s="104" t="n">
        <v>59155.78</v>
      </c>
      <c r="M7" s="105" t="n">
        <v>40.2758</v>
      </c>
      <c r="N7" s="105" t="n">
        <v>37.4832</v>
      </c>
      <c r="O7" s="105" t="n">
        <v>39.1789</v>
      </c>
      <c r="P7" s="105" t="n">
        <v>78367.91</v>
      </c>
      <c r="Q7" s="105" t="n">
        <v>134.442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59155.78</v>
      </c>
      <c r="AN7" s="29" t="n">
        <f aca="false">(Summary!$V$2*E7+Summary!$W$2*F7+Summary!$X$2*G7)/Summary!$Y$2</f>
        <v>38.9793</v>
      </c>
      <c r="AO7" s="108" t="n">
        <f aca="false">L7</f>
        <v>59155.78</v>
      </c>
      <c r="AP7" s="29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09" t="n">
        <v>6710.3974</v>
      </c>
      <c r="AU7" s="109" t="n">
        <v>44677.8041</v>
      </c>
      <c r="AV7" s="109" t="n">
        <v>7767.5785</v>
      </c>
      <c r="AW7" s="109" t="n">
        <v>6710.3974</v>
      </c>
      <c r="AX7" s="109" t="n">
        <v>44677.8041</v>
      </c>
      <c r="AY7" s="109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1729.4304</v>
      </c>
      <c r="E8" s="111" t="n">
        <v>38.5667</v>
      </c>
      <c r="F8" s="111" t="n">
        <v>33.0204</v>
      </c>
      <c r="G8" s="111" t="n">
        <v>37.5474</v>
      </c>
      <c r="H8" s="111" t="n">
        <v>36583.13</v>
      </c>
      <c r="I8" s="111" t="n">
        <v>84.989</v>
      </c>
      <c r="J8" s="112" t="e">
        <f aca="false">secToHours(H8)</f>
        <v>#VALUE!</v>
      </c>
      <c r="L8" s="110" t="n">
        <v>11729.4304</v>
      </c>
      <c r="M8" s="111" t="n">
        <v>38.5667</v>
      </c>
      <c r="N8" s="111" t="n">
        <v>33.0204</v>
      </c>
      <c r="O8" s="111" t="n">
        <v>37.5474</v>
      </c>
      <c r="P8" s="111" t="n">
        <v>52952.15</v>
      </c>
      <c r="Q8" s="111" t="n">
        <v>84.8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1729.4304</v>
      </c>
      <c r="AN8" s="29" t="n">
        <f aca="false">(Summary!$V$2*E8+Summary!$W$2*F8+Summary!$X$2*G8)/Summary!$Y$2</f>
        <v>36.3781666666667</v>
      </c>
      <c r="AO8" s="108" t="n">
        <f aca="false">L8</f>
        <v>11729.4304</v>
      </c>
      <c r="AP8" s="29" t="n">
        <f aca="false">(Summary!$V$2*M8+Summary!$W$2*N8+Summary!$X$2*O8)/Summary!$Y$2</f>
        <v>36.3781666666667</v>
      </c>
      <c r="AT8" s="109" t="n">
        <v>3075.7259</v>
      </c>
      <c r="AU8" s="109" t="n">
        <v>6495.1459</v>
      </c>
      <c r="AV8" s="109" t="n">
        <v>2158.5586</v>
      </c>
      <c r="AW8" s="109" t="n">
        <v>3075.7259</v>
      </c>
      <c r="AX8" s="109" t="n">
        <v>6495.1459</v>
      </c>
      <c r="AY8" s="109" t="n">
        <v>2158.558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3013.1544</v>
      </c>
      <c r="E9" s="111" t="n">
        <v>36.5556</v>
      </c>
      <c r="F9" s="111" t="n">
        <v>31.8439</v>
      </c>
      <c r="G9" s="111" t="n">
        <v>35.662</v>
      </c>
      <c r="H9" s="111" t="n">
        <v>27409.32</v>
      </c>
      <c r="I9" s="111" t="n">
        <v>60.84</v>
      </c>
      <c r="J9" s="112" t="e">
        <f aca="false">secToHours(H9)</f>
        <v>#VALUE!</v>
      </c>
      <c r="L9" s="110" t="n">
        <v>3013.1544</v>
      </c>
      <c r="M9" s="111" t="n">
        <v>36.5556</v>
      </c>
      <c r="N9" s="111" t="n">
        <v>31.8439</v>
      </c>
      <c r="O9" s="111" t="n">
        <v>35.662</v>
      </c>
      <c r="P9" s="111" t="n">
        <v>39904.56</v>
      </c>
      <c r="Q9" s="111" t="n">
        <v>60.90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3013.1544</v>
      </c>
      <c r="AN9" s="29" t="n">
        <f aca="false">(Summary!$V$2*E9+Summary!$W$2*F9+Summary!$X$2*G9)/Summary!$Y$2</f>
        <v>34.6871666666667</v>
      </c>
      <c r="AO9" s="108" t="n">
        <f aca="false">L9</f>
        <v>3013.1544</v>
      </c>
      <c r="AP9" s="29" t="n">
        <f aca="false">(Summary!$V$2*M9+Summary!$W$2*N9+Summary!$X$2*O9)/Summary!$Y$2</f>
        <v>34.6871666666667</v>
      </c>
      <c r="AT9" s="109" t="n">
        <v>1428.1528</v>
      </c>
      <c r="AU9" s="109" t="n">
        <v>845.2449</v>
      </c>
      <c r="AV9" s="109" t="n">
        <v>739.7567</v>
      </c>
      <c r="AW9" s="109" t="n">
        <v>1428.1528</v>
      </c>
      <c r="AX9" s="109" t="n">
        <v>845.2449</v>
      </c>
      <c r="AY9" s="109" t="n">
        <v>739.756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1.0912</v>
      </c>
      <c r="E10" s="114" t="n">
        <v>34.3477</v>
      </c>
      <c r="F10" s="114" t="n">
        <v>30.9426</v>
      </c>
      <c r="G10" s="114" t="n">
        <v>33.5595</v>
      </c>
      <c r="H10" s="114" t="n">
        <v>22825.57</v>
      </c>
      <c r="I10" s="114" t="n">
        <v>51.777</v>
      </c>
      <c r="J10" s="115" t="e">
        <f aca="false">secToHours(H10)</f>
        <v>#VALUE!</v>
      </c>
      <c r="L10" s="113" t="n">
        <v>1281.0912</v>
      </c>
      <c r="M10" s="114" t="n">
        <v>34.3477</v>
      </c>
      <c r="N10" s="114" t="n">
        <v>30.9426</v>
      </c>
      <c r="O10" s="114" t="n">
        <v>33.5595</v>
      </c>
      <c r="P10" s="114" t="n">
        <v>33549.69</v>
      </c>
      <c r="Q10" s="114" t="n">
        <v>51.76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281.0912</v>
      </c>
      <c r="AN10" s="29" t="n">
        <f aca="false">(Summary!$V$2*E10+Summary!$W$2*F10+Summary!$X$2*G10)/Summary!$Y$2</f>
        <v>32.9499333333333</v>
      </c>
      <c r="AO10" s="108" t="n">
        <f aca="false">L10</f>
        <v>1281.0912</v>
      </c>
      <c r="AP10" s="29" t="n">
        <f aca="false">(Summary!$V$2*M10+Summary!$W$2*N10+Summary!$X$2*O10)/Summary!$Y$2</f>
        <v>32.9499333333333</v>
      </c>
      <c r="AT10" s="109" t="n">
        <v>740.2894</v>
      </c>
      <c r="AU10" s="109" t="n">
        <v>259.3401</v>
      </c>
      <c r="AV10" s="109" t="n">
        <v>281.4617</v>
      </c>
      <c r="AW10" s="109" t="n">
        <v>740.2894</v>
      </c>
      <c r="AX10" s="109" t="n">
        <v>259.3401</v>
      </c>
      <c r="AY10" s="109" t="n">
        <v>281.46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9952.1728</v>
      </c>
      <c r="E11" s="105" t="n">
        <v>42.1476</v>
      </c>
      <c r="F11" s="105" t="n">
        <v>39.6897</v>
      </c>
      <c r="G11" s="105" t="n">
        <v>42.5943</v>
      </c>
      <c r="H11" s="105" t="n">
        <v>68897.66</v>
      </c>
      <c r="I11" s="105" t="n">
        <v>156.533</v>
      </c>
      <c r="J11" s="106" t="e">
        <f aca="false">secToHours(H11)</f>
        <v>#VALUE!</v>
      </c>
      <c r="L11" s="104" t="n">
        <v>19952.1728</v>
      </c>
      <c r="M11" s="105" t="n">
        <v>42.1476</v>
      </c>
      <c r="N11" s="105" t="n">
        <v>39.6897</v>
      </c>
      <c r="O11" s="105" t="n">
        <v>42.5943</v>
      </c>
      <c r="P11" s="105" t="n">
        <v>100696.61</v>
      </c>
      <c r="Q11" s="105" t="n">
        <v>156.92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9952.1728</v>
      </c>
      <c r="AN11" s="29" t="n">
        <f aca="false">(Summary!$V$2*E11+Summary!$W$2*F11+Summary!$X$2*G11)/Summary!$Y$2</f>
        <v>41.4772</v>
      </c>
      <c r="AO11" s="108" t="n">
        <f aca="false">L11</f>
        <v>19952.1728</v>
      </c>
      <c r="AP11" s="29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09" t="n">
        <v>4777.1846</v>
      </c>
      <c r="AU11" s="109" t="n">
        <v>11963.7971</v>
      </c>
      <c r="AV11" s="109" t="n">
        <v>3211.1911</v>
      </c>
      <c r="AW11" s="109" t="n">
        <v>4777.1846</v>
      </c>
      <c r="AX11" s="109" t="n">
        <v>11963.7971</v>
      </c>
      <c r="AY11" s="109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3865.6064</v>
      </c>
      <c r="E12" s="111" t="n">
        <v>40.3271</v>
      </c>
      <c r="F12" s="111" t="n">
        <v>38.0996</v>
      </c>
      <c r="G12" s="111" t="n">
        <v>40.5697</v>
      </c>
      <c r="H12" s="111" t="n">
        <v>44981.01</v>
      </c>
      <c r="I12" s="111" t="n">
        <v>88.421</v>
      </c>
      <c r="J12" s="112" t="e">
        <f aca="false">secToHours(H12)</f>
        <v>#VALUE!</v>
      </c>
      <c r="L12" s="110" t="n">
        <v>3865.6064</v>
      </c>
      <c r="M12" s="111" t="n">
        <v>40.3271</v>
      </c>
      <c r="N12" s="111" t="n">
        <v>38.0996</v>
      </c>
      <c r="O12" s="111" t="n">
        <v>40.5697</v>
      </c>
      <c r="P12" s="111" t="n">
        <v>64445.78</v>
      </c>
      <c r="Q12" s="111" t="n">
        <v>88.64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3865.6064</v>
      </c>
      <c r="AN12" s="29" t="n">
        <f aca="false">(Summary!$V$2*E12+Summary!$W$2*F12+Summary!$X$2*G12)/Summary!$Y$2</f>
        <v>39.6654666666667</v>
      </c>
      <c r="AO12" s="108" t="n">
        <f aca="false">L12</f>
        <v>3865.6064</v>
      </c>
      <c r="AP12" s="29" t="n">
        <f aca="false">(Summary!$V$2*M12+Summary!$W$2*N12+Summary!$X$2*O12)/Summary!$Y$2</f>
        <v>39.6654666666667</v>
      </c>
      <c r="AT12" s="109" t="n">
        <v>1849.3767</v>
      </c>
      <c r="AU12" s="109" t="n">
        <v>1148.7188</v>
      </c>
      <c r="AV12" s="109" t="n">
        <v>867.5109</v>
      </c>
      <c r="AW12" s="109" t="n">
        <v>1849.3767</v>
      </c>
      <c r="AX12" s="109" t="n">
        <v>1148.7188</v>
      </c>
      <c r="AY12" s="109" t="n">
        <v>867.5109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358.7984</v>
      </c>
      <c r="E13" s="111" t="n">
        <v>38.1963</v>
      </c>
      <c r="F13" s="111" t="n">
        <v>36.6982</v>
      </c>
      <c r="G13" s="111" t="n">
        <v>38.1924</v>
      </c>
      <c r="H13" s="111" t="n">
        <v>38328.52</v>
      </c>
      <c r="I13" s="111" t="n">
        <v>71.636</v>
      </c>
      <c r="J13" s="112" t="e">
        <f aca="false">secToHours(H13)</f>
        <v>#VALUE!</v>
      </c>
      <c r="L13" s="110" t="n">
        <v>1358.7984</v>
      </c>
      <c r="M13" s="111" t="n">
        <v>38.1963</v>
      </c>
      <c r="N13" s="111" t="n">
        <v>36.6982</v>
      </c>
      <c r="O13" s="111" t="n">
        <v>38.1924</v>
      </c>
      <c r="P13" s="111" t="n">
        <v>54792.84</v>
      </c>
      <c r="Q13" s="111" t="n">
        <v>71.76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358.7984</v>
      </c>
      <c r="AN13" s="29" t="n">
        <f aca="false">(Summary!$V$2*E13+Summary!$W$2*F13+Summary!$X$2*G13)/Summary!$Y$2</f>
        <v>37.6956333333333</v>
      </c>
      <c r="AO13" s="108" t="n">
        <f aca="false">L13</f>
        <v>1358.7984</v>
      </c>
      <c r="AP13" s="29" t="n">
        <f aca="false">(Summary!$V$2*M13+Summary!$W$2*N13+Summary!$X$2*O13)/Summary!$Y$2</f>
        <v>37.6956333333333</v>
      </c>
      <c r="AT13" s="109" t="n">
        <v>858.177</v>
      </c>
      <c r="AU13" s="109" t="n">
        <v>232.6779</v>
      </c>
      <c r="AV13" s="109" t="n">
        <v>267.9435</v>
      </c>
      <c r="AW13" s="109" t="n">
        <v>858.177</v>
      </c>
      <c r="AX13" s="109" t="n">
        <v>232.6779</v>
      </c>
      <c r="AY13" s="109" t="n">
        <v>267.943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588.4704</v>
      </c>
      <c r="E14" s="114" t="n">
        <v>35.9211</v>
      </c>
      <c r="F14" s="114" t="n">
        <v>35.1433</v>
      </c>
      <c r="G14" s="114" t="n">
        <v>35.8132</v>
      </c>
      <c r="H14" s="114" t="n">
        <v>35048.05</v>
      </c>
      <c r="I14" s="114" t="n">
        <v>64.678</v>
      </c>
      <c r="J14" s="115" t="e">
        <f aca="false">secToHours(H14)</f>
        <v>#VALUE!</v>
      </c>
      <c r="L14" s="113" t="n">
        <v>588.4704</v>
      </c>
      <c r="M14" s="114" t="n">
        <v>35.9211</v>
      </c>
      <c r="N14" s="114" t="n">
        <v>35.1433</v>
      </c>
      <c r="O14" s="114" t="n">
        <v>35.8132</v>
      </c>
      <c r="P14" s="114" t="n">
        <v>50359.77</v>
      </c>
      <c r="Q14" s="114" t="n">
        <v>64.74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588.4704</v>
      </c>
      <c r="AN14" s="29" t="n">
        <f aca="false">(Summary!$V$2*E14+Summary!$W$2*F14+Summary!$X$2*G14)/Summary!$Y$2</f>
        <v>35.6258666666667</v>
      </c>
      <c r="AO14" s="108" t="n">
        <f aca="false">L14</f>
        <v>588.4704</v>
      </c>
      <c r="AP14" s="29" t="n">
        <f aca="false">(Summary!$V$2*M14+Summary!$W$2*N14+Summary!$X$2*O14)/Summary!$Y$2</f>
        <v>35.6258666666667</v>
      </c>
      <c r="AT14" s="109" t="n">
        <v>427.1411</v>
      </c>
      <c r="AU14" s="109" t="n">
        <v>70.4436</v>
      </c>
      <c r="AV14" s="109" t="n">
        <v>90.8857</v>
      </c>
      <c r="AW14" s="109" t="n">
        <v>427.1411</v>
      </c>
      <c r="AX14" s="109" t="n">
        <v>70.4436</v>
      </c>
      <c r="AY14" s="109" t="n">
        <v>90.885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33778.0272</v>
      </c>
      <c r="E15" s="105" t="n">
        <v>41.9185</v>
      </c>
      <c r="F15" s="105" t="n">
        <v>40.13</v>
      </c>
      <c r="G15" s="105" t="n">
        <v>42.6843</v>
      </c>
      <c r="H15" s="105" t="n">
        <v>72963.26</v>
      </c>
      <c r="I15" s="105" t="n">
        <v>184.144</v>
      </c>
      <c r="J15" s="106" t="e">
        <f aca="false">secToHours(H15)</f>
        <v>#VALUE!</v>
      </c>
      <c r="L15" s="104" t="n">
        <v>33778.0272</v>
      </c>
      <c r="M15" s="105" t="n">
        <v>41.9185</v>
      </c>
      <c r="N15" s="105" t="n">
        <v>40.13</v>
      </c>
      <c r="O15" s="105" t="n">
        <v>42.6843</v>
      </c>
      <c r="P15" s="105" t="n">
        <v>104572.26</v>
      </c>
      <c r="Q15" s="105" t="n">
        <v>184.70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33778.0272</v>
      </c>
      <c r="AN15" s="29" t="n">
        <f aca="false">(Summary!$V$2*E15+Summary!$W$2*F15+Summary!$X$2*G15)/Summary!$Y$2</f>
        <v>41.5776</v>
      </c>
      <c r="AO15" s="108" t="n">
        <f aca="false">L15</f>
        <v>33778.0272</v>
      </c>
      <c r="AP15" s="29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09" t="n">
        <v>12631.1745</v>
      </c>
      <c r="AU15" s="109" t="n">
        <v>12900.339</v>
      </c>
      <c r="AV15" s="109" t="n">
        <v>8246.5137</v>
      </c>
      <c r="AW15" s="109" t="n">
        <v>12631.1745</v>
      </c>
      <c r="AX15" s="109" t="n">
        <v>12900.339</v>
      </c>
      <c r="AY15" s="109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3028.0272</v>
      </c>
      <c r="E16" s="111" t="n">
        <v>38.7682</v>
      </c>
      <c r="F16" s="111" t="n">
        <v>37.4249</v>
      </c>
      <c r="G16" s="111" t="n">
        <v>39.3553</v>
      </c>
      <c r="H16" s="111" t="n">
        <v>54012.67</v>
      </c>
      <c r="I16" s="111" t="n">
        <v>130.682</v>
      </c>
      <c r="J16" s="112" t="e">
        <f aca="false">secToHours(H16)</f>
        <v>#VALUE!</v>
      </c>
      <c r="L16" s="110" t="n">
        <v>13028.0272</v>
      </c>
      <c r="M16" s="111" t="n">
        <v>38.7682</v>
      </c>
      <c r="N16" s="111" t="n">
        <v>37.4249</v>
      </c>
      <c r="O16" s="111" t="n">
        <v>39.3553</v>
      </c>
      <c r="P16" s="111" t="n">
        <v>78085.79</v>
      </c>
      <c r="Q16" s="111" t="n">
        <v>130.776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3028.0272</v>
      </c>
      <c r="AN16" s="29" t="n">
        <f aca="false">(Summary!$V$2*E16+Summary!$W$2*F16+Summary!$X$2*G16)/Summary!$Y$2</f>
        <v>38.5161333333333</v>
      </c>
      <c r="AO16" s="108" t="n">
        <f aca="false">L16</f>
        <v>13028.0272</v>
      </c>
      <c r="AP16" s="29" t="n">
        <f aca="false">(Summary!$V$2*M16+Summary!$W$2*N16+Summary!$X$2*O16)/Summary!$Y$2</f>
        <v>38.5161333333333</v>
      </c>
      <c r="AT16" s="109" t="n">
        <v>6013.2807</v>
      </c>
      <c r="AU16" s="109" t="n">
        <v>4027.7383</v>
      </c>
      <c r="AV16" s="109" t="n">
        <v>2987.0082</v>
      </c>
      <c r="AW16" s="109" t="n">
        <v>6013.2807</v>
      </c>
      <c r="AX16" s="109" t="n">
        <v>4027.7383</v>
      </c>
      <c r="AY16" s="109" t="n">
        <v>2987.008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733.4848</v>
      </c>
      <c r="E17" s="111" t="n">
        <v>35.8381</v>
      </c>
      <c r="F17" s="111" t="n">
        <v>34.8725</v>
      </c>
      <c r="G17" s="111" t="n">
        <v>36.3571</v>
      </c>
      <c r="H17" s="111" t="n">
        <v>43713.32</v>
      </c>
      <c r="I17" s="111" t="n">
        <v>105.005</v>
      </c>
      <c r="J17" s="112" t="e">
        <f aca="false">secToHours(H17)</f>
        <v>#VALUE!</v>
      </c>
      <c r="L17" s="110" t="n">
        <v>5733.4848</v>
      </c>
      <c r="M17" s="111" t="n">
        <v>35.8381</v>
      </c>
      <c r="N17" s="111" t="n">
        <v>34.8725</v>
      </c>
      <c r="O17" s="111" t="n">
        <v>36.3571</v>
      </c>
      <c r="P17" s="111" t="n">
        <v>63987.87</v>
      </c>
      <c r="Q17" s="111" t="n">
        <v>104.95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5733.4848</v>
      </c>
      <c r="AN17" s="29" t="n">
        <f aca="false">(Summary!$V$2*E17+Summary!$W$2*F17+Summary!$X$2*G17)/Summary!$Y$2</f>
        <v>35.6892333333333</v>
      </c>
      <c r="AO17" s="108" t="n">
        <f aca="false">L17</f>
        <v>5733.4848</v>
      </c>
      <c r="AP17" s="29" t="n">
        <f aca="false">(Summary!$V$2*M17+Summary!$W$2*N17+Summary!$X$2*O17)/Summary!$Y$2</f>
        <v>35.6892333333333</v>
      </c>
      <c r="AT17" s="109" t="n">
        <v>3031.9077</v>
      </c>
      <c r="AU17" s="109" t="n">
        <v>1499.5394</v>
      </c>
      <c r="AV17" s="109" t="n">
        <v>1202.0377</v>
      </c>
      <c r="AW17" s="109" t="n">
        <v>3031.9077</v>
      </c>
      <c r="AX17" s="109" t="n">
        <v>1499.5394</v>
      </c>
      <c r="AY17" s="109" t="n">
        <v>1202.0377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618.1984</v>
      </c>
      <c r="E18" s="114" t="n">
        <v>33.0362</v>
      </c>
      <c r="F18" s="114" t="n">
        <v>32.3698</v>
      </c>
      <c r="G18" s="114" t="n">
        <v>33.5203</v>
      </c>
      <c r="H18" s="114" t="n">
        <v>39829.36</v>
      </c>
      <c r="I18" s="114" t="n">
        <v>91.37</v>
      </c>
      <c r="J18" s="115" t="e">
        <f aca="false">secToHours(H18)</f>
        <v>#VALUE!</v>
      </c>
      <c r="L18" s="113" t="n">
        <v>2618.1984</v>
      </c>
      <c r="M18" s="114" t="n">
        <v>33.0362</v>
      </c>
      <c r="N18" s="114" t="n">
        <v>32.3698</v>
      </c>
      <c r="O18" s="114" t="n">
        <v>33.5203</v>
      </c>
      <c r="P18" s="114" t="n">
        <v>57313.04</v>
      </c>
      <c r="Q18" s="114" t="n">
        <v>91.35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618.1984</v>
      </c>
      <c r="AN18" s="29" t="n">
        <f aca="false">(Summary!$V$2*E18+Summary!$W$2*F18+Summary!$X$2*G18)/Summary!$Y$2</f>
        <v>32.9754333333333</v>
      </c>
      <c r="AO18" s="108" t="n">
        <f aca="false">L18</f>
        <v>2618.1984</v>
      </c>
      <c r="AP18" s="29" t="n">
        <f aca="false">(Summary!$V$2*M18+Summary!$W$2*N18+Summary!$X$2*O18)/Summary!$Y$2</f>
        <v>32.9754333333333</v>
      </c>
      <c r="AT18" s="109" t="n">
        <v>1572.2058</v>
      </c>
      <c r="AU18" s="109" t="n">
        <v>569.1852</v>
      </c>
      <c r="AV18" s="109" t="n">
        <v>476.8074</v>
      </c>
      <c r="AW18" s="109" t="n">
        <v>1572.2058</v>
      </c>
      <c r="AX18" s="109" t="n">
        <v>569.1852</v>
      </c>
      <c r="AY18" s="109" t="n">
        <v>476.8074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6086.2848</v>
      </c>
      <c r="E19" s="105" t="n">
        <v>44.6014</v>
      </c>
      <c r="F19" s="105" t="n">
        <v>44.5155</v>
      </c>
      <c r="G19" s="105" t="n">
        <v>44.2684</v>
      </c>
      <c r="H19" s="105" t="n">
        <v>50697.91</v>
      </c>
      <c r="I19" s="105" t="n">
        <v>111.026</v>
      </c>
      <c r="J19" s="106" t="e">
        <f aca="false">secToHours(H19)</f>
        <v>#VALUE!</v>
      </c>
      <c r="L19" s="104" t="n">
        <v>16086.2848</v>
      </c>
      <c r="M19" s="105" t="n">
        <v>44.6014</v>
      </c>
      <c r="N19" s="105" t="n">
        <v>44.5155</v>
      </c>
      <c r="O19" s="105" t="n">
        <v>44.2684</v>
      </c>
      <c r="P19" s="105" t="n">
        <v>74537.19</v>
      </c>
      <c r="Q19" s="105" t="n">
        <v>111.10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16086.2848</v>
      </c>
      <c r="AN19" s="29" t="n">
        <f aca="false">(Summary!$V$2*E19+Summary!$W$2*F19+Summary!$X$2*G19)/Summary!$Y$2</f>
        <v>44.4617666666667</v>
      </c>
      <c r="AO19" s="108" t="n">
        <f aca="false">L19</f>
        <v>16086.2848</v>
      </c>
      <c r="AP19" s="29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09" t="n">
        <v>6694.322</v>
      </c>
      <c r="AU19" s="109" t="n">
        <v>4228.1336</v>
      </c>
      <c r="AV19" s="109" t="n">
        <v>5163.8292</v>
      </c>
      <c r="AW19" s="109" t="n">
        <v>6694.322</v>
      </c>
      <c r="AX19" s="109" t="n">
        <v>4228.1336</v>
      </c>
      <c r="AY19" s="109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892.4816</v>
      </c>
      <c r="E20" s="111" t="n">
        <v>41.6223</v>
      </c>
      <c r="F20" s="111" t="n">
        <v>41.5097</v>
      </c>
      <c r="G20" s="111" t="n">
        <v>41.0248</v>
      </c>
      <c r="H20" s="111" t="n">
        <v>43942.95</v>
      </c>
      <c r="I20" s="111" t="n">
        <v>93.224</v>
      </c>
      <c r="J20" s="112" t="e">
        <f aca="false">secToHours(H20)</f>
        <v>#VALUE!</v>
      </c>
      <c r="L20" s="110" t="n">
        <v>7892.4816</v>
      </c>
      <c r="M20" s="111" t="n">
        <v>41.6223</v>
      </c>
      <c r="N20" s="111" t="n">
        <v>41.5097</v>
      </c>
      <c r="O20" s="111" t="n">
        <v>41.0248</v>
      </c>
      <c r="P20" s="111" t="n">
        <v>63787.53</v>
      </c>
      <c r="Q20" s="111" t="n">
        <v>93.13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7892.4816</v>
      </c>
      <c r="AN20" s="29" t="n">
        <f aca="false">(Summary!$V$2*E20+Summary!$W$2*F20+Summary!$X$2*G20)/Summary!$Y$2</f>
        <v>41.3856</v>
      </c>
      <c r="AO20" s="108" t="n">
        <f aca="false">L20</f>
        <v>7892.4816</v>
      </c>
      <c r="AP20" s="29" t="n">
        <f aca="false">(Summary!$V$2*M20+Summary!$W$2*N20+Summary!$X$2*O20)/Summary!$Y$2</f>
        <v>41.3856</v>
      </c>
      <c r="AT20" s="109" t="n">
        <v>3608.6248</v>
      </c>
      <c r="AU20" s="109" t="n">
        <v>1897.3879</v>
      </c>
      <c r="AV20" s="109" t="n">
        <v>2386.4689</v>
      </c>
      <c r="AW20" s="109" t="n">
        <v>3608.6248</v>
      </c>
      <c r="AX20" s="109" t="n">
        <v>1897.3879</v>
      </c>
      <c r="AY20" s="109" t="n">
        <v>2386.46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906.856</v>
      </c>
      <c r="E21" s="111" t="n">
        <v>38.584</v>
      </c>
      <c r="F21" s="111" t="n">
        <v>38.4633</v>
      </c>
      <c r="G21" s="111" t="n">
        <v>37.7819</v>
      </c>
      <c r="H21" s="111" t="n">
        <v>37732.45</v>
      </c>
      <c r="I21" s="111" t="n">
        <v>81.199</v>
      </c>
      <c r="J21" s="112" t="e">
        <f aca="false">secToHours(H21)</f>
        <v>#VALUE!</v>
      </c>
      <c r="L21" s="110" t="n">
        <v>3906.856</v>
      </c>
      <c r="M21" s="111" t="n">
        <v>38.584</v>
      </c>
      <c r="N21" s="111" t="n">
        <v>38.4633</v>
      </c>
      <c r="O21" s="111" t="n">
        <v>37.7819</v>
      </c>
      <c r="P21" s="111" t="n">
        <v>55137.02</v>
      </c>
      <c r="Q21" s="111" t="n">
        <v>81.284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906.856</v>
      </c>
      <c r="AN21" s="29" t="n">
        <f aca="false">(Summary!$V$2*E21+Summary!$W$2*F21+Summary!$X$2*G21)/Summary!$Y$2</f>
        <v>38.2764</v>
      </c>
      <c r="AO21" s="108" t="n">
        <f aca="false">L21</f>
        <v>3906.856</v>
      </c>
      <c r="AP21" s="29" t="n">
        <f aca="false">(Summary!$V$2*M21+Summary!$W$2*N21+Summary!$X$2*O21)/Summary!$Y$2</f>
        <v>38.2764</v>
      </c>
      <c r="AT21" s="109" t="n">
        <v>1957.266</v>
      </c>
      <c r="AU21" s="109" t="n">
        <v>847.403</v>
      </c>
      <c r="AV21" s="109" t="n">
        <v>1102.187</v>
      </c>
      <c r="AW21" s="109" t="n">
        <v>1957.266</v>
      </c>
      <c r="AX21" s="109" t="n">
        <v>847.403</v>
      </c>
      <c r="AY21" s="109" t="n">
        <v>1102.187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980.388</v>
      </c>
      <c r="E22" s="114" t="n">
        <v>35.7083</v>
      </c>
      <c r="F22" s="114" t="n">
        <v>35.5816</v>
      </c>
      <c r="G22" s="114" t="n">
        <v>34.8117</v>
      </c>
      <c r="H22" s="114" t="n">
        <v>32927.71</v>
      </c>
      <c r="I22" s="114" t="n">
        <v>72.416</v>
      </c>
      <c r="J22" s="115" t="e">
        <f aca="false">secToHours(H22)</f>
        <v>#VALUE!</v>
      </c>
      <c r="L22" s="113" t="n">
        <v>1980.388</v>
      </c>
      <c r="M22" s="114" t="n">
        <v>35.7083</v>
      </c>
      <c r="N22" s="114" t="n">
        <v>35.5816</v>
      </c>
      <c r="O22" s="114" t="n">
        <v>34.8117</v>
      </c>
      <c r="P22" s="114" t="n">
        <v>47891.5</v>
      </c>
      <c r="Q22" s="114" t="n">
        <v>72.43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980.388</v>
      </c>
      <c r="AN22" s="29" t="n">
        <f aca="false">(Summary!$V$2*E22+Summary!$W$2*F22+Summary!$X$2*G22)/Summary!$Y$2</f>
        <v>35.3672</v>
      </c>
      <c r="AO22" s="108" t="n">
        <f aca="false">L22</f>
        <v>1980.388</v>
      </c>
      <c r="AP22" s="29" t="n">
        <f aca="false">(Summary!$V$2*M22+Summary!$W$2*N22+Summary!$X$2*O22)/Summary!$Y$2</f>
        <v>35.3672</v>
      </c>
      <c r="AT22" s="109" t="n">
        <v>1084.5213</v>
      </c>
      <c r="AU22" s="109" t="n">
        <v>378.5026</v>
      </c>
      <c r="AV22" s="109" t="n">
        <v>517.3641</v>
      </c>
      <c r="AW22" s="109" t="n">
        <v>1084.5213</v>
      </c>
      <c r="AX22" s="109" t="n">
        <v>378.5026</v>
      </c>
      <c r="AY22" s="109" t="n">
        <v>517.364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234782.3872</v>
      </c>
      <c r="E23" s="105" t="n">
        <v>38.7249</v>
      </c>
      <c r="F23" s="105" t="n">
        <v>38.3736</v>
      </c>
      <c r="G23" s="105" t="n">
        <v>38.8976</v>
      </c>
      <c r="H23" s="105" t="n">
        <v>98922.22</v>
      </c>
      <c r="I23" s="105" t="n">
        <v>288.448</v>
      </c>
      <c r="J23" s="106" t="e">
        <f aca="false">secToHours(H23)</f>
        <v>#VALUE!</v>
      </c>
      <c r="L23" s="104" t="n">
        <v>234782.3872</v>
      </c>
      <c r="M23" s="105" t="n">
        <v>38.7249</v>
      </c>
      <c r="N23" s="105" t="n">
        <v>38.3736</v>
      </c>
      <c r="O23" s="105" t="n">
        <v>38.8976</v>
      </c>
      <c r="P23" s="105" t="n">
        <v>136194.9</v>
      </c>
      <c r="Q23" s="105" t="n">
        <v>286.66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234782.3872</v>
      </c>
      <c r="AN23" s="29" t="n">
        <f aca="false">(Summary!$V$2*E23+Summary!$W$2*F23+Summary!$X$2*G23)/Summary!$Y$2</f>
        <v>38.6653666666667</v>
      </c>
      <c r="AO23" s="108" t="n">
        <f aca="false">L23</f>
        <v>234782.3872</v>
      </c>
      <c r="AP23" s="29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09" t="n">
        <v>52975.5861</v>
      </c>
      <c r="AU23" s="109" t="n">
        <v>126945.0221</v>
      </c>
      <c r="AV23" s="109" t="n">
        <v>54861.779</v>
      </c>
      <c r="AW23" s="109" t="n">
        <v>52975.5861</v>
      </c>
      <c r="AX23" s="109" t="n">
        <v>126945.0221</v>
      </c>
      <c r="AY23" s="109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79920.404</v>
      </c>
      <c r="E24" s="111" t="n">
        <v>33.9086</v>
      </c>
      <c r="F24" s="111" t="n">
        <v>31.4415</v>
      </c>
      <c r="G24" s="111" t="n">
        <v>33.7651</v>
      </c>
      <c r="H24" s="111" t="n">
        <v>69995.59</v>
      </c>
      <c r="I24" s="111" t="n">
        <v>167.737</v>
      </c>
      <c r="J24" s="112" t="e">
        <f aca="false">secToHours(H24)</f>
        <v>#VALUE!</v>
      </c>
      <c r="L24" s="110" t="n">
        <v>79920.404</v>
      </c>
      <c r="M24" s="111" t="n">
        <v>33.9086</v>
      </c>
      <c r="N24" s="111" t="n">
        <v>31.4415</v>
      </c>
      <c r="O24" s="111" t="n">
        <v>33.7651</v>
      </c>
      <c r="P24" s="111" t="n">
        <v>99936.06</v>
      </c>
      <c r="Q24" s="111" t="n">
        <v>167.59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79920.404</v>
      </c>
      <c r="AN24" s="29" t="n">
        <f aca="false">(Summary!$V$2*E24+Summary!$W$2*F24+Summary!$X$2*G24)/Summary!$Y$2</f>
        <v>33.0384</v>
      </c>
      <c r="AO24" s="108" t="n">
        <f aca="false">L24</f>
        <v>79920.404</v>
      </c>
      <c r="AP24" s="29" t="n">
        <f aca="false">(Summary!$V$2*M24+Summary!$W$2*N24+Summary!$X$2*O24)/Summary!$Y$2</f>
        <v>33.0384</v>
      </c>
      <c r="AT24" s="109" t="n">
        <v>12500.1399</v>
      </c>
      <c r="AU24" s="109" t="n">
        <v>55573.8817</v>
      </c>
      <c r="AV24" s="109" t="n">
        <v>11846.3824</v>
      </c>
      <c r="AW24" s="109" t="n">
        <v>12500.1399</v>
      </c>
      <c r="AX24" s="109" t="n">
        <v>55573.8817</v>
      </c>
      <c r="AY24" s="109" t="n">
        <v>11846.3824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6823.5992</v>
      </c>
      <c r="E25" s="111" t="n">
        <v>31.4967</v>
      </c>
      <c r="F25" s="111" t="n">
        <v>27.1306</v>
      </c>
      <c r="G25" s="111" t="n">
        <v>31.2777</v>
      </c>
      <c r="H25" s="111" t="n">
        <v>65617.03</v>
      </c>
      <c r="I25" s="111" t="n">
        <v>100.859</v>
      </c>
      <c r="J25" s="112" t="e">
        <f aca="false">secToHours(H25)</f>
        <v>#VALUE!</v>
      </c>
      <c r="L25" s="110" t="n">
        <v>16823.5992</v>
      </c>
      <c r="M25" s="111" t="n">
        <v>31.4967</v>
      </c>
      <c r="N25" s="111" t="n">
        <v>27.1306</v>
      </c>
      <c r="O25" s="111" t="n">
        <v>31.2777</v>
      </c>
      <c r="P25" s="111" t="n">
        <v>65767.81</v>
      </c>
      <c r="Q25" s="111" t="n">
        <v>100.67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6823.5992</v>
      </c>
      <c r="AN25" s="29" t="n">
        <f aca="false">(Summary!$V$2*E25+Summary!$W$2*F25+Summary!$X$2*G25)/Summary!$Y$2</f>
        <v>29.9683333333333</v>
      </c>
      <c r="AO25" s="108" t="n">
        <f aca="false">L25</f>
        <v>16823.5992</v>
      </c>
      <c r="AP25" s="29" t="n">
        <f aca="false">(Summary!$V$2*M25+Summary!$W$2*N25+Summary!$X$2*O25)/Summary!$Y$2</f>
        <v>29.9683333333333</v>
      </c>
      <c r="AT25" s="109" t="n">
        <v>4168.206</v>
      </c>
      <c r="AU25" s="109" t="n">
        <v>10033.0923</v>
      </c>
      <c r="AV25" s="109" t="n">
        <v>2622.3009</v>
      </c>
      <c r="AW25" s="109" t="n">
        <v>4168.206</v>
      </c>
      <c r="AX25" s="109" t="n">
        <v>10033.0923</v>
      </c>
      <c r="AY25" s="109" t="n">
        <v>2622.300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3732.0456</v>
      </c>
      <c r="E26" s="114" t="n">
        <v>29.1703</v>
      </c>
      <c r="F26" s="114" t="n">
        <v>25.6541</v>
      </c>
      <c r="G26" s="114" t="n">
        <v>28.9898</v>
      </c>
      <c r="H26" s="114" t="n">
        <v>50552.26</v>
      </c>
      <c r="I26" s="114" t="n">
        <v>73.123</v>
      </c>
      <c r="J26" s="115" t="e">
        <f aca="false">secToHours(H26)</f>
        <v>#VALUE!</v>
      </c>
      <c r="L26" s="113" t="n">
        <v>3732.0456</v>
      </c>
      <c r="M26" s="114" t="n">
        <v>29.1703</v>
      </c>
      <c r="N26" s="114" t="n">
        <v>25.6541</v>
      </c>
      <c r="O26" s="114" t="n">
        <v>28.9898</v>
      </c>
      <c r="P26" s="114" t="n">
        <v>50874.81</v>
      </c>
      <c r="Q26" s="114" t="n">
        <v>73.066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3732.0456</v>
      </c>
      <c r="AN26" s="29" t="n">
        <f aca="false">(Summary!$V$2*E26+Summary!$W$2*F26+Summary!$X$2*G26)/Summary!$Y$2</f>
        <v>27.9380666666667</v>
      </c>
      <c r="AO26" s="108" t="n">
        <f aca="false">L26</f>
        <v>3732.0456</v>
      </c>
      <c r="AP26" s="29" t="n">
        <f aca="false">(Summary!$V$2*M26+Summary!$W$2*N26+Summary!$X$2*O26)/Summary!$Y$2</f>
        <v>27.9380666666667</v>
      </c>
      <c r="AT26" s="109" t="n">
        <v>1964.581</v>
      </c>
      <c r="AU26" s="109" t="n">
        <v>1010.224</v>
      </c>
      <c r="AV26" s="109" t="n">
        <v>757.2406</v>
      </c>
      <c r="AW26" s="109" t="n">
        <v>1964.581</v>
      </c>
      <c r="AX26" s="109" t="n">
        <v>1010.224</v>
      </c>
      <c r="AY26" s="109" t="n">
        <v>757.240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301298.2968</v>
      </c>
      <c r="E27" s="105" t="n">
        <v>37.1181</v>
      </c>
      <c r="F27" s="105" t="n">
        <v>37.1965</v>
      </c>
      <c r="G27" s="105" t="n">
        <v>37.2294</v>
      </c>
      <c r="H27" s="105" t="n">
        <v>207084.68</v>
      </c>
      <c r="I27" s="105" t="n">
        <v>414.332</v>
      </c>
      <c r="J27" s="106" t="e">
        <f aca="false">secToHours(H27)</f>
        <v>#VALUE!</v>
      </c>
      <c r="L27" s="104" t="n">
        <v>301298.2968</v>
      </c>
      <c r="M27" s="105" t="n">
        <v>37.1181</v>
      </c>
      <c r="N27" s="105" t="n">
        <v>37.1965</v>
      </c>
      <c r="O27" s="105" t="n">
        <v>37.2294</v>
      </c>
      <c r="P27" s="105" t="n">
        <v>207311.24</v>
      </c>
      <c r="Q27" s="105" t="n">
        <v>414.73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301298.2968</v>
      </c>
      <c r="AN27" s="29" t="n">
        <f aca="false">(Summary!$V$2*E27+Summary!$W$2*F27+Summary!$X$2*G27)/Summary!$Y$2</f>
        <v>37.1813333333333</v>
      </c>
      <c r="AO27" s="108" t="n">
        <f aca="false">L27</f>
        <v>301298.2968</v>
      </c>
      <c r="AP27" s="29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09" t="n">
        <v>48286.5701</v>
      </c>
      <c r="AU27" s="109" t="n">
        <v>147872.027</v>
      </c>
      <c r="AV27" s="109" t="n">
        <v>105139.6997</v>
      </c>
      <c r="AW27" s="109" t="n">
        <v>48286.5701</v>
      </c>
      <c r="AX27" s="109" t="n">
        <v>147872.027</v>
      </c>
      <c r="AY27" s="109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2190.8576</v>
      </c>
      <c r="E28" s="111" t="n">
        <v>34.6759</v>
      </c>
      <c r="F28" s="111" t="n">
        <v>31.1908</v>
      </c>
      <c r="G28" s="111" t="n">
        <v>32.5233</v>
      </c>
      <c r="H28" s="111" t="n">
        <v>112812.42</v>
      </c>
      <c r="I28" s="111" t="n">
        <v>191.51</v>
      </c>
      <c r="J28" s="112" t="e">
        <f aca="false">secToHours(H28)</f>
        <v>#VALUE!</v>
      </c>
      <c r="L28" s="110" t="n">
        <v>52190.8576</v>
      </c>
      <c r="M28" s="111" t="n">
        <v>34.6759</v>
      </c>
      <c r="N28" s="111" t="n">
        <v>31.1908</v>
      </c>
      <c r="O28" s="111" t="n">
        <v>32.5233</v>
      </c>
      <c r="P28" s="111" t="n">
        <v>112958.39</v>
      </c>
      <c r="Q28" s="111" t="n">
        <v>191.55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52190.8576</v>
      </c>
      <c r="AN28" s="29" t="n">
        <f aca="false">(Summary!$V$2*E28+Summary!$W$2*F28+Summary!$X$2*G28)/Summary!$Y$2</f>
        <v>32.7966666666667</v>
      </c>
      <c r="AO28" s="108" t="n">
        <f aca="false">L28</f>
        <v>52190.8576</v>
      </c>
      <c r="AP28" s="29" t="n">
        <f aca="false">(Summary!$V$2*M28+Summary!$W$2*N28+Summary!$X$2*O28)/Summary!$Y$2</f>
        <v>32.7966666666667</v>
      </c>
      <c r="AT28" s="109" t="n">
        <v>6086.4201</v>
      </c>
      <c r="AU28" s="109" t="n">
        <v>32139.298</v>
      </c>
      <c r="AV28" s="109" t="n">
        <v>13965.1395</v>
      </c>
      <c r="AW28" s="109" t="n">
        <v>6086.4201</v>
      </c>
      <c r="AX28" s="109" t="n">
        <v>32139.298</v>
      </c>
      <c r="AY28" s="109" t="n">
        <v>13965.139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6645.0024</v>
      </c>
      <c r="E29" s="111" t="n">
        <v>33.3331</v>
      </c>
      <c r="F29" s="111" t="n">
        <v>29.3933</v>
      </c>
      <c r="G29" s="111" t="n">
        <v>31.4251</v>
      </c>
      <c r="H29" s="111" t="n">
        <v>69430.29</v>
      </c>
      <c r="I29" s="111" t="n">
        <v>112.759</v>
      </c>
      <c r="J29" s="112" t="e">
        <f aca="false">secToHours(H29)</f>
        <v>#VALUE!</v>
      </c>
      <c r="L29" s="110" t="n">
        <v>6645.0024</v>
      </c>
      <c r="M29" s="111" t="n">
        <v>33.3331</v>
      </c>
      <c r="N29" s="111" t="n">
        <v>29.3933</v>
      </c>
      <c r="O29" s="111" t="n">
        <v>31.4251</v>
      </c>
      <c r="P29" s="111" t="n">
        <v>69422.01</v>
      </c>
      <c r="Q29" s="111" t="n">
        <v>112.97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6645.0024</v>
      </c>
      <c r="AN29" s="29" t="n">
        <f aca="false">(Summary!$V$2*E29+Summary!$W$2*F29+Summary!$X$2*G29)/Summary!$Y$2</f>
        <v>31.3838333333333</v>
      </c>
      <c r="AO29" s="108" t="n">
        <f aca="false">L29</f>
        <v>6645.0024</v>
      </c>
      <c r="AP29" s="29" t="n">
        <f aca="false">(Summary!$V$2*M29+Summary!$W$2*N29+Summary!$X$2*O29)/Summary!$Y$2</f>
        <v>31.3838333333333</v>
      </c>
      <c r="AT29" s="109" t="n">
        <v>1627.1362</v>
      </c>
      <c r="AU29" s="109" t="n">
        <v>3921.8328</v>
      </c>
      <c r="AV29" s="109" t="n">
        <v>1096.0334</v>
      </c>
      <c r="AW29" s="109" t="n">
        <v>1627.1362</v>
      </c>
      <c r="AX29" s="109" t="n">
        <v>3921.8328</v>
      </c>
      <c r="AY29" s="109" t="n">
        <v>1096.0334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932.8112</v>
      </c>
      <c r="E30" s="114" t="n">
        <v>31.5589</v>
      </c>
      <c r="F30" s="114" t="n">
        <v>28.6294</v>
      </c>
      <c r="G30" s="114" t="n">
        <v>30.2018</v>
      </c>
      <c r="H30" s="114" t="n">
        <v>53431.88</v>
      </c>
      <c r="I30" s="114" t="n">
        <v>75.614</v>
      </c>
      <c r="J30" s="115" t="e">
        <f aca="false">secToHours(H30)</f>
        <v>#VALUE!</v>
      </c>
      <c r="L30" s="113" t="n">
        <v>932.8112</v>
      </c>
      <c r="M30" s="114" t="n">
        <v>31.5589</v>
      </c>
      <c r="N30" s="114" t="n">
        <v>28.6294</v>
      </c>
      <c r="O30" s="114" t="n">
        <v>30.2018</v>
      </c>
      <c r="P30" s="114" t="n">
        <v>53412.74</v>
      </c>
      <c r="Q30" s="114" t="n">
        <v>75.67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932.8112</v>
      </c>
      <c r="AN30" s="29" t="n">
        <f aca="false">(Summary!$V$2*E30+Summary!$W$2*F30+Summary!$X$2*G30)/Summary!$Y$2</f>
        <v>30.1300333333333</v>
      </c>
      <c r="AO30" s="108" t="n">
        <f aca="false">L30</f>
        <v>932.8112</v>
      </c>
      <c r="AP30" s="29" t="n">
        <f aca="false">(Summary!$V$2*M30+Summary!$W$2*N30+Summary!$X$2*O30)/Summary!$Y$2</f>
        <v>30.1300333333333</v>
      </c>
      <c r="AT30" s="109" t="n">
        <v>611.4811</v>
      </c>
      <c r="AU30" s="109" t="n">
        <v>161.1441</v>
      </c>
      <c r="AV30" s="109" t="n">
        <v>160.186</v>
      </c>
      <c r="AW30" s="109" t="n">
        <v>611.4811</v>
      </c>
      <c r="AX30" s="109" t="n">
        <v>161.1441</v>
      </c>
      <c r="AY30" s="109" t="n">
        <v>160.18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68883.7088</v>
      </c>
      <c r="E31" s="105" t="n">
        <v>38.9118</v>
      </c>
      <c r="F31" s="105" t="n">
        <v>37.331</v>
      </c>
      <c r="G31" s="105" t="n">
        <v>38.393</v>
      </c>
      <c r="H31" s="105" t="n">
        <v>79906.88</v>
      </c>
      <c r="I31" s="105" t="n">
        <v>141.805</v>
      </c>
      <c r="J31" s="106" t="e">
        <f aca="false">secToHours(H31)</f>
        <v>#VALUE!</v>
      </c>
      <c r="L31" s="104" t="n">
        <v>68883.7088</v>
      </c>
      <c r="M31" s="105" t="n">
        <v>38.9118</v>
      </c>
      <c r="N31" s="105" t="n">
        <v>37.331</v>
      </c>
      <c r="O31" s="105" t="n">
        <v>38.393</v>
      </c>
      <c r="P31" s="105" t="n">
        <v>79644.11</v>
      </c>
      <c r="Q31" s="105" t="n">
        <v>141.21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68883.7088</v>
      </c>
      <c r="AN31" s="29" t="n">
        <f aca="false">(Summary!$V$2*E31+Summary!$W$2*F31+Summary!$X$2*G31)/Summary!$Y$2</f>
        <v>38.2119333333333</v>
      </c>
      <c r="AO31" s="108" t="n">
        <f aca="false">L31</f>
        <v>68883.7088</v>
      </c>
      <c r="AP31" s="29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09" t="n">
        <v>10692.5713</v>
      </c>
      <c r="AU31" s="109" t="n">
        <v>46133.331</v>
      </c>
      <c r="AV31" s="109" t="n">
        <v>12057.8065</v>
      </c>
      <c r="AW31" s="109" t="n">
        <v>10692.5713</v>
      </c>
      <c r="AX31" s="109" t="n">
        <v>46133.331</v>
      </c>
      <c r="AY31" s="109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4845.3448</v>
      </c>
      <c r="E32" s="111" t="n">
        <v>36.2237</v>
      </c>
      <c r="F32" s="111" t="n">
        <v>32.6899</v>
      </c>
      <c r="G32" s="111" t="n">
        <v>35.6346</v>
      </c>
      <c r="H32" s="111" t="n">
        <v>49527.85</v>
      </c>
      <c r="I32" s="111" t="n">
        <v>82.634</v>
      </c>
      <c r="J32" s="112" t="e">
        <f aca="false">secToHours(H32)</f>
        <v>#VALUE!</v>
      </c>
      <c r="L32" s="110" t="n">
        <v>14845.3448</v>
      </c>
      <c r="M32" s="111" t="n">
        <v>36.2237</v>
      </c>
      <c r="N32" s="111" t="n">
        <v>32.6899</v>
      </c>
      <c r="O32" s="111" t="n">
        <v>35.6346</v>
      </c>
      <c r="P32" s="111" t="n">
        <v>49305.24</v>
      </c>
      <c r="Q32" s="111" t="n">
        <v>82.50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4845.3448</v>
      </c>
      <c r="AN32" s="29" t="n">
        <f aca="false">(Summary!$V$2*E32+Summary!$W$2*F32+Summary!$X$2*G32)/Summary!$Y$2</f>
        <v>34.8494</v>
      </c>
      <c r="AO32" s="108" t="n">
        <f aca="false">L32</f>
        <v>14845.3448</v>
      </c>
      <c r="AP32" s="29" t="n">
        <f aca="false">(Summary!$V$2*M32+Summary!$W$2*N32+Summary!$X$2*O32)/Summary!$Y$2</f>
        <v>34.8494</v>
      </c>
      <c r="AT32" s="109" t="n">
        <v>4368.6565</v>
      </c>
      <c r="AU32" s="109" t="n">
        <v>7195.0559</v>
      </c>
      <c r="AV32" s="109" t="n">
        <v>3281.6324</v>
      </c>
      <c r="AW32" s="109" t="n">
        <v>4368.6565</v>
      </c>
      <c r="AX32" s="109" t="n">
        <v>7195.0559</v>
      </c>
      <c r="AY32" s="109" t="n">
        <v>3281.632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800.016</v>
      </c>
      <c r="E33" s="111" t="n">
        <v>33.7157</v>
      </c>
      <c r="F33" s="111" t="n">
        <v>31.1905</v>
      </c>
      <c r="G33" s="111" t="n">
        <v>33.1134</v>
      </c>
      <c r="H33" s="111" t="n">
        <v>35736.27</v>
      </c>
      <c r="I33" s="111" t="n">
        <v>56.847</v>
      </c>
      <c r="J33" s="112" t="e">
        <f aca="false">secToHours(H33)</f>
        <v>#VALUE!</v>
      </c>
      <c r="L33" s="110" t="n">
        <v>3800.016</v>
      </c>
      <c r="M33" s="111" t="n">
        <v>33.7157</v>
      </c>
      <c r="N33" s="111" t="n">
        <v>31.1905</v>
      </c>
      <c r="O33" s="111" t="n">
        <v>33.1134</v>
      </c>
      <c r="P33" s="111" t="n">
        <v>35696.9</v>
      </c>
      <c r="Q33" s="111" t="n">
        <v>56.925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3800.016</v>
      </c>
      <c r="AN33" s="29" t="n">
        <f aca="false">(Summary!$V$2*E33+Summary!$W$2*F33+Summary!$X$2*G33)/Summary!$Y$2</f>
        <v>32.6732</v>
      </c>
      <c r="AO33" s="108" t="n">
        <f aca="false">L33</f>
        <v>3800.016</v>
      </c>
      <c r="AP33" s="29" t="n">
        <f aca="false">(Summary!$V$2*M33+Summary!$W$2*N33+Summary!$X$2*O33)/Summary!$Y$2</f>
        <v>32.6732</v>
      </c>
      <c r="AT33" s="109" t="n">
        <v>1820.3821</v>
      </c>
      <c r="AU33" s="109" t="n">
        <v>1001.8939</v>
      </c>
      <c r="AV33" s="109" t="n">
        <v>977.74</v>
      </c>
      <c r="AW33" s="109" t="n">
        <v>1820.3821</v>
      </c>
      <c r="AX33" s="109" t="n">
        <v>1001.8939</v>
      </c>
      <c r="AY33" s="109" t="n">
        <v>977.7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355.82</v>
      </c>
      <c r="E34" s="114" t="n">
        <v>31.3046</v>
      </c>
      <c r="F34" s="114" t="n">
        <v>29.9155</v>
      </c>
      <c r="G34" s="114" t="n">
        <v>30.6691</v>
      </c>
      <c r="H34" s="114" t="n">
        <v>30101.41</v>
      </c>
      <c r="I34" s="114" t="n">
        <v>47.284</v>
      </c>
      <c r="J34" s="115" t="e">
        <f aca="false">secToHours(H34)</f>
        <v>#VALUE!</v>
      </c>
      <c r="L34" s="113" t="n">
        <v>1355.82</v>
      </c>
      <c r="M34" s="114" t="n">
        <v>31.3046</v>
      </c>
      <c r="N34" s="114" t="n">
        <v>29.9155</v>
      </c>
      <c r="O34" s="114" t="n">
        <v>30.6691</v>
      </c>
      <c r="P34" s="114" t="n">
        <v>30078.35</v>
      </c>
      <c r="Q34" s="114" t="n">
        <v>47.29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355.82</v>
      </c>
      <c r="AN34" s="29" t="n">
        <f aca="false">(Summary!$V$2*E34+Summary!$W$2*F34+Summary!$X$2*G34)/Summary!$Y$2</f>
        <v>30.6297333333333</v>
      </c>
      <c r="AO34" s="108" t="n">
        <f aca="false">L34</f>
        <v>1355.82</v>
      </c>
      <c r="AP34" s="29" t="n">
        <f aca="false">(Summary!$V$2*M34+Summary!$W$2*N34+Summary!$X$2*O34)/Summary!$Y$2</f>
        <v>30.6297333333333</v>
      </c>
      <c r="AT34" s="109" t="n">
        <v>817.0647</v>
      </c>
      <c r="AU34" s="109" t="n">
        <v>241.2446</v>
      </c>
      <c r="AV34" s="109" t="n">
        <v>297.5107</v>
      </c>
      <c r="AW34" s="109" t="n">
        <v>817.0647</v>
      </c>
      <c r="AX34" s="109" t="n">
        <v>241.2446</v>
      </c>
      <c r="AY34" s="109" t="n">
        <v>297.510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7051.4096</v>
      </c>
      <c r="E35" s="105" t="n">
        <v>41.8058</v>
      </c>
      <c r="F35" s="105" t="n">
        <v>41.7912</v>
      </c>
      <c r="G35" s="105" t="n">
        <v>45.7735</v>
      </c>
      <c r="H35" s="105" t="n">
        <v>56703.55</v>
      </c>
      <c r="I35" s="105" t="n">
        <v>94.085</v>
      </c>
      <c r="J35" s="106" t="e">
        <f aca="false">secToHours(H35)</f>
        <v>#VALUE!</v>
      </c>
      <c r="L35" s="104" t="n">
        <v>27051.4096</v>
      </c>
      <c r="M35" s="105" t="n">
        <v>41.8058</v>
      </c>
      <c r="N35" s="105" t="n">
        <v>41.7912</v>
      </c>
      <c r="O35" s="105" t="n">
        <v>45.7735</v>
      </c>
      <c r="P35" s="105" t="n">
        <v>56937.9</v>
      </c>
      <c r="Q35" s="105" t="n">
        <v>93.383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7051.4096</v>
      </c>
      <c r="AN35" s="29" t="n">
        <f aca="false">(Summary!$V$3*E35+Summary!$W$3*F35+Summary!$X$3*G35)/Summary!$Y$3</f>
        <v>42.9352571428571</v>
      </c>
      <c r="AO35" s="108" t="n">
        <f aca="false">L35</f>
        <v>27051.4096</v>
      </c>
      <c r="AP35" s="29" t="n">
        <f aca="false">(Summary!$V$3*M35+Summary!$W$3*N35+Summary!$X$3*O35)/Summary!$Y$3</f>
        <v>42.9352571428571</v>
      </c>
      <c r="AQ35" s="10" t="e">
        <f aca="false">bdrate(AM35:AM38,AN35:AN38,AO35:AO38,AP35:AP38)</f>
        <v>#VALUE!</v>
      </c>
      <c r="AT35" s="109" t="n">
        <v>13273.0376</v>
      </c>
      <c r="AU35" s="109" t="n">
        <v>10950.5704</v>
      </c>
      <c r="AV35" s="109" t="n">
        <v>2827.8016</v>
      </c>
      <c r="AW35" s="109" t="n">
        <v>13273.0376</v>
      </c>
      <c r="AX35" s="109" t="n">
        <v>10950.5704</v>
      </c>
      <c r="AY35" s="109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70.4544</v>
      </c>
      <c r="E36" s="111" t="n">
        <v>38.8361</v>
      </c>
      <c r="F36" s="111" t="n">
        <v>39.3198</v>
      </c>
      <c r="G36" s="111" t="n">
        <v>43.6678</v>
      </c>
      <c r="H36" s="111" t="n">
        <v>41484.99</v>
      </c>
      <c r="I36" s="111" t="n">
        <v>65.739</v>
      </c>
      <c r="J36" s="112" t="e">
        <f aca="false">secToHours(H36)</f>
        <v>#VALUE!</v>
      </c>
      <c r="L36" s="110" t="n">
        <v>7670.4544</v>
      </c>
      <c r="M36" s="111" t="n">
        <v>38.8361</v>
      </c>
      <c r="N36" s="111" t="n">
        <v>39.3198</v>
      </c>
      <c r="O36" s="111" t="n">
        <v>43.6678</v>
      </c>
      <c r="P36" s="111" t="n">
        <v>41452.24</v>
      </c>
      <c r="Q36" s="111" t="n">
        <v>65.64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70.4544</v>
      </c>
      <c r="AN36" s="29" t="n">
        <f aca="false">(Summary!$V$3*E36+Summary!$W$3*F36+Summary!$X$3*G36)/Summary!$Y$3</f>
        <v>40.3547857142857</v>
      </c>
      <c r="AO36" s="108" t="n">
        <f aca="false">L36</f>
        <v>7670.4544</v>
      </c>
      <c r="AP36" s="29" t="n">
        <f aca="false">(Summary!$V$3*M36+Summary!$W$3*N36+Summary!$X$3*O36)/Summary!$Y$3</f>
        <v>40.3547857142857</v>
      </c>
      <c r="AT36" s="109" t="n">
        <v>4912.0576</v>
      </c>
      <c r="AU36" s="109" t="n">
        <v>2158.498</v>
      </c>
      <c r="AV36" s="109" t="n">
        <v>599.8988</v>
      </c>
      <c r="AW36" s="109" t="n">
        <v>4912.0576</v>
      </c>
      <c r="AX36" s="109" t="n">
        <v>2158.498</v>
      </c>
      <c r="AY36" s="109" t="n">
        <v>599.898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566.944</v>
      </c>
      <c r="E37" s="111" t="n">
        <v>36.0103</v>
      </c>
      <c r="F37" s="111" t="n">
        <v>37.6986</v>
      </c>
      <c r="G37" s="111" t="n">
        <v>41.8262</v>
      </c>
      <c r="H37" s="111" t="n">
        <v>35066.17</v>
      </c>
      <c r="I37" s="111" t="n">
        <v>54.101</v>
      </c>
      <c r="J37" s="112" t="e">
        <f aca="false">secToHours(H37)</f>
        <v>#VALUE!</v>
      </c>
      <c r="L37" s="110" t="n">
        <v>2566.944</v>
      </c>
      <c r="M37" s="111" t="n">
        <v>36.0103</v>
      </c>
      <c r="N37" s="111" t="n">
        <v>37.6986</v>
      </c>
      <c r="O37" s="111" t="n">
        <v>41.8262</v>
      </c>
      <c r="P37" s="111" t="n">
        <v>35222.31</v>
      </c>
      <c r="Q37" s="111" t="n">
        <v>54.02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2566.944</v>
      </c>
      <c r="AN37" s="29" t="n">
        <f aca="false">(Summary!$V$3*E37+Summary!$W$3*F37+Summary!$X$3*G37)/Summary!$Y$3</f>
        <v>38.1543571428571</v>
      </c>
      <c r="AO37" s="108" t="n">
        <f aca="false">L37</f>
        <v>2566.944</v>
      </c>
      <c r="AP37" s="29" t="n">
        <f aca="false">(Summary!$V$3*M37+Summary!$W$3*N37+Summary!$X$3*O37)/Summary!$Y$3</f>
        <v>38.1543571428571</v>
      </c>
      <c r="AT37" s="109" t="n">
        <v>2062.04</v>
      </c>
      <c r="AU37" s="109" t="n">
        <v>378.4814</v>
      </c>
      <c r="AV37" s="109" t="n">
        <v>126.4226</v>
      </c>
      <c r="AW37" s="109" t="n">
        <v>2062.04</v>
      </c>
      <c r="AX37" s="109" t="n">
        <v>378.4814</v>
      </c>
      <c r="AY37" s="109" t="n">
        <v>126.4226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039.6832</v>
      </c>
      <c r="E38" s="114" t="n">
        <v>33.2061</v>
      </c>
      <c r="F38" s="114" t="n">
        <v>36.395</v>
      </c>
      <c r="G38" s="114" t="n">
        <v>40.0701</v>
      </c>
      <c r="H38" s="114" t="n">
        <v>31706.03</v>
      </c>
      <c r="I38" s="114" t="n">
        <v>47.112</v>
      </c>
      <c r="J38" s="115" t="e">
        <f aca="false">secToHours(H38)</f>
        <v>#VALUE!</v>
      </c>
      <c r="L38" s="113" t="n">
        <v>1039.6832</v>
      </c>
      <c r="M38" s="114" t="n">
        <v>33.2061</v>
      </c>
      <c r="N38" s="114" t="n">
        <v>36.395</v>
      </c>
      <c r="O38" s="114" t="n">
        <v>40.0701</v>
      </c>
      <c r="P38" s="114" t="n">
        <v>31723.74</v>
      </c>
      <c r="Q38" s="114" t="n">
        <v>46.6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039.6832</v>
      </c>
      <c r="AN38" s="29" t="n">
        <f aca="false">(Summary!$V$3*E38+Summary!$W$3*F38+Summary!$X$3*G38)/Summary!$Y$3</f>
        <v>36.0783571428571</v>
      </c>
      <c r="AO38" s="108" t="n">
        <f aca="false">L38</f>
        <v>1039.6832</v>
      </c>
      <c r="AP38" s="29" t="n">
        <f aca="false">(Summary!$V$3*M38+Summary!$W$3*N38+Summary!$X$3*O38)/Summary!$Y$3</f>
        <v>36.0783571428571</v>
      </c>
      <c r="AT38" s="109" t="n">
        <v>954.3868</v>
      </c>
      <c r="AU38" s="109" t="n">
        <v>56.8176</v>
      </c>
      <c r="AV38" s="109" t="n">
        <v>28.4788</v>
      </c>
      <c r="AW38" s="109" t="n">
        <v>954.3868</v>
      </c>
      <c r="AX38" s="109" t="n">
        <v>56.8176</v>
      </c>
      <c r="AY38" s="109" t="n">
        <v>28.478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3796.9824</v>
      </c>
      <c r="E39" s="105" t="n">
        <v>41.8541</v>
      </c>
      <c r="F39" s="105" t="n">
        <v>38.5631</v>
      </c>
      <c r="G39" s="105" t="n">
        <v>42.1362</v>
      </c>
      <c r="H39" s="105" t="n">
        <v>58749.17</v>
      </c>
      <c r="I39" s="105" t="n">
        <v>91.526</v>
      </c>
      <c r="J39" s="106" t="e">
        <f aca="false">secToHours(H39)</f>
        <v>#VALUE!</v>
      </c>
      <c r="L39" s="104" t="n">
        <v>13796.9824</v>
      </c>
      <c r="M39" s="105" t="n">
        <v>41.8541</v>
      </c>
      <c r="N39" s="105" t="n">
        <v>38.5631</v>
      </c>
      <c r="O39" s="105" t="n">
        <v>42.1362</v>
      </c>
      <c r="P39" s="105" t="n">
        <v>58810.31</v>
      </c>
      <c r="Q39" s="105" t="n">
        <v>91.40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3796.9824</v>
      </c>
      <c r="AN39" s="29" t="n">
        <f aca="false">(Summary!$V$3*E39+Summary!$W$3*F39+Summary!$X$3*G39)/Summary!$Y$3</f>
        <v>40.9944142857143</v>
      </c>
      <c r="AO39" s="108" t="n">
        <f aca="false">L39</f>
        <v>13796.9824</v>
      </c>
      <c r="AP39" s="29" t="n">
        <f aca="false">(Summary!$V$3*M39+Summary!$W$3*N39+Summary!$X$3*O39)/Summary!$Y$3</f>
        <v>40.9944142857143</v>
      </c>
      <c r="AQ39" s="10" t="e">
        <f aca="false">bdrate(AM39:AM42,AN39:AN42,AO39:AO42,AP39:AP42)</f>
        <v>#VALUE!</v>
      </c>
      <c r="AT39" s="109" t="n">
        <v>5170.5153</v>
      </c>
      <c r="AU39" s="109" t="n">
        <v>7237.0484</v>
      </c>
      <c r="AV39" s="109" t="n">
        <v>1389.4187</v>
      </c>
      <c r="AW39" s="109" t="n">
        <v>5170.5153</v>
      </c>
      <c r="AX39" s="109" t="n">
        <v>7237.0484</v>
      </c>
      <c r="AY39" s="109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111.6544</v>
      </c>
      <c r="E40" s="111" t="n">
        <v>39.8162</v>
      </c>
      <c r="F40" s="111" t="n">
        <v>37.3907</v>
      </c>
      <c r="G40" s="111" t="n">
        <v>41.0382</v>
      </c>
      <c r="H40" s="111" t="n">
        <v>42294.87</v>
      </c>
      <c r="I40" s="111" t="n">
        <v>62.619</v>
      </c>
      <c r="J40" s="112" t="e">
        <f aca="false">secToHours(H40)</f>
        <v>#VALUE!</v>
      </c>
      <c r="L40" s="110" t="n">
        <v>3111.6544</v>
      </c>
      <c r="M40" s="111" t="n">
        <v>39.8162</v>
      </c>
      <c r="N40" s="111" t="n">
        <v>37.3907</v>
      </c>
      <c r="O40" s="111" t="n">
        <v>41.0382</v>
      </c>
      <c r="P40" s="111" t="n">
        <v>42273.73</v>
      </c>
      <c r="Q40" s="111" t="n">
        <v>62.63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3111.6544</v>
      </c>
      <c r="AN40" s="29" t="n">
        <f aca="false">(Summary!$V$3*E40+Summary!$W$3*F40+Summary!$X$3*G40)/Summary!$Y$3</f>
        <v>39.4723428571429</v>
      </c>
      <c r="AO40" s="108" t="n">
        <f aca="false">L40</f>
        <v>3111.6544</v>
      </c>
      <c r="AP40" s="29" t="n">
        <f aca="false">(Summary!$V$3*M40+Summary!$W$3*N40+Summary!$X$3*O40)/Summary!$Y$3</f>
        <v>39.4723428571429</v>
      </c>
      <c r="AT40" s="109" t="n">
        <v>2286.7835</v>
      </c>
      <c r="AU40" s="109" t="n">
        <v>514.7432</v>
      </c>
      <c r="AV40" s="109" t="n">
        <v>310.1277</v>
      </c>
      <c r="AW40" s="109" t="n">
        <v>2286.7835</v>
      </c>
      <c r="AX40" s="109" t="n">
        <v>514.7432</v>
      </c>
      <c r="AY40" s="109" t="n">
        <v>310.127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306.4952</v>
      </c>
      <c r="E41" s="111" t="n">
        <v>37.2231</v>
      </c>
      <c r="F41" s="111" t="n">
        <v>36.843</v>
      </c>
      <c r="G41" s="111" t="n">
        <v>39.8583</v>
      </c>
      <c r="H41" s="111" t="n">
        <v>35726.02</v>
      </c>
      <c r="I41" s="111" t="n">
        <v>52.943</v>
      </c>
      <c r="J41" s="112" t="e">
        <f aca="false">secToHours(H41)</f>
        <v>#VALUE!</v>
      </c>
      <c r="L41" s="110" t="n">
        <v>1306.4952</v>
      </c>
      <c r="M41" s="111" t="n">
        <v>37.2231</v>
      </c>
      <c r="N41" s="111" t="n">
        <v>36.843</v>
      </c>
      <c r="O41" s="111" t="n">
        <v>39.8583</v>
      </c>
      <c r="P41" s="111" t="n">
        <v>35597.02</v>
      </c>
      <c r="Q41" s="111" t="n">
        <v>52.95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306.4952</v>
      </c>
      <c r="AN41" s="29" t="n">
        <f aca="false">(Summary!$V$3*E41+Summary!$W$3*F41+Summary!$X$3*G41)/Summary!$Y$3</f>
        <v>37.8674142857143</v>
      </c>
      <c r="AO41" s="108" t="n">
        <f aca="false">L41</f>
        <v>1306.4952</v>
      </c>
      <c r="AP41" s="29" t="n">
        <f aca="false">(Summary!$V$3*M41+Summary!$W$3*N41+Summary!$X$3*O41)/Summary!$Y$3</f>
        <v>37.8674142857143</v>
      </c>
      <c r="AT41" s="109" t="n">
        <v>1109.0439</v>
      </c>
      <c r="AU41" s="109" t="n">
        <v>118.0861</v>
      </c>
      <c r="AV41" s="109" t="n">
        <v>79.3652</v>
      </c>
      <c r="AW41" s="109" t="n">
        <v>1109.0439</v>
      </c>
      <c r="AX41" s="109" t="n">
        <v>118.0861</v>
      </c>
      <c r="AY41" s="109" t="n">
        <v>79.3652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96.3912</v>
      </c>
      <c r="E42" s="114" t="n">
        <v>34.5896</v>
      </c>
      <c r="F42" s="114" t="n">
        <v>36.2218</v>
      </c>
      <c r="G42" s="114" t="n">
        <v>38.8111</v>
      </c>
      <c r="H42" s="114" t="n">
        <v>31397.86</v>
      </c>
      <c r="I42" s="114" t="n">
        <v>47.516</v>
      </c>
      <c r="J42" s="115" t="e">
        <f aca="false">secToHours(H42)</f>
        <v>#VALUE!</v>
      </c>
      <c r="L42" s="113" t="n">
        <v>596.3912</v>
      </c>
      <c r="M42" s="114" t="n">
        <v>34.5896</v>
      </c>
      <c r="N42" s="114" t="n">
        <v>36.2218</v>
      </c>
      <c r="O42" s="114" t="n">
        <v>38.8111</v>
      </c>
      <c r="P42" s="114" t="n">
        <v>31346.04</v>
      </c>
      <c r="Q42" s="114" t="n">
        <v>47.42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596.3912</v>
      </c>
      <c r="AN42" s="29" t="n">
        <f aca="false">(Summary!$V$3*E42+Summary!$W$3*F42+Summary!$X$3*G42)/Summary!$Y$3</f>
        <v>36.2620857142857</v>
      </c>
      <c r="AO42" s="108" t="n">
        <f aca="false">L42</f>
        <v>596.3912</v>
      </c>
      <c r="AP42" s="29" t="n">
        <f aca="false">(Summary!$V$3*M42+Summary!$W$3*N42+Summary!$X$3*O42)/Summary!$Y$3</f>
        <v>36.2620857142857</v>
      </c>
      <c r="AT42" s="109" t="n">
        <v>541.3756</v>
      </c>
      <c r="AU42" s="109" t="n">
        <v>35.2003</v>
      </c>
      <c r="AV42" s="109" t="n">
        <v>19.8153</v>
      </c>
      <c r="AW42" s="109" t="n">
        <v>541.3756</v>
      </c>
      <c r="AX42" s="109" t="n">
        <v>35.2003</v>
      </c>
      <c r="AY42" s="109" t="n">
        <v>19.8153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3947.5376</v>
      </c>
      <c r="E43" s="105" t="n">
        <v>42.561</v>
      </c>
      <c r="F43" s="105" t="n">
        <v>45.7851</v>
      </c>
      <c r="G43" s="105" t="n">
        <v>49.9692</v>
      </c>
      <c r="H43" s="105" t="n">
        <v>67056.97</v>
      </c>
      <c r="I43" s="105" t="n">
        <v>88.343</v>
      </c>
      <c r="J43" s="106" t="e">
        <f aca="false">secToHours(H43)</f>
        <v>#VALUE!</v>
      </c>
      <c r="L43" s="104" t="n">
        <v>3947.5376</v>
      </c>
      <c r="M43" s="105" t="n">
        <v>42.561</v>
      </c>
      <c r="N43" s="105" t="n">
        <v>45.7851</v>
      </c>
      <c r="O43" s="105" t="n">
        <v>49.9692</v>
      </c>
      <c r="P43" s="105" t="n">
        <v>67158.12</v>
      </c>
      <c r="Q43" s="105" t="n">
        <v>88.32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3947.5376</v>
      </c>
      <c r="AN43" s="29" t="n">
        <f aca="false">(Summary!$V$3*E43+Summary!$W$3*F43+Summary!$X$3*G43)/Summary!$Y$3</f>
        <v>45.5988</v>
      </c>
      <c r="AO43" s="108" t="n">
        <f aca="false">L43</f>
        <v>3947.5376</v>
      </c>
      <c r="AP43" s="29" t="n">
        <f aca="false">(Summary!$V$3*M43+Summary!$W$3*N43+Summary!$X$3*O43)/Summary!$Y$3</f>
        <v>45.5988</v>
      </c>
      <c r="AQ43" s="10" t="e">
        <f aca="false">bdrate(AM43:AM46,AN43:AN46,AO43:AO46,AP43:AP46)</f>
        <v>#VALUE!</v>
      </c>
      <c r="AT43" s="109" t="n">
        <v>3472.3064</v>
      </c>
      <c r="AU43" s="109" t="n">
        <v>320.1123</v>
      </c>
      <c r="AV43" s="109" t="n">
        <v>155.1189</v>
      </c>
      <c r="AW43" s="109" t="n">
        <v>3472.3064</v>
      </c>
      <c r="AX43" s="109" t="n">
        <v>320.1123</v>
      </c>
      <c r="AY43" s="109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520.956</v>
      </c>
      <c r="E44" s="111" t="n">
        <v>40.5209</v>
      </c>
      <c r="F44" s="111" t="n">
        <v>44.956</v>
      </c>
      <c r="G44" s="111" t="n">
        <v>48.6582</v>
      </c>
      <c r="H44" s="111" t="n">
        <v>57627.34</v>
      </c>
      <c r="I44" s="111" t="n">
        <v>74.022</v>
      </c>
      <c r="J44" s="112" t="e">
        <f aca="false">secToHours(H44)</f>
        <v>#VALUE!</v>
      </c>
      <c r="L44" s="110" t="n">
        <v>1520.956</v>
      </c>
      <c r="M44" s="111" t="n">
        <v>40.5209</v>
      </c>
      <c r="N44" s="111" t="n">
        <v>44.956</v>
      </c>
      <c r="O44" s="111" t="n">
        <v>48.6582</v>
      </c>
      <c r="P44" s="111" t="n">
        <v>57711.35</v>
      </c>
      <c r="Q44" s="111" t="n">
        <v>74.06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520.956</v>
      </c>
      <c r="AN44" s="29" t="n">
        <f aca="false">(Summary!$V$3*E44+Summary!$W$3*F44+Summary!$X$3*G44)/Summary!$Y$3</f>
        <v>44.1130142857143</v>
      </c>
      <c r="AO44" s="108" t="n">
        <f aca="false">L44</f>
        <v>1520.956</v>
      </c>
      <c r="AP44" s="29" t="n">
        <f aca="false">(Summary!$V$3*M44+Summary!$W$3*N44+Summary!$X$3*O44)/Summary!$Y$3</f>
        <v>44.1130142857143</v>
      </c>
      <c r="AT44" s="109" t="n">
        <v>1407.6601</v>
      </c>
      <c r="AU44" s="109" t="n">
        <v>66.2677</v>
      </c>
      <c r="AV44" s="109" t="n">
        <v>47.0282</v>
      </c>
      <c r="AW44" s="109" t="n">
        <v>1407.6601</v>
      </c>
      <c r="AX44" s="109" t="n">
        <v>66.2677</v>
      </c>
      <c r="AY44" s="109" t="n">
        <v>47.028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665.132</v>
      </c>
      <c r="E45" s="111" t="n">
        <v>38.1957</v>
      </c>
      <c r="F45" s="111" t="n">
        <v>43.9195</v>
      </c>
      <c r="G45" s="111" t="n">
        <v>47.009</v>
      </c>
      <c r="H45" s="111" t="n">
        <v>52633.99</v>
      </c>
      <c r="I45" s="111" t="n">
        <v>66.94</v>
      </c>
      <c r="J45" s="112" t="e">
        <f aca="false">secToHours(H45)</f>
        <v>#VALUE!</v>
      </c>
      <c r="L45" s="110" t="n">
        <v>665.132</v>
      </c>
      <c r="M45" s="111" t="n">
        <v>38.1957</v>
      </c>
      <c r="N45" s="111" t="n">
        <v>43.9195</v>
      </c>
      <c r="O45" s="111" t="n">
        <v>47.009</v>
      </c>
      <c r="P45" s="111" t="n">
        <v>52412.7</v>
      </c>
      <c r="Q45" s="111" t="n">
        <v>67.03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665.132</v>
      </c>
      <c r="AN45" s="29" t="n">
        <f aca="false">(Summary!$V$3*E45+Summary!$W$3*F45+Summary!$X$3*G45)/Summary!$Y$3</f>
        <v>42.3491571428572</v>
      </c>
      <c r="AO45" s="108" t="n">
        <f aca="false">L45</f>
        <v>665.132</v>
      </c>
      <c r="AP45" s="29" t="n">
        <f aca="false">(Summary!$V$3*M45+Summary!$W$3*N45+Summary!$X$3*O45)/Summary!$Y$3</f>
        <v>42.3491571428572</v>
      </c>
      <c r="AT45" s="109" t="n">
        <v>628.3071</v>
      </c>
      <c r="AU45" s="109" t="n">
        <v>20.674</v>
      </c>
      <c r="AV45" s="109" t="n">
        <v>16.1509</v>
      </c>
      <c r="AW45" s="109" t="n">
        <v>628.3071</v>
      </c>
      <c r="AX45" s="109" t="n">
        <v>20.674</v>
      </c>
      <c r="AY45" s="109" t="n">
        <v>16.1509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314.2088</v>
      </c>
      <c r="E46" s="114" t="n">
        <v>35.8011</v>
      </c>
      <c r="F46" s="114" t="n">
        <v>42.6923</v>
      </c>
      <c r="G46" s="114" t="n">
        <v>45.1356</v>
      </c>
      <c r="H46" s="114" t="n">
        <v>49054.71</v>
      </c>
      <c r="I46" s="114" t="n">
        <v>61.854</v>
      </c>
      <c r="J46" s="115" t="e">
        <f aca="false">secToHours(H46)</f>
        <v>#VALUE!</v>
      </c>
      <c r="L46" s="113" t="n">
        <v>314.2088</v>
      </c>
      <c r="M46" s="114" t="n">
        <v>35.8011</v>
      </c>
      <c r="N46" s="114" t="n">
        <v>42.6923</v>
      </c>
      <c r="O46" s="114" t="n">
        <v>45.1356</v>
      </c>
      <c r="P46" s="114" t="n">
        <v>49025.64</v>
      </c>
      <c r="Q46" s="114" t="n">
        <v>61.80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314.2088</v>
      </c>
      <c r="AN46" s="29" t="n">
        <f aca="false">(Summary!$V$3*E46+Summary!$W$3*F46+Summary!$X$3*G46)/Summary!$Y$3</f>
        <v>40.4370142857143</v>
      </c>
      <c r="AO46" s="108" t="n">
        <f aca="false">L46</f>
        <v>314.2088</v>
      </c>
      <c r="AP46" s="29" t="n">
        <f aca="false">(Summary!$V$3*M46+Summary!$W$3*N46+Summary!$X$3*O46)/Summary!$Y$3</f>
        <v>40.4370142857143</v>
      </c>
      <c r="AT46" s="109" t="n">
        <v>300.4779</v>
      </c>
      <c r="AU46" s="109" t="n">
        <v>7.4894</v>
      </c>
      <c r="AV46" s="109" t="n">
        <v>6.2415</v>
      </c>
      <c r="AW46" s="109" t="n">
        <v>300.4779</v>
      </c>
      <c r="AX46" s="109" t="n">
        <v>7.4894</v>
      </c>
      <c r="AY46" s="109" t="n">
        <v>6.241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1913.8216</v>
      </c>
      <c r="E47" s="105" t="n">
        <v>42.0955</v>
      </c>
      <c r="F47" s="105" t="n">
        <v>46.6455</v>
      </c>
      <c r="G47" s="105" t="n">
        <v>48.0123</v>
      </c>
      <c r="H47" s="105" t="n">
        <v>84932.98</v>
      </c>
      <c r="I47" s="105" t="n">
        <v>136.782</v>
      </c>
      <c r="J47" s="106" t="e">
        <f aca="false">secToHours(H47)</f>
        <v>#VALUE!</v>
      </c>
      <c r="L47" s="104" t="n">
        <v>11913.8216</v>
      </c>
      <c r="M47" s="105" t="n">
        <v>42.0955</v>
      </c>
      <c r="N47" s="105" t="n">
        <v>46.6455</v>
      </c>
      <c r="O47" s="105" t="n">
        <v>48.0123</v>
      </c>
      <c r="P47" s="105" t="n">
        <v>84785.45</v>
      </c>
      <c r="Q47" s="105" t="n">
        <v>136.766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1913.8216</v>
      </c>
      <c r="AN47" s="29" t="n">
        <f aca="false">(Summary!$V$3*E47+Summary!$W$3*F47+Summary!$X$3*G47)/Summary!$Y$3</f>
        <v>45.0860142857143</v>
      </c>
      <c r="AO47" s="108" t="n">
        <f aca="false">L47</f>
        <v>11913.8216</v>
      </c>
      <c r="AP47" s="29" t="n">
        <f aca="false">(Summary!$V$3*M47+Summary!$W$3*N47+Summary!$X$3*O47)/Summary!$Y$3</f>
        <v>45.0860142857143</v>
      </c>
      <c r="AQ47" s="10" t="e">
        <f aca="false">bdrate(AM47:AM50,AN47:AN50,AO47:AO50,AP47:AP50)</f>
        <v>#VALUE!</v>
      </c>
      <c r="AT47" s="109" t="n">
        <v>10785.301</v>
      </c>
      <c r="AU47" s="109" t="n">
        <v>661.8478</v>
      </c>
      <c r="AV47" s="109" t="n">
        <v>466.6728</v>
      </c>
      <c r="AW47" s="109" t="n">
        <v>10785.301</v>
      </c>
      <c r="AX47" s="109" t="n">
        <v>661.8478</v>
      </c>
      <c r="AY47" s="109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172.104</v>
      </c>
      <c r="E48" s="111" t="n">
        <v>38.793</v>
      </c>
      <c r="F48" s="111" t="n">
        <v>44.9359</v>
      </c>
      <c r="G48" s="111" t="n">
        <v>45.8494</v>
      </c>
      <c r="H48" s="111" t="n">
        <v>68789.03</v>
      </c>
      <c r="I48" s="111" t="n">
        <v>109.201</v>
      </c>
      <c r="J48" s="112" t="e">
        <f aca="false">secToHours(H48)</f>
        <v>#VALUE!</v>
      </c>
      <c r="L48" s="110" t="n">
        <v>5172.104</v>
      </c>
      <c r="M48" s="111" t="n">
        <v>38.793</v>
      </c>
      <c r="N48" s="111" t="n">
        <v>44.9359</v>
      </c>
      <c r="O48" s="111" t="n">
        <v>45.8494</v>
      </c>
      <c r="P48" s="111" t="n">
        <v>68841.47</v>
      </c>
      <c r="Q48" s="111" t="n">
        <v>109.185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172.104</v>
      </c>
      <c r="AN48" s="29" t="n">
        <f aca="false">(Summary!$V$3*E48+Summary!$W$3*F48+Summary!$X$3*G48)/Summary!$Y$3</f>
        <v>42.5642285714286</v>
      </c>
      <c r="AO48" s="108" t="n">
        <f aca="false">L48</f>
        <v>5172.104</v>
      </c>
      <c r="AP48" s="29" t="n">
        <f aca="false">(Summary!$V$3*M48+Summary!$W$3*N48+Summary!$X$3*O48)/Summary!$Y$3</f>
        <v>42.5642285714286</v>
      </c>
      <c r="AT48" s="109" t="n">
        <v>4847.3548</v>
      </c>
      <c r="AU48" s="109" t="n">
        <v>181.5208</v>
      </c>
      <c r="AV48" s="109" t="n">
        <v>143.2284</v>
      </c>
      <c r="AW48" s="109" t="n">
        <v>4847.3548</v>
      </c>
      <c r="AX48" s="109" t="n">
        <v>181.5208</v>
      </c>
      <c r="AY48" s="109" t="n">
        <v>143.228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34.4952</v>
      </c>
      <c r="E49" s="111" t="n">
        <v>35.7407</v>
      </c>
      <c r="F49" s="111" t="n">
        <v>43.088</v>
      </c>
      <c r="G49" s="111" t="n">
        <v>43.6917</v>
      </c>
      <c r="H49" s="111" t="n">
        <v>59382.49</v>
      </c>
      <c r="I49" s="111" t="n">
        <v>92.462</v>
      </c>
      <c r="J49" s="112" t="e">
        <f aca="false">secToHours(H49)</f>
        <v>#VALUE!</v>
      </c>
      <c r="L49" s="110" t="n">
        <v>2434.4952</v>
      </c>
      <c r="M49" s="111" t="n">
        <v>35.7407</v>
      </c>
      <c r="N49" s="111" t="n">
        <v>43.088</v>
      </c>
      <c r="O49" s="111" t="n">
        <v>43.6917</v>
      </c>
      <c r="P49" s="111" t="n">
        <v>59379.27</v>
      </c>
      <c r="Q49" s="111" t="n">
        <v>92.46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434.4952</v>
      </c>
      <c r="AN49" s="29" t="n">
        <f aca="false">(Summary!$V$3*E49+Summary!$W$3*F49+Summary!$X$3*G49)/Summary!$Y$3</f>
        <v>40.1116428571429</v>
      </c>
      <c r="AO49" s="108" t="n">
        <f aca="false">L49</f>
        <v>2434.4952</v>
      </c>
      <c r="AP49" s="29" t="n">
        <f aca="false">(Summary!$V$3*M49+Summary!$W$3*N49+Summary!$X$3*O49)/Summary!$Y$3</f>
        <v>40.1116428571429</v>
      </c>
      <c r="AT49" s="109" t="n">
        <v>2334.5958</v>
      </c>
      <c r="AU49" s="109" t="n">
        <v>52.0899</v>
      </c>
      <c r="AV49" s="109" t="n">
        <v>47.8095</v>
      </c>
      <c r="AW49" s="109" t="n">
        <v>2334.5958</v>
      </c>
      <c r="AX49" s="109" t="n">
        <v>52.0899</v>
      </c>
      <c r="AY49" s="109" t="n">
        <v>47.8095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174.3936</v>
      </c>
      <c r="E50" s="114" t="n">
        <v>32.8566</v>
      </c>
      <c r="F50" s="114" t="n">
        <v>41.3235</v>
      </c>
      <c r="G50" s="114" t="n">
        <v>41.624</v>
      </c>
      <c r="H50" s="114" t="n">
        <v>54512.86</v>
      </c>
      <c r="I50" s="114" t="n">
        <v>83.992</v>
      </c>
      <c r="J50" s="115" t="e">
        <f aca="false">secToHours(H50)</f>
        <v>#VALUE!</v>
      </c>
      <c r="L50" s="113" t="n">
        <v>1174.3936</v>
      </c>
      <c r="M50" s="114" t="n">
        <v>32.8566</v>
      </c>
      <c r="N50" s="114" t="n">
        <v>41.3235</v>
      </c>
      <c r="O50" s="114" t="n">
        <v>41.624</v>
      </c>
      <c r="P50" s="114" t="n">
        <v>54677.1</v>
      </c>
      <c r="Q50" s="114" t="n">
        <v>83.99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174.3936</v>
      </c>
      <c r="AN50" s="29" t="n">
        <f aca="false">(Summary!$V$3*E50+Summary!$W$3*F50+Summary!$X$3*G50)/Summary!$Y$3</f>
        <v>37.7806857142857</v>
      </c>
      <c r="AO50" s="108" t="n">
        <f aca="false">L50</f>
        <v>1174.3936</v>
      </c>
      <c r="AP50" s="29" t="n">
        <f aca="false">(Summary!$V$3*M50+Summary!$W$3*N50+Summary!$X$3*O50)/Summary!$Y$3</f>
        <v>37.7806857142857</v>
      </c>
      <c r="AT50" s="109" t="n">
        <v>1140.4456</v>
      </c>
      <c r="AU50" s="109" t="n">
        <v>16.7304</v>
      </c>
      <c r="AV50" s="109" t="n">
        <v>17.2176</v>
      </c>
      <c r="AW50" s="109" t="n">
        <v>1140.4456</v>
      </c>
      <c r="AX50" s="109" t="n">
        <v>16.7304</v>
      </c>
      <c r="AY50" s="109" t="n">
        <v>17.2176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8528.9704</v>
      </c>
      <c r="E51" s="105" t="n">
        <v>45.2101</v>
      </c>
      <c r="F51" s="105" t="n">
        <v>47.9299</v>
      </c>
      <c r="G51" s="105" t="n">
        <v>47.3323</v>
      </c>
      <c r="H51" s="105" t="n">
        <v>67046.44</v>
      </c>
      <c r="I51" s="105" t="n">
        <v>98.796</v>
      </c>
      <c r="J51" s="106" t="e">
        <f aca="false">secToHours(H51)</f>
        <v>#VALUE!</v>
      </c>
      <c r="L51" s="104" t="n">
        <v>8528.9704</v>
      </c>
      <c r="M51" s="105" t="n">
        <v>45.2101</v>
      </c>
      <c r="N51" s="105" t="n">
        <v>47.9299</v>
      </c>
      <c r="O51" s="105" t="n">
        <v>47.3323</v>
      </c>
      <c r="P51" s="105" t="n">
        <v>67326.77</v>
      </c>
      <c r="Q51" s="105" t="n">
        <v>99.12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8528.9704</v>
      </c>
      <c r="AN51" s="29" t="n">
        <f aca="false">(Summary!$V$3*E51+Summary!$W$3*F51+Summary!$X$3*G51)/Summary!$Y$3</f>
        <v>46.5935285714286</v>
      </c>
      <c r="AO51" s="108" t="n">
        <f aca="false">L51</f>
        <v>8528.9704</v>
      </c>
      <c r="AP51" s="29" t="n">
        <f aca="false">(Summary!$V$3*M51+Summary!$W$3*N51+Summary!$X$3*O51)/Summary!$Y$3</f>
        <v>46.5935285714286</v>
      </c>
      <c r="AQ51" s="10" t="e">
        <f aca="false">bdrate(AM51:AM54,AN51:AN54,AO51:AO54,AP51:AP54)</f>
        <v>#VALUE!</v>
      </c>
      <c r="AT51" s="109" t="n">
        <v>5987.2602</v>
      </c>
      <c r="AU51" s="109" t="n">
        <v>1168.8843</v>
      </c>
      <c r="AV51" s="109" t="n">
        <v>1372.8259</v>
      </c>
      <c r="AW51" s="109" t="n">
        <v>5987.2602</v>
      </c>
      <c r="AX51" s="109" t="n">
        <v>1168.8843</v>
      </c>
      <c r="AY51" s="109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4163.956</v>
      </c>
      <c r="E52" s="111" t="n">
        <v>41.8474</v>
      </c>
      <c r="F52" s="111" t="n">
        <v>45.2572</v>
      </c>
      <c r="G52" s="111" t="n">
        <v>44.7529</v>
      </c>
      <c r="H52" s="111" t="n">
        <v>58003.32</v>
      </c>
      <c r="I52" s="111" t="n">
        <v>84.147</v>
      </c>
      <c r="J52" s="112" t="e">
        <f aca="false">secToHours(H52)</f>
        <v>#VALUE!</v>
      </c>
      <c r="L52" s="110" t="n">
        <v>4163.956</v>
      </c>
      <c r="M52" s="111" t="n">
        <v>41.8474</v>
      </c>
      <c r="N52" s="111" t="n">
        <v>45.2572</v>
      </c>
      <c r="O52" s="111" t="n">
        <v>44.7529</v>
      </c>
      <c r="P52" s="111" t="n">
        <v>58119.46</v>
      </c>
      <c r="Q52" s="111" t="n">
        <v>83.835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4163.956</v>
      </c>
      <c r="AN52" s="29" t="n">
        <f aca="false">(Summary!$V$3*E52+Summary!$W$3*F52+Summary!$X$3*G52)/Summary!$Y$3</f>
        <v>43.6517714285714</v>
      </c>
      <c r="AO52" s="108" t="n">
        <f aca="false">L52</f>
        <v>4163.956</v>
      </c>
      <c r="AP52" s="29" t="n">
        <f aca="false">(Summary!$V$3*M52+Summary!$W$3*N52+Summary!$X$3*O52)/Summary!$Y$3</f>
        <v>43.6517714285714</v>
      </c>
      <c r="AT52" s="109" t="n">
        <v>3118.8607</v>
      </c>
      <c r="AU52" s="109" t="n">
        <v>486.6588</v>
      </c>
      <c r="AV52" s="109" t="n">
        <v>558.4365</v>
      </c>
      <c r="AW52" s="109" t="n">
        <v>3118.8607</v>
      </c>
      <c r="AX52" s="109" t="n">
        <v>486.6588</v>
      </c>
      <c r="AY52" s="109" t="n">
        <v>558.43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51.4896</v>
      </c>
      <c r="E53" s="111" t="n">
        <v>38.4973</v>
      </c>
      <c r="F53" s="111" t="n">
        <v>42.5845</v>
      </c>
      <c r="G53" s="111" t="n">
        <v>42.18</v>
      </c>
      <c r="H53" s="111" t="n">
        <v>50161.02</v>
      </c>
      <c r="I53" s="111" t="n">
        <v>73.835</v>
      </c>
      <c r="J53" s="112" t="e">
        <f aca="false">secToHours(H53)</f>
        <v>#VALUE!</v>
      </c>
      <c r="L53" s="110" t="n">
        <v>2051.4896</v>
      </c>
      <c r="M53" s="111" t="n">
        <v>38.4973</v>
      </c>
      <c r="N53" s="111" t="n">
        <v>42.5845</v>
      </c>
      <c r="O53" s="111" t="n">
        <v>42.18</v>
      </c>
      <c r="P53" s="111" t="n">
        <v>50311.49</v>
      </c>
      <c r="Q53" s="111" t="n">
        <v>73.74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2051.4896</v>
      </c>
      <c r="AN53" s="29" t="n">
        <f aca="false">(Summary!$V$3*E53+Summary!$W$3*F53+Summary!$X$3*G53)/Summary!$Y$3</f>
        <v>40.7172714285714</v>
      </c>
      <c r="AO53" s="108" t="n">
        <f aca="false">L53</f>
        <v>2051.4896</v>
      </c>
      <c r="AP53" s="29" t="n">
        <f aca="false">(Summary!$V$3*M53+Summary!$W$3*N53+Summary!$X$3*O53)/Summary!$Y$3</f>
        <v>40.7172714285714</v>
      </c>
      <c r="AT53" s="109" t="n">
        <v>1625.6082</v>
      </c>
      <c r="AU53" s="109" t="n">
        <v>202.7868</v>
      </c>
      <c r="AV53" s="109" t="n">
        <v>223.0946</v>
      </c>
      <c r="AW53" s="109" t="n">
        <v>1625.6082</v>
      </c>
      <c r="AX53" s="109" t="n">
        <v>202.7868</v>
      </c>
      <c r="AY53" s="109" t="n">
        <v>223.094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30.9728</v>
      </c>
      <c r="E54" s="114" t="n">
        <v>35.4435</v>
      </c>
      <c r="F54" s="114" t="n">
        <v>40.0481</v>
      </c>
      <c r="G54" s="114" t="n">
        <v>39.744</v>
      </c>
      <c r="H54" s="114" t="n">
        <v>44371.18</v>
      </c>
      <c r="I54" s="114" t="n">
        <v>66.91</v>
      </c>
      <c r="J54" s="115" t="e">
        <f aca="false">secToHours(H54)</f>
        <v>#VALUE!</v>
      </c>
      <c r="L54" s="113" t="n">
        <v>1030.9728</v>
      </c>
      <c r="M54" s="114" t="n">
        <v>35.4435</v>
      </c>
      <c r="N54" s="114" t="n">
        <v>40.0481</v>
      </c>
      <c r="O54" s="114" t="n">
        <v>39.744</v>
      </c>
      <c r="P54" s="114" t="n">
        <v>44484.2</v>
      </c>
      <c r="Q54" s="114" t="n">
        <v>66.95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030.9728</v>
      </c>
      <c r="AN54" s="29" t="n">
        <f aca="false">(Summary!$V$3*E54+Summary!$W$3*F54+Summary!$X$3*G54)/Summary!$Y$3</f>
        <v>37.9878142857143</v>
      </c>
      <c r="AO54" s="108" t="n">
        <f aca="false">L54</f>
        <v>1030.9728</v>
      </c>
      <c r="AP54" s="29" t="n">
        <f aca="false">(Summary!$V$3*M54+Summary!$W$3*N54+Summary!$X$3*O54)/Summary!$Y$3</f>
        <v>37.9878142857143</v>
      </c>
      <c r="AT54" s="109" t="n">
        <v>860.1391</v>
      </c>
      <c r="AU54" s="109" t="n">
        <v>83.6608</v>
      </c>
      <c r="AV54" s="109" t="n">
        <v>87.1728</v>
      </c>
      <c r="AW54" s="109" t="n">
        <v>860.1391</v>
      </c>
      <c r="AX54" s="109" t="n">
        <v>83.6608</v>
      </c>
      <c r="AY54" s="109" t="n">
        <v>87.1728</v>
      </c>
      <c r="AZ54" s="29"/>
      <c r="BC54" s="109" t="n">
        <f aca="false">AT54+AU54+AV54-D54</f>
        <v>-9.9999999974898E-005</v>
      </c>
      <c r="BD54" s="109" t="n">
        <f aca="false">AW54+AX54+AY54-L54</f>
        <v>-9.9999999974898E-005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8894.5016</v>
      </c>
      <c r="E55" s="105" t="n">
        <v>42.7756</v>
      </c>
      <c r="F55" s="105" t="n">
        <v>39.6729</v>
      </c>
      <c r="G55" s="105" t="n">
        <v>44.1168</v>
      </c>
      <c r="H55" s="105" t="n">
        <v>88262.76</v>
      </c>
      <c r="I55" s="105" t="n">
        <v>155.315</v>
      </c>
      <c r="J55" s="106" t="e">
        <f aca="false">secToHours(H55)</f>
        <v>#VALUE!</v>
      </c>
      <c r="L55" s="104" t="n">
        <v>28894.5016</v>
      </c>
      <c r="M55" s="105" t="n">
        <v>42.7756</v>
      </c>
      <c r="N55" s="105" t="n">
        <v>39.6729</v>
      </c>
      <c r="O55" s="105" t="n">
        <v>44.1168</v>
      </c>
      <c r="P55" s="105" t="n">
        <v>88327.96</v>
      </c>
      <c r="Q55" s="105" t="n">
        <v>155.034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8894.5016</v>
      </c>
      <c r="AN55" s="29" t="n">
        <f aca="false">(Summary!$V$3*E55+Summary!$W$3*F55+Summary!$X$3*G55)/Summary!$Y$3</f>
        <v>42.2723142857143</v>
      </c>
      <c r="AO55" s="108" t="n">
        <f aca="false">L55</f>
        <v>28894.5016</v>
      </c>
      <c r="AP55" s="29" t="n">
        <f aca="false">(Summary!$V$3*M55+Summary!$W$3*N55+Summary!$X$3*O55)/Summary!$Y$3</f>
        <v>42.2723142857143</v>
      </c>
      <c r="AQ55" s="10" t="e">
        <f aca="false">bdrate(AM55:AM58,AN55:AN58,AO55:AO58,AP55:AP58)</f>
        <v>#VALUE!</v>
      </c>
      <c r="AT55" s="109" t="n">
        <v>3652.121</v>
      </c>
      <c r="AU55" s="109" t="n">
        <v>24353.3802</v>
      </c>
      <c r="AV55" s="109" t="n">
        <v>889.0004</v>
      </c>
      <c r="AW55" s="109" t="n">
        <v>3652.121</v>
      </c>
      <c r="AX55" s="109" t="n">
        <v>24353.3802</v>
      </c>
      <c r="AY55" s="109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32.4304</v>
      </c>
      <c r="E56" s="111" t="n">
        <v>41.3346</v>
      </c>
      <c r="F56" s="111" t="n">
        <v>37.6688</v>
      </c>
      <c r="G56" s="111" t="n">
        <v>43.3686</v>
      </c>
      <c r="H56" s="111" t="n">
        <v>61979.25</v>
      </c>
      <c r="I56" s="111" t="n">
        <v>93.648</v>
      </c>
      <c r="J56" s="112" t="e">
        <f aca="false">secToHours(H56)</f>
        <v>#VALUE!</v>
      </c>
      <c r="L56" s="110" t="n">
        <v>2632.4304</v>
      </c>
      <c r="M56" s="111" t="n">
        <v>41.3346</v>
      </c>
      <c r="N56" s="111" t="n">
        <v>37.6688</v>
      </c>
      <c r="O56" s="111" t="n">
        <v>43.3686</v>
      </c>
      <c r="P56" s="111" t="n">
        <v>61950.01</v>
      </c>
      <c r="Q56" s="111" t="n">
        <v>93.679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632.4304</v>
      </c>
      <c r="AN56" s="29" t="n">
        <f aca="false">(Summary!$V$3*E56+Summary!$W$3*F56+Summary!$X$3*G56)/Summary!$Y$3</f>
        <v>40.8683714285714</v>
      </c>
      <c r="AO56" s="108" t="n">
        <f aca="false">L56</f>
        <v>2632.4304</v>
      </c>
      <c r="AP56" s="29" t="n">
        <f aca="false">(Summary!$V$3*M56+Summary!$W$3*N56+Summary!$X$3*O56)/Summary!$Y$3</f>
        <v>40.8683714285714</v>
      </c>
      <c r="AT56" s="109" t="n">
        <v>630.6416</v>
      </c>
      <c r="AU56" s="109" t="n">
        <v>1907.7086</v>
      </c>
      <c r="AV56" s="109" t="n">
        <v>94.0802</v>
      </c>
      <c r="AW56" s="109" t="n">
        <v>630.6416</v>
      </c>
      <c r="AX56" s="109" t="n">
        <v>1907.7086</v>
      </c>
      <c r="AY56" s="109" t="n">
        <v>94.080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270.852</v>
      </c>
      <c r="E57" s="111" t="n">
        <v>39.7442</v>
      </c>
      <c r="F57" s="111" t="n">
        <v>37.3411</v>
      </c>
      <c r="G57" s="111" t="n">
        <v>42.5207</v>
      </c>
      <c r="H57" s="111" t="n">
        <v>55222.46</v>
      </c>
      <c r="I57" s="111" t="n">
        <v>74.256</v>
      </c>
      <c r="J57" s="112" t="e">
        <f aca="false">secToHours(H57)</f>
        <v>#VALUE!</v>
      </c>
      <c r="L57" s="110" t="n">
        <v>270.852</v>
      </c>
      <c r="M57" s="111" t="n">
        <v>39.7442</v>
      </c>
      <c r="N57" s="111" t="n">
        <v>37.3411</v>
      </c>
      <c r="O57" s="111" t="n">
        <v>42.5207</v>
      </c>
      <c r="P57" s="111" t="n">
        <v>55194.35</v>
      </c>
      <c r="Q57" s="111" t="n">
        <v>74.163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70.852</v>
      </c>
      <c r="AN57" s="29" t="n">
        <f aca="false">(Summary!$V$3*E57+Summary!$W$3*F57+Summary!$X$3*G57)/Summary!$Y$3</f>
        <v>39.8508857142857</v>
      </c>
      <c r="AO57" s="108" t="n">
        <f aca="false">L57</f>
        <v>270.852</v>
      </c>
      <c r="AP57" s="29" t="n">
        <f aca="false">(Summary!$V$3*M57+Summary!$W$3*N57+Summary!$X$3*O57)/Summary!$Y$3</f>
        <v>39.8508857142857</v>
      </c>
      <c r="AT57" s="109" t="n">
        <v>207.1076</v>
      </c>
      <c r="AU57" s="109" t="n">
        <v>46.1854</v>
      </c>
      <c r="AV57" s="109" t="n">
        <v>17.559</v>
      </c>
      <c r="AW57" s="109" t="n">
        <v>207.1076</v>
      </c>
      <c r="AX57" s="109" t="n">
        <v>46.1854</v>
      </c>
      <c r="AY57" s="109" t="n">
        <v>17.55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122.0024</v>
      </c>
      <c r="E58" s="114" t="n">
        <v>37.8943</v>
      </c>
      <c r="F58" s="114" t="n">
        <v>36.9009</v>
      </c>
      <c r="G58" s="114" t="n">
        <v>41.5275</v>
      </c>
      <c r="H58" s="114" t="n">
        <v>53326.98</v>
      </c>
      <c r="I58" s="114" t="n">
        <v>67.907</v>
      </c>
      <c r="J58" s="115" t="e">
        <f aca="false">secToHours(H58)</f>
        <v>#VALUE!</v>
      </c>
      <c r="L58" s="113" t="n">
        <v>122.0024</v>
      </c>
      <c r="M58" s="114" t="n">
        <v>37.8943</v>
      </c>
      <c r="N58" s="114" t="n">
        <v>36.9009</v>
      </c>
      <c r="O58" s="114" t="n">
        <v>41.5275</v>
      </c>
      <c r="P58" s="114" t="n">
        <v>53228.97</v>
      </c>
      <c r="Q58" s="114" t="n">
        <v>67.87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22.0024</v>
      </c>
      <c r="AN58" s="29" t="n">
        <f aca="false">(Summary!$V$3*E58+Summary!$W$3*F58+Summary!$X$3*G58)/Summary!$Y$3</f>
        <v>38.6485285714286</v>
      </c>
      <c r="AO58" s="108" t="n">
        <f aca="false">L58</f>
        <v>122.0024</v>
      </c>
      <c r="AP58" s="29" t="n">
        <f aca="false">(Summary!$V$3*M58+Summary!$W$3*N58+Summary!$X$3*O58)/Summary!$Y$3</f>
        <v>38.6485285714286</v>
      </c>
      <c r="AT58" s="109" t="n">
        <v>106.3318</v>
      </c>
      <c r="AU58" s="109" t="n">
        <v>9.4777</v>
      </c>
      <c r="AV58" s="109" t="n">
        <v>6.1929</v>
      </c>
      <c r="AW58" s="109" t="n">
        <v>106.3318</v>
      </c>
      <c r="AX58" s="109" t="n">
        <v>9.4777</v>
      </c>
      <c r="AY58" s="109" t="n">
        <v>6.192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88585.664</v>
      </c>
      <c r="E59" s="105" t="n">
        <v>38.2976</v>
      </c>
      <c r="F59" s="105" t="n">
        <v>38.541</v>
      </c>
      <c r="G59" s="105" t="n">
        <v>39.2329</v>
      </c>
      <c r="H59" s="105" t="n">
        <v>150466.82</v>
      </c>
      <c r="I59" s="105" t="n">
        <v>246.243</v>
      </c>
      <c r="J59" s="106" t="e">
        <f aca="false">secToHours(H59)</f>
        <v>#VALUE!</v>
      </c>
      <c r="L59" s="104" t="n">
        <v>88585.664</v>
      </c>
      <c r="M59" s="105" t="n">
        <v>38.2976</v>
      </c>
      <c r="N59" s="105" t="n">
        <v>38.541</v>
      </c>
      <c r="O59" s="105" t="n">
        <v>39.2329</v>
      </c>
      <c r="P59" s="105" t="n">
        <v>150447.74</v>
      </c>
      <c r="Q59" s="105" t="n">
        <v>246.867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88585.664</v>
      </c>
      <c r="AN59" s="29" t="n">
        <f aca="false">(Summary!$V$3*E59+Summary!$W$3*F59+Summary!$X$3*G59)/Summary!$Y$3</f>
        <v>38.6343714285714</v>
      </c>
      <c r="AO59" s="108" t="n">
        <f aca="false">L59</f>
        <v>88585.664</v>
      </c>
      <c r="AP59" s="29" t="n">
        <f aca="false">(Summary!$V$3*M59+Summary!$W$3*N59+Summary!$X$3*O59)/Summary!$Y$3</f>
        <v>38.6343714285714</v>
      </c>
      <c r="AQ59" s="10" t="e">
        <f aca="false">bdrate(AM59:AM62,AN59:AN62,AO59:AO62,AP59:AP62)</f>
        <v>#VALUE!</v>
      </c>
      <c r="AT59" s="109" t="n">
        <v>55358.0652</v>
      </c>
      <c r="AU59" s="109" t="n">
        <v>20222.1632</v>
      </c>
      <c r="AV59" s="109" t="n">
        <v>13005.4356</v>
      </c>
      <c r="AW59" s="109" t="n">
        <v>55358.0652</v>
      </c>
      <c r="AX59" s="109" t="n">
        <v>20222.1632</v>
      </c>
      <c r="AY59" s="109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30987.0032</v>
      </c>
      <c r="E60" s="111" t="n">
        <v>34.6093</v>
      </c>
      <c r="F60" s="111" t="n">
        <v>36.5108</v>
      </c>
      <c r="G60" s="111" t="n">
        <v>37.4158</v>
      </c>
      <c r="H60" s="111" t="n">
        <v>113558.92</v>
      </c>
      <c r="I60" s="111" t="n">
        <v>165.536</v>
      </c>
      <c r="J60" s="112" t="e">
        <f aca="false">secToHours(H60)</f>
        <v>#VALUE!</v>
      </c>
      <c r="L60" s="110" t="n">
        <v>30987.0032</v>
      </c>
      <c r="M60" s="111" t="n">
        <v>34.6093</v>
      </c>
      <c r="N60" s="111" t="n">
        <v>36.5108</v>
      </c>
      <c r="O60" s="111" t="n">
        <v>37.4158</v>
      </c>
      <c r="P60" s="111" t="n">
        <v>113112.67</v>
      </c>
      <c r="Q60" s="111" t="n">
        <v>165.52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30987.0032</v>
      </c>
      <c r="AN60" s="29" t="n">
        <f aca="false">(Summary!$V$3*E60+Summary!$W$3*F60+Summary!$X$3*G60)/Summary!$Y$3</f>
        <v>35.9544428571429</v>
      </c>
      <c r="AO60" s="108" t="n">
        <f aca="false">L60</f>
        <v>30987.0032</v>
      </c>
      <c r="AP60" s="29" t="n">
        <f aca="false">(Summary!$V$3*M60+Summary!$W$3*N60+Summary!$X$3*O60)/Summary!$Y$3</f>
        <v>35.9544428571429</v>
      </c>
      <c r="AT60" s="109" t="n">
        <v>24502.1178</v>
      </c>
      <c r="AU60" s="109" t="n">
        <v>3647.1842</v>
      </c>
      <c r="AV60" s="109" t="n">
        <v>2837.7012</v>
      </c>
      <c r="AW60" s="109" t="n">
        <v>24502.1178</v>
      </c>
      <c r="AX60" s="109" t="n">
        <v>3647.1842</v>
      </c>
      <c r="AY60" s="109" t="n">
        <v>2837.701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3202.596</v>
      </c>
      <c r="E61" s="111" t="n">
        <v>31.2735</v>
      </c>
      <c r="F61" s="111" t="n">
        <v>35.0098</v>
      </c>
      <c r="G61" s="111" t="n">
        <v>35.8523</v>
      </c>
      <c r="H61" s="111" t="n">
        <v>93596.15</v>
      </c>
      <c r="I61" s="111" t="n">
        <v>133.227</v>
      </c>
      <c r="J61" s="112" t="e">
        <f aca="false">secToHours(H61)</f>
        <v>#VALUE!</v>
      </c>
      <c r="L61" s="110" t="n">
        <v>13202.596</v>
      </c>
      <c r="M61" s="111" t="n">
        <v>31.2735</v>
      </c>
      <c r="N61" s="111" t="n">
        <v>35.0098</v>
      </c>
      <c r="O61" s="111" t="n">
        <v>35.8523</v>
      </c>
      <c r="P61" s="111" t="n">
        <v>93556.41</v>
      </c>
      <c r="Q61" s="111" t="n">
        <v>133.58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3202.596</v>
      </c>
      <c r="AN61" s="29" t="n">
        <f aca="false">(Summary!$V$3*E61+Summary!$W$3*F61+Summary!$X$3*G61)/Summary!$Y$3</f>
        <v>33.6492428571429</v>
      </c>
      <c r="AO61" s="108" t="n">
        <f aca="false">L61</f>
        <v>13202.596</v>
      </c>
      <c r="AP61" s="29" t="n">
        <f aca="false">(Summary!$V$3*M61+Summary!$W$3*N61+Summary!$X$3*O61)/Summary!$Y$3</f>
        <v>33.6492428571429</v>
      </c>
      <c r="AT61" s="109" t="n">
        <v>11547.3209</v>
      </c>
      <c r="AU61" s="109" t="n">
        <v>876.454</v>
      </c>
      <c r="AV61" s="109" t="n">
        <v>778.8211</v>
      </c>
      <c r="AW61" s="109" t="n">
        <v>11547.3209</v>
      </c>
      <c r="AX61" s="109" t="n">
        <v>876.454</v>
      </c>
      <c r="AY61" s="109" t="n">
        <v>778.8211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6012.5728</v>
      </c>
      <c r="E62" s="114" t="n">
        <v>28.42</v>
      </c>
      <c r="F62" s="114" t="n">
        <v>33.6444</v>
      </c>
      <c r="G62" s="114" t="n">
        <v>34.4122</v>
      </c>
      <c r="H62" s="114" t="n">
        <v>80698.55</v>
      </c>
      <c r="I62" s="114" t="n">
        <v>115.538</v>
      </c>
      <c r="J62" s="115" t="e">
        <f aca="false">secToHours(H62)</f>
        <v>#VALUE!</v>
      </c>
      <c r="L62" s="113" t="n">
        <v>6012.5728</v>
      </c>
      <c r="M62" s="114" t="n">
        <v>28.42</v>
      </c>
      <c r="N62" s="114" t="n">
        <v>33.6444</v>
      </c>
      <c r="O62" s="114" t="n">
        <v>34.4122</v>
      </c>
      <c r="P62" s="114" t="n">
        <v>80592.79</v>
      </c>
      <c r="Q62" s="114" t="n">
        <v>115.92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6012.5728</v>
      </c>
      <c r="AN62" s="29" t="n">
        <f aca="false">(Summary!$V$3*E62+Summary!$W$3*F62+Summary!$X$3*G62)/Summary!$Y$3</f>
        <v>31.6247428571429</v>
      </c>
      <c r="AO62" s="108" t="n">
        <f aca="false">L62</f>
        <v>6012.5728</v>
      </c>
      <c r="AP62" s="29" t="n">
        <f aca="false">(Summary!$V$3*M62+Summary!$W$3*N62+Summary!$X$3*O62)/Summary!$Y$3</f>
        <v>31.6247428571429</v>
      </c>
      <c r="AT62" s="109" t="n">
        <v>5537.2716</v>
      </c>
      <c r="AU62" s="109" t="n">
        <v>241.4806</v>
      </c>
      <c r="AV62" s="109" t="n">
        <v>233.8206</v>
      </c>
      <c r="AW62" s="109" t="n">
        <v>5537.2716</v>
      </c>
      <c r="AX62" s="109" t="n">
        <v>241.4806</v>
      </c>
      <c r="AY62" s="109" t="n">
        <v>233.820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7206.4032</v>
      </c>
      <c r="E63" s="105" t="n">
        <v>41.8245</v>
      </c>
      <c r="F63" s="105" t="n">
        <v>41.4726</v>
      </c>
      <c r="G63" s="105" t="n">
        <v>44.929</v>
      </c>
      <c r="H63" s="105" t="n">
        <v>31136.05</v>
      </c>
      <c r="I63" s="105" t="n">
        <v>65.804</v>
      </c>
      <c r="J63" s="106" t="e">
        <f aca="false">secToHours(H63)</f>
        <v>#VALUE!</v>
      </c>
      <c r="L63" s="104" t="n">
        <v>17206.4032</v>
      </c>
      <c r="M63" s="105" t="n">
        <v>41.8245</v>
      </c>
      <c r="N63" s="105" t="n">
        <v>41.4726</v>
      </c>
      <c r="O63" s="105" t="n">
        <v>44.929</v>
      </c>
      <c r="P63" s="105" t="n">
        <v>31118.06</v>
      </c>
      <c r="Q63" s="105" t="n">
        <v>65.726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7206.4032</v>
      </c>
      <c r="AN63" s="29" t="n">
        <f aca="false">(Summary!$V$4*E63+Summary!$W$4*F63+Summary!$X$4*G63)/Summary!$Y$4</f>
        <v>42.37502</v>
      </c>
      <c r="AO63" s="108" t="n">
        <f aca="false">L63</f>
        <v>17206.4032</v>
      </c>
      <c r="AP63" s="29" t="n">
        <f aca="false">(Summary!$V$4*M63+Summary!$W$4*N63+Summary!$X$4*O63)/Summary!$Y$4</f>
        <v>42.37502</v>
      </c>
      <c r="AQ63" s="10" t="e">
        <f aca="false">bdrate(AM63:AM66,AN63:AN66,AO63:AO66,AP63:AP66)</f>
        <v>#VALUE!</v>
      </c>
      <c r="AT63" s="109" t="n">
        <v>12184.9978</v>
      </c>
      <c r="AU63" s="109" t="n">
        <v>3855.9832</v>
      </c>
      <c r="AV63" s="109" t="n">
        <v>1165.4222</v>
      </c>
      <c r="AW63" s="109" t="n">
        <v>12184.9978</v>
      </c>
      <c r="AX63" s="109" t="n">
        <v>3855.9832</v>
      </c>
      <c r="AY63" s="109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5455.9472</v>
      </c>
      <c r="E64" s="111" t="n">
        <v>38.8464</v>
      </c>
      <c r="F64" s="111" t="n">
        <v>39.3324</v>
      </c>
      <c r="G64" s="111" t="n">
        <v>42.775</v>
      </c>
      <c r="H64" s="111" t="n">
        <v>24781.74</v>
      </c>
      <c r="I64" s="111" t="n">
        <v>48.954</v>
      </c>
      <c r="J64" s="112" t="e">
        <f aca="false">secToHours(H64)</f>
        <v>#VALUE!</v>
      </c>
      <c r="L64" s="110" t="n">
        <v>5455.9472</v>
      </c>
      <c r="M64" s="111" t="n">
        <v>38.8464</v>
      </c>
      <c r="N64" s="111" t="n">
        <v>39.3324</v>
      </c>
      <c r="O64" s="111" t="n">
        <v>42.775</v>
      </c>
      <c r="P64" s="111" t="n">
        <v>24964.32</v>
      </c>
      <c r="Q64" s="111" t="n">
        <v>48.78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5455.9472</v>
      </c>
      <c r="AN64" s="29" t="n">
        <f aca="false">(Summary!$V$4*E64+Summary!$W$4*F64+Summary!$X$4*G64)/Summary!$Y$4</f>
        <v>39.72932</v>
      </c>
      <c r="AO64" s="108" t="n">
        <f aca="false">L64</f>
        <v>5455.9472</v>
      </c>
      <c r="AP64" s="29" t="n">
        <f aca="false">(Summary!$V$4*M64+Summary!$W$4*N64+Summary!$X$4*O64)/Summary!$Y$4</f>
        <v>39.72932</v>
      </c>
      <c r="AT64" s="109" t="n">
        <v>4529.0818</v>
      </c>
      <c r="AU64" s="109" t="n">
        <v>683.689</v>
      </c>
      <c r="AV64" s="109" t="n">
        <v>243.1764</v>
      </c>
      <c r="AW64" s="109" t="n">
        <v>4529.0818</v>
      </c>
      <c r="AX64" s="109" t="n">
        <v>683.689</v>
      </c>
      <c r="AY64" s="109" t="n">
        <v>243.176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214.3696</v>
      </c>
      <c r="E65" s="111" t="n">
        <v>36.0108</v>
      </c>
      <c r="F65" s="111" t="n">
        <v>37.9539</v>
      </c>
      <c r="G65" s="111" t="n">
        <v>41.1332</v>
      </c>
      <c r="H65" s="111" t="n">
        <v>22305.49</v>
      </c>
      <c r="I65" s="111" t="n">
        <v>40.997</v>
      </c>
      <c r="J65" s="112" t="e">
        <f aca="false">secToHours(H65)</f>
        <v>#VALUE!</v>
      </c>
      <c r="L65" s="110" t="n">
        <v>2140.2128</v>
      </c>
      <c r="M65" s="111" t="n">
        <v>36.0114</v>
      </c>
      <c r="N65" s="111" t="n">
        <v>37.7093</v>
      </c>
      <c r="O65" s="111" t="n">
        <v>40.8439</v>
      </c>
      <c r="P65" s="111" t="n">
        <v>21986.16</v>
      </c>
      <c r="Q65" s="111" t="n">
        <v>40.79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2214.3696</v>
      </c>
      <c r="AN65" s="29" t="n">
        <f aca="false">(Summary!$V$4*E65+Summary!$W$4*F65+Summary!$X$4*G65)/Summary!$Y$4</f>
        <v>37.4239</v>
      </c>
      <c r="AO65" s="108" t="n">
        <f aca="false">L65</f>
        <v>2140.2128</v>
      </c>
      <c r="AP65" s="29" t="n">
        <f aca="false">(Summary!$V$4*M65+Summary!$W$4*N65+Summary!$X$4*O65)/Summary!$Y$4</f>
        <v>37.31748</v>
      </c>
      <c r="AT65" s="109" t="n">
        <v>1984.1786</v>
      </c>
      <c r="AU65" s="109" t="n">
        <v>160.7498</v>
      </c>
      <c r="AV65" s="109" t="n">
        <v>69.4412</v>
      </c>
      <c r="AW65" s="109" t="n">
        <v>1969.4188</v>
      </c>
      <c r="AX65" s="109" t="n">
        <v>116.8918</v>
      </c>
      <c r="AY65" s="109" t="n">
        <v>53.902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989.9152</v>
      </c>
      <c r="E66" s="114" t="n">
        <v>33.2086</v>
      </c>
      <c r="F66" s="114" t="n">
        <v>36.4853</v>
      </c>
      <c r="G66" s="114" t="n">
        <v>39.4186</v>
      </c>
      <c r="H66" s="114" t="n">
        <v>20185.71</v>
      </c>
      <c r="I66" s="114" t="n">
        <v>35.49</v>
      </c>
      <c r="J66" s="115" t="e">
        <f aca="false">secToHours(H66)</f>
        <v>#VALUE!</v>
      </c>
      <c r="L66" s="113" t="n">
        <v>976.5552</v>
      </c>
      <c r="M66" s="114" t="n">
        <v>33.2039</v>
      </c>
      <c r="N66" s="114" t="n">
        <v>36.1599</v>
      </c>
      <c r="O66" s="114" t="n">
        <v>39.0575</v>
      </c>
      <c r="P66" s="114" t="n">
        <v>20117.07</v>
      </c>
      <c r="Q66" s="114" t="n">
        <v>35.55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989.9152</v>
      </c>
      <c r="AN66" s="29" t="n">
        <f aca="false">(Summary!$V$4*E66+Summary!$W$4*F66+Summary!$X$4*G66)/Summary!$Y$4</f>
        <v>35.10594</v>
      </c>
      <c r="AO66" s="108" t="n">
        <f aca="false">L66</f>
        <v>976.5552</v>
      </c>
      <c r="AP66" s="29" t="n">
        <f aca="false">(Summary!$V$4*M66+Summary!$W$4*N66+Summary!$X$4*O66)/Summary!$Y$4</f>
        <v>34.96582</v>
      </c>
      <c r="AT66" s="109" t="n">
        <v>942.6038</v>
      </c>
      <c r="AU66" s="109" t="n">
        <v>29.551</v>
      </c>
      <c r="AV66" s="109" t="n">
        <v>17.7604</v>
      </c>
      <c r="AW66" s="109" t="n">
        <v>939.9684</v>
      </c>
      <c r="AX66" s="109" t="n">
        <v>22.4426</v>
      </c>
      <c r="AY66" s="109" t="n">
        <v>14.144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874.6368</v>
      </c>
      <c r="E67" s="105" t="n">
        <v>41.8891</v>
      </c>
      <c r="F67" s="105" t="n">
        <v>39.1735</v>
      </c>
      <c r="G67" s="105" t="n">
        <v>42.6452</v>
      </c>
      <c r="H67" s="105" t="n">
        <v>31218.9</v>
      </c>
      <c r="I67" s="105" t="n">
        <v>60.715</v>
      </c>
      <c r="J67" s="106" t="e">
        <f aca="false">secToHours(H67)</f>
        <v>#VALUE!</v>
      </c>
      <c r="L67" s="104" t="n">
        <v>6874.6368</v>
      </c>
      <c r="M67" s="105" t="n">
        <v>41.8891</v>
      </c>
      <c r="N67" s="105" t="n">
        <v>39.1735</v>
      </c>
      <c r="O67" s="105" t="n">
        <v>42.6452</v>
      </c>
      <c r="P67" s="105" t="n">
        <v>31261.46</v>
      </c>
      <c r="Q67" s="105" t="n">
        <v>60.40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6874.6368</v>
      </c>
      <c r="AN67" s="29" t="n">
        <f aca="false">(Summary!$V$4*E67+Summary!$W$4*F67+Summary!$X$4*G67)/Summary!$Y$4</f>
        <v>41.4972</v>
      </c>
      <c r="AO67" s="108" t="n">
        <f aca="false">L67</f>
        <v>6874.6368</v>
      </c>
      <c r="AP67" s="29" t="n">
        <f aca="false">(Summary!$V$4*M67+Summary!$W$4*N67+Summary!$X$4*O67)/Summary!$Y$4</f>
        <v>41.4972</v>
      </c>
      <c r="AQ67" s="10" t="e">
        <f aca="false">bdrate(AM67:AM70,AN67:AN70,AO67:AO70,AP67:AP70)</f>
        <v>#VALUE!</v>
      </c>
      <c r="AT67" s="109" t="n">
        <v>4680.8652</v>
      </c>
      <c r="AU67" s="109" t="n">
        <v>1560.298</v>
      </c>
      <c r="AV67" s="109" t="n">
        <v>633.4736</v>
      </c>
      <c r="AW67" s="109" t="n">
        <v>4680.8652</v>
      </c>
      <c r="AX67" s="109" t="n">
        <v>1560.298</v>
      </c>
      <c r="AY67" s="109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14.9944</v>
      </c>
      <c r="E68" s="111" t="n">
        <v>39.82</v>
      </c>
      <c r="F68" s="111" t="n">
        <v>38.3111</v>
      </c>
      <c r="G68" s="111" t="n">
        <v>41.1464</v>
      </c>
      <c r="H68" s="111" t="n">
        <v>25932.18</v>
      </c>
      <c r="I68" s="111" t="n">
        <v>47.393</v>
      </c>
      <c r="J68" s="112" t="e">
        <f aca="false">secToHours(H68)</f>
        <v>#VALUE!</v>
      </c>
      <c r="L68" s="110" t="n">
        <v>2614.9944</v>
      </c>
      <c r="M68" s="111" t="n">
        <v>39.82</v>
      </c>
      <c r="N68" s="111" t="n">
        <v>38.3111</v>
      </c>
      <c r="O68" s="111" t="n">
        <v>41.1464</v>
      </c>
      <c r="P68" s="111" t="n">
        <v>25616.82</v>
      </c>
      <c r="Q68" s="111" t="n">
        <v>47.50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2614.9944</v>
      </c>
      <c r="AN68" s="29" t="n">
        <f aca="false">(Summary!$V$4*E68+Summary!$W$4*F68+Summary!$X$4*G68)/Summary!$Y$4</f>
        <v>39.7835</v>
      </c>
      <c r="AO68" s="108" t="n">
        <f aca="false">L68</f>
        <v>2614.9944</v>
      </c>
      <c r="AP68" s="29" t="n">
        <f aca="false">(Summary!$V$4*M68+Summary!$W$4*N68+Summary!$X$4*O68)/Summary!$Y$4</f>
        <v>39.7835</v>
      </c>
      <c r="AT68" s="109" t="n">
        <v>2244.2466</v>
      </c>
      <c r="AU68" s="109" t="n">
        <v>218.0225</v>
      </c>
      <c r="AV68" s="109" t="n">
        <v>152.7253</v>
      </c>
      <c r="AW68" s="109" t="n">
        <v>2244.2466</v>
      </c>
      <c r="AX68" s="109" t="n">
        <v>218.0225</v>
      </c>
      <c r="AY68" s="109" t="n">
        <v>152.725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225.936</v>
      </c>
      <c r="E69" s="111" t="n">
        <v>37.2261</v>
      </c>
      <c r="F69" s="111" t="n">
        <v>37.6533</v>
      </c>
      <c r="G69" s="111" t="n">
        <v>40.015</v>
      </c>
      <c r="H69" s="111" t="n">
        <v>22129.95</v>
      </c>
      <c r="I69" s="111" t="n">
        <v>41.091</v>
      </c>
      <c r="J69" s="112" t="e">
        <f aca="false">secToHours(H69)</f>
        <v>#VALUE!</v>
      </c>
      <c r="L69" s="110" t="n">
        <v>1195.4176</v>
      </c>
      <c r="M69" s="111" t="n">
        <v>37.2212</v>
      </c>
      <c r="N69" s="111" t="n">
        <v>37.4895</v>
      </c>
      <c r="O69" s="111" t="n">
        <v>39.7685</v>
      </c>
      <c r="P69" s="111" t="n">
        <v>22077.5</v>
      </c>
      <c r="Q69" s="111" t="n">
        <v>40.857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225.936</v>
      </c>
      <c r="AN69" s="29" t="n">
        <f aca="false">(Summary!$V$4*E69+Summary!$W$4*F69+Summary!$X$4*G69)/Summary!$Y$4</f>
        <v>37.86932</v>
      </c>
      <c r="AO69" s="108" t="n">
        <f aca="false">L69</f>
        <v>1195.4176</v>
      </c>
      <c r="AP69" s="29" t="n">
        <f aca="false">(Summary!$V$4*M69+Summary!$W$4*N69+Summary!$X$4*O69)/Summary!$Y$4</f>
        <v>37.78432</v>
      </c>
      <c r="AT69" s="109" t="n">
        <v>1101.817</v>
      </c>
      <c r="AU69" s="109" t="n">
        <v>75.6181</v>
      </c>
      <c r="AV69" s="109" t="n">
        <v>48.5009</v>
      </c>
      <c r="AW69" s="109" t="n">
        <v>1097.5312</v>
      </c>
      <c r="AX69" s="109" t="n">
        <v>60.5521</v>
      </c>
      <c r="AY69" s="109" t="n">
        <v>37.334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73.4624</v>
      </c>
      <c r="E70" s="114" t="n">
        <v>34.5937</v>
      </c>
      <c r="F70" s="114" t="n">
        <v>36.8275</v>
      </c>
      <c r="G70" s="114" t="n">
        <v>38.8898</v>
      </c>
      <c r="H70" s="114" t="n">
        <v>19908.14</v>
      </c>
      <c r="I70" s="114" t="n">
        <v>36.925</v>
      </c>
      <c r="J70" s="115" t="e">
        <f aca="false">secToHours(H70)</f>
        <v>#VALUE!</v>
      </c>
      <c r="L70" s="113" t="n">
        <v>564.036</v>
      </c>
      <c r="M70" s="114" t="n">
        <v>34.5956</v>
      </c>
      <c r="N70" s="114" t="n">
        <v>36.6198</v>
      </c>
      <c r="O70" s="114" t="n">
        <v>38.6599</v>
      </c>
      <c r="P70" s="114" t="n">
        <v>19690.18</v>
      </c>
      <c r="Q70" s="114" t="n">
        <v>37.409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573.4624</v>
      </c>
      <c r="AN70" s="29" t="n">
        <f aca="false">(Summary!$V$4*E70+Summary!$W$4*F70+Summary!$X$4*G70)/Summary!$Y$4</f>
        <v>35.89968</v>
      </c>
      <c r="AO70" s="108" t="n">
        <f aca="false">L70</f>
        <v>564.036</v>
      </c>
      <c r="AP70" s="29" t="n">
        <f aca="false">(Summary!$V$4*M70+Summary!$W$4*N70+Summary!$X$4*O70)/Summary!$Y$4</f>
        <v>35.8133</v>
      </c>
      <c r="AT70" s="109" t="n">
        <v>539.2991</v>
      </c>
      <c r="AU70" s="109" t="n">
        <v>22.0769</v>
      </c>
      <c r="AV70" s="109" t="n">
        <v>12.0864</v>
      </c>
      <c r="AW70" s="109" t="n">
        <v>537.3798</v>
      </c>
      <c r="AX70" s="109" t="n">
        <v>17.3462</v>
      </c>
      <c r="AY70" s="109" t="n">
        <v>9.3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046.5912</v>
      </c>
      <c r="E71" s="105" t="n">
        <v>38.1971</v>
      </c>
      <c r="F71" s="105" t="n">
        <v>38.5558</v>
      </c>
      <c r="G71" s="105" t="n">
        <v>42.9554</v>
      </c>
      <c r="H71" s="105" t="n">
        <v>51837.93</v>
      </c>
      <c r="I71" s="105" t="n">
        <v>103.82</v>
      </c>
      <c r="J71" s="106" t="e">
        <f aca="false">secToHours(H71)</f>
        <v>#VALUE!</v>
      </c>
      <c r="L71" s="104" t="n">
        <v>24046.5912</v>
      </c>
      <c r="M71" s="105" t="n">
        <v>38.1971</v>
      </c>
      <c r="N71" s="105" t="n">
        <v>38.5558</v>
      </c>
      <c r="O71" s="105" t="n">
        <v>42.9554</v>
      </c>
      <c r="P71" s="105" t="n">
        <v>51584.47</v>
      </c>
      <c r="Q71" s="105" t="n">
        <v>103.6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4046.5912</v>
      </c>
      <c r="AN71" s="29" t="n">
        <f aca="false">(Summary!$V$4*E71+Summary!$W$4*F71+Summary!$X$4*G71)/Summary!$Y$4</f>
        <v>39.2205</v>
      </c>
      <c r="AO71" s="108" t="n">
        <f aca="false">L71</f>
        <v>24046.5912</v>
      </c>
      <c r="AP71" s="29" t="n">
        <f aca="false">(Summary!$V$4*M71+Summary!$W$4*N71+Summary!$X$4*O71)/Summary!$Y$4</f>
        <v>39.2205</v>
      </c>
      <c r="AQ71" s="10" t="e">
        <f aca="false">bdrate(AM71:AM74,AN71:AN74,AO71:AO74,AP71:AP74)</f>
        <v>#VALUE!</v>
      </c>
      <c r="AT71" s="109" t="n">
        <v>17831.3942</v>
      </c>
      <c r="AU71" s="109" t="n">
        <v>5520.5469</v>
      </c>
      <c r="AV71" s="109" t="n">
        <v>694.6501</v>
      </c>
      <c r="AW71" s="109" t="n">
        <v>17831.3942</v>
      </c>
      <c r="AX71" s="109" t="n">
        <v>5520.5469</v>
      </c>
      <c r="AY71" s="109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4111.804</v>
      </c>
      <c r="E72" s="111" t="n">
        <v>35.6533</v>
      </c>
      <c r="F72" s="111" t="n">
        <v>37.129</v>
      </c>
      <c r="G72" s="111" t="n">
        <v>40.8103</v>
      </c>
      <c r="H72" s="111" t="n">
        <v>35106.53</v>
      </c>
      <c r="I72" s="111" t="n">
        <v>51.668</v>
      </c>
      <c r="J72" s="112" t="e">
        <f aca="false">secToHours(H72)</f>
        <v>#VALUE!</v>
      </c>
      <c r="L72" s="110" t="n">
        <v>4111.804</v>
      </c>
      <c r="M72" s="111" t="n">
        <v>35.6533</v>
      </c>
      <c r="N72" s="111" t="n">
        <v>37.129</v>
      </c>
      <c r="O72" s="111" t="n">
        <v>40.8103</v>
      </c>
      <c r="P72" s="111" t="n">
        <v>35051.7</v>
      </c>
      <c r="Q72" s="111" t="n">
        <v>51.621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4111.804</v>
      </c>
      <c r="AN72" s="29" t="n">
        <f aca="false">(Summary!$V$4*E72+Summary!$W$4*F72+Summary!$X$4*G72)/Summary!$Y$4</f>
        <v>36.97984</v>
      </c>
      <c r="AO72" s="108" t="n">
        <f aca="false">L72</f>
        <v>4111.804</v>
      </c>
      <c r="AP72" s="29" t="n">
        <f aca="false">(Summary!$V$4*M72+Summary!$W$4*N72+Summary!$X$4*O72)/Summary!$Y$4</f>
        <v>36.97984</v>
      </c>
      <c r="AT72" s="109" t="n">
        <v>3731.4999</v>
      </c>
      <c r="AU72" s="109" t="n">
        <v>245.7775</v>
      </c>
      <c r="AV72" s="109" t="n">
        <v>134.5266</v>
      </c>
      <c r="AW72" s="109" t="n">
        <v>3731.4999</v>
      </c>
      <c r="AX72" s="109" t="n">
        <v>245.7775</v>
      </c>
      <c r="AY72" s="109" t="n">
        <v>134.5266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641.0344</v>
      </c>
      <c r="E73" s="111" t="n">
        <v>32.6939</v>
      </c>
      <c r="F73" s="111" t="n">
        <v>35.9593</v>
      </c>
      <c r="G73" s="111" t="n">
        <v>38.8823</v>
      </c>
      <c r="H73" s="111" t="n">
        <v>31133.82</v>
      </c>
      <c r="I73" s="111" t="n">
        <v>43.727</v>
      </c>
      <c r="J73" s="112" t="e">
        <f aca="false">secToHours(H73)</f>
        <v>#VALUE!</v>
      </c>
      <c r="L73" s="110" t="n">
        <v>1612.9824</v>
      </c>
      <c r="M73" s="111" t="n">
        <v>32.6943</v>
      </c>
      <c r="N73" s="111" t="n">
        <v>35.8299</v>
      </c>
      <c r="O73" s="111" t="n">
        <v>38.7274</v>
      </c>
      <c r="P73" s="111" t="n">
        <v>30911.08</v>
      </c>
      <c r="Q73" s="111" t="n">
        <v>43.47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641.0344</v>
      </c>
      <c r="AN73" s="29" t="n">
        <f aca="false">(Summary!$V$4*E73+Summary!$W$4*F73+Summary!$X$4*G73)/Summary!$Y$4</f>
        <v>34.58466</v>
      </c>
      <c r="AO73" s="108" t="n">
        <f aca="false">L73</f>
        <v>1612.9824</v>
      </c>
      <c r="AP73" s="29" t="n">
        <f aca="false">(Summary!$V$4*M73+Summary!$W$4*N73+Summary!$X$4*O73)/Summary!$Y$4</f>
        <v>34.52804</v>
      </c>
      <c r="AT73" s="109" t="n">
        <v>1525.3261</v>
      </c>
      <c r="AU73" s="109" t="n">
        <v>69.0404</v>
      </c>
      <c r="AV73" s="109" t="n">
        <v>46.6679</v>
      </c>
      <c r="AW73" s="109" t="n">
        <v>1519.3445</v>
      </c>
      <c r="AX73" s="109" t="n">
        <v>55.4734</v>
      </c>
      <c r="AY73" s="109" t="n">
        <v>38.164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699.1616</v>
      </c>
      <c r="E74" s="114" t="n">
        <v>29.7439</v>
      </c>
      <c r="F74" s="114" t="n">
        <v>34.7526</v>
      </c>
      <c r="G74" s="114" t="n">
        <v>37.1142</v>
      </c>
      <c r="H74" s="114" t="n">
        <v>29211.33</v>
      </c>
      <c r="I74" s="114" t="n">
        <v>40.404</v>
      </c>
      <c r="J74" s="115" t="e">
        <f aca="false">secToHours(H74)</f>
        <v>#VALUE!</v>
      </c>
      <c r="L74" s="113" t="n">
        <v>689.4288</v>
      </c>
      <c r="M74" s="114" t="n">
        <v>29.7514</v>
      </c>
      <c r="N74" s="114" t="n">
        <v>34.4412</v>
      </c>
      <c r="O74" s="114" t="n">
        <v>36.7089</v>
      </c>
      <c r="P74" s="114" t="n">
        <v>29470.57</v>
      </c>
      <c r="Q74" s="114" t="n">
        <v>40.34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99.1616</v>
      </c>
      <c r="AN74" s="29" t="n">
        <f aca="false">(Summary!$V$4*E74+Summary!$W$4*F74+Summary!$X$4*G74)/Summary!$Y$4</f>
        <v>32.2197</v>
      </c>
      <c r="AO74" s="108" t="n">
        <f aca="false">L74</f>
        <v>689.4288</v>
      </c>
      <c r="AP74" s="29" t="n">
        <f aca="false">(Summary!$V$4*M74+Summary!$W$4*N74+Summary!$X$4*O74)/Summary!$Y$4</f>
        <v>32.08086</v>
      </c>
      <c r="AT74" s="109" t="n">
        <v>666.329</v>
      </c>
      <c r="AU74" s="109" t="n">
        <v>18.9854</v>
      </c>
      <c r="AV74" s="109" t="n">
        <v>13.8472</v>
      </c>
      <c r="AW74" s="109" t="n">
        <v>663.3211</v>
      </c>
      <c r="AX74" s="109" t="n">
        <v>15.0845</v>
      </c>
      <c r="AY74" s="109" t="n">
        <v>11.023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7556.9848</v>
      </c>
      <c r="E75" s="105" t="n">
        <v>41.0019</v>
      </c>
      <c r="F75" s="105" t="n">
        <v>40.8306</v>
      </c>
      <c r="G75" s="105" t="n">
        <v>41.6387</v>
      </c>
      <c r="H75" s="105" t="n">
        <v>45208.17</v>
      </c>
      <c r="I75" s="105" t="n">
        <v>69.99</v>
      </c>
      <c r="J75" s="106" t="e">
        <f aca="false">secToHours(H75)</f>
        <v>#VALUE!</v>
      </c>
      <c r="L75" s="104" t="n">
        <v>17556.9848</v>
      </c>
      <c r="M75" s="105" t="n">
        <v>41.0019</v>
      </c>
      <c r="N75" s="105" t="n">
        <v>40.8306</v>
      </c>
      <c r="O75" s="105" t="n">
        <v>41.6387</v>
      </c>
      <c r="P75" s="105" t="n">
        <v>45191.75</v>
      </c>
      <c r="Q75" s="105" t="n">
        <v>70.17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7556.9848</v>
      </c>
      <c r="AN75" s="29" t="n">
        <f aca="false">(Summary!$V$4*E75+Summary!$W$4*F75+Summary!$X$4*G75)/Summary!$Y$4</f>
        <v>41.095</v>
      </c>
      <c r="AO75" s="108" t="n">
        <f aca="false">L75</f>
        <v>17556.9848</v>
      </c>
      <c r="AP75" s="29" t="n">
        <f aca="false">(Summary!$V$4*M75+Summary!$W$4*N75+Summary!$X$4*O75)/Summary!$Y$4</f>
        <v>41.095</v>
      </c>
      <c r="AQ75" s="10" t="e">
        <f aca="false">bdrate(AM75:AM78,AN75:AN78,AO75:AO78,AP75:AP78)</f>
        <v>#VALUE!</v>
      </c>
      <c r="AT75" s="109" t="n">
        <v>12613.7247</v>
      </c>
      <c r="AU75" s="109" t="n">
        <v>2685.6337</v>
      </c>
      <c r="AV75" s="109" t="n">
        <v>2257.6264</v>
      </c>
      <c r="AW75" s="109" t="n">
        <v>12613.7247</v>
      </c>
      <c r="AX75" s="109" t="n">
        <v>2685.6337</v>
      </c>
      <c r="AY75" s="109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8652.1496</v>
      </c>
      <c r="E76" s="111" t="n">
        <v>36.6911</v>
      </c>
      <c r="F76" s="111" t="n">
        <v>37.0252</v>
      </c>
      <c r="G76" s="111" t="n">
        <v>38.6549</v>
      </c>
      <c r="H76" s="111" t="n">
        <v>41091.38</v>
      </c>
      <c r="I76" s="111" t="n">
        <v>60.815</v>
      </c>
      <c r="J76" s="112" t="e">
        <f aca="false">secToHours(H76)</f>
        <v>#VALUE!</v>
      </c>
      <c r="L76" s="110" t="n">
        <v>8652.1496</v>
      </c>
      <c r="M76" s="111" t="n">
        <v>36.6911</v>
      </c>
      <c r="N76" s="111" t="n">
        <v>37.0252</v>
      </c>
      <c r="O76" s="111" t="n">
        <v>38.6549</v>
      </c>
      <c r="P76" s="111" t="n">
        <v>40701.82</v>
      </c>
      <c r="Q76" s="111" t="n">
        <v>60.89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8652.1496</v>
      </c>
      <c r="AN76" s="29" t="n">
        <f aca="false">(Summary!$V$4*E76+Summary!$W$4*F76+Summary!$X$4*G76)/Summary!$Y$4</f>
        <v>37.15068</v>
      </c>
      <c r="AO76" s="108" t="n">
        <f aca="false">L76</f>
        <v>8652.1496</v>
      </c>
      <c r="AP76" s="29" t="n">
        <f aca="false">(Summary!$V$4*M76+Summary!$W$4*N76+Summary!$X$4*O76)/Summary!$Y$4</f>
        <v>37.15068</v>
      </c>
      <c r="AT76" s="109" t="n">
        <v>6914.8306</v>
      </c>
      <c r="AU76" s="109" t="n">
        <v>900.2111</v>
      </c>
      <c r="AV76" s="109" t="n">
        <v>837.1079</v>
      </c>
      <c r="AW76" s="109" t="n">
        <v>6914.8306</v>
      </c>
      <c r="AX76" s="109" t="n">
        <v>900.2111</v>
      </c>
      <c r="AY76" s="109" t="n">
        <v>837.107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456.9352</v>
      </c>
      <c r="E77" s="111" t="n">
        <v>33.4517</v>
      </c>
      <c r="F77" s="111" t="n">
        <v>35.1213</v>
      </c>
      <c r="G77" s="111" t="n">
        <v>36.6179</v>
      </c>
      <c r="H77" s="111" t="n">
        <v>37880.49</v>
      </c>
      <c r="I77" s="111" t="n">
        <v>54.979</v>
      </c>
      <c r="J77" s="112" t="e">
        <f aca="false">secToHours(H77)</f>
        <v>#VALUE!</v>
      </c>
      <c r="L77" s="110" t="n">
        <v>4317.8184</v>
      </c>
      <c r="M77" s="111" t="n">
        <v>33.4549</v>
      </c>
      <c r="N77" s="111" t="n">
        <v>34.9266</v>
      </c>
      <c r="O77" s="111" t="n">
        <v>36.3557</v>
      </c>
      <c r="P77" s="111" t="n">
        <v>37397.03</v>
      </c>
      <c r="Q77" s="111" t="n">
        <v>54.29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4456.9352</v>
      </c>
      <c r="AN77" s="29" t="n">
        <f aca="false">(Summary!$V$4*E77+Summary!$W$4*F77+Summary!$X$4*G77)/Summary!$Y$4</f>
        <v>34.41886</v>
      </c>
      <c r="AO77" s="108" t="n">
        <f aca="false">L77</f>
        <v>4317.8184</v>
      </c>
      <c r="AP77" s="29" t="n">
        <f aca="false">(Summary!$V$4*M77+Summary!$W$4*N77+Summary!$X$4*O77)/Summary!$Y$4</f>
        <v>34.3294</v>
      </c>
      <c r="AT77" s="109" t="n">
        <v>3731.2148</v>
      </c>
      <c r="AU77" s="109" t="n">
        <v>363.0069</v>
      </c>
      <c r="AV77" s="109" t="n">
        <v>362.7135</v>
      </c>
      <c r="AW77" s="109" t="n">
        <v>3699.1024</v>
      </c>
      <c r="AX77" s="109" t="n">
        <v>306.1222</v>
      </c>
      <c r="AY77" s="109" t="n">
        <v>312.5937</v>
      </c>
      <c r="AZ77" s="29"/>
      <c r="BC77" s="109" t="n">
        <f aca="false">AT77+AU77+AV77-D77</f>
        <v>0</v>
      </c>
      <c r="BD77" s="109" t="n">
        <f aca="false">AW77+AX77+AY77-L77</f>
        <v>-9.99999992927769E-005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362.1584</v>
      </c>
      <c r="E78" s="114" t="n">
        <v>30.5084</v>
      </c>
      <c r="F78" s="114" t="n">
        <v>33.4457</v>
      </c>
      <c r="G78" s="114" t="n">
        <v>34.5577</v>
      </c>
      <c r="H78" s="114" t="n">
        <v>35347.15</v>
      </c>
      <c r="I78" s="114" t="n">
        <v>50.53</v>
      </c>
      <c r="J78" s="115" t="e">
        <f aca="false">secToHours(H78)</f>
        <v>#VALUE!</v>
      </c>
      <c r="L78" s="113" t="n">
        <v>2278.6288</v>
      </c>
      <c r="M78" s="114" t="n">
        <v>30.5043</v>
      </c>
      <c r="N78" s="114" t="n">
        <v>33.0127</v>
      </c>
      <c r="O78" s="114" t="n">
        <v>34.0096</v>
      </c>
      <c r="P78" s="114" t="n">
        <v>35287.14</v>
      </c>
      <c r="Q78" s="114" t="n">
        <v>50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2362.1584</v>
      </c>
      <c r="AN78" s="29" t="n">
        <f aca="false">(Summary!$V$4*E78+Summary!$W$4*F78+Summary!$X$4*G78)/Summary!$Y$4</f>
        <v>31.90572</v>
      </c>
      <c r="AO78" s="108" t="n">
        <f aca="false">L78</f>
        <v>2278.6288</v>
      </c>
      <c r="AP78" s="29" t="n">
        <f aca="false">(Summary!$V$4*M78+Summary!$W$4*N78+Summary!$X$4*O78)/Summary!$Y$4</f>
        <v>31.70704</v>
      </c>
      <c r="AT78" s="109" t="n">
        <v>2075.6255</v>
      </c>
      <c r="AU78" s="109" t="n">
        <v>137.1197</v>
      </c>
      <c r="AV78" s="109" t="n">
        <v>149.4132</v>
      </c>
      <c r="AW78" s="109" t="n">
        <v>2046.873</v>
      </c>
      <c r="AX78" s="109" t="n">
        <v>109.8336</v>
      </c>
      <c r="AY78" s="109" t="n">
        <v>121.922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110012.5776</v>
      </c>
      <c r="E79" s="105" t="n">
        <v>38.3339</v>
      </c>
      <c r="F79" s="105" t="n">
        <v>37.9613</v>
      </c>
      <c r="G79" s="105" t="n">
        <v>41.4827</v>
      </c>
      <c r="H79" s="105" t="n">
        <v>90329.8</v>
      </c>
      <c r="I79" s="105" t="n">
        <v>213.629</v>
      </c>
      <c r="J79" s="106" t="e">
        <f aca="false">secToHours(H79)</f>
        <v>#VALUE!</v>
      </c>
      <c r="L79" s="104" t="n">
        <v>110012.5776</v>
      </c>
      <c r="M79" s="105" t="n">
        <v>38.3339</v>
      </c>
      <c r="N79" s="105" t="n">
        <v>37.9613</v>
      </c>
      <c r="O79" s="105" t="n">
        <v>41.4827</v>
      </c>
      <c r="P79" s="105" t="n">
        <v>90975.7</v>
      </c>
      <c r="Q79" s="105" t="n">
        <v>213.16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110012.5776</v>
      </c>
      <c r="AN79" s="29" t="n">
        <f aca="false">(Summary!$V$4*E79+Summary!$W$4*F79+Summary!$X$4*G79)/Summary!$Y$4</f>
        <v>38.88914</v>
      </c>
      <c r="AO79" s="108" t="n">
        <f aca="false">L79</f>
        <v>110012.5776</v>
      </c>
      <c r="AP79" s="29" t="n">
        <f aca="false">(Summary!$V$4*M79+Summary!$W$4*N79+Summary!$X$4*O79)/Summary!$Y$4</f>
        <v>38.88914</v>
      </c>
      <c r="AQ79" s="10" t="e">
        <f aca="false">bdrate(AM79:AM82,AN79:AN82,AO79:AO82,AP79:AP82)</f>
        <v>#VALUE!</v>
      </c>
      <c r="AT79" s="109" t="n">
        <v>84789.7319</v>
      </c>
      <c r="AU79" s="109" t="n">
        <v>17931.0242</v>
      </c>
      <c r="AV79" s="109" t="n">
        <v>7291.8215</v>
      </c>
      <c r="AW79" s="109" t="n">
        <v>84789.7319</v>
      </c>
      <c r="AX79" s="109" t="n">
        <v>17931.0242</v>
      </c>
      <c r="AY79" s="109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55949.8736</v>
      </c>
      <c r="E80" s="111" t="n">
        <v>35.2564</v>
      </c>
      <c r="F80" s="111" t="n">
        <v>35.6731</v>
      </c>
      <c r="G80" s="111" t="n">
        <v>39.3059</v>
      </c>
      <c r="H80" s="111" t="n">
        <v>70870.55</v>
      </c>
      <c r="I80" s="111" t="n">
        <v>138.046</v>
      </c>
      <c r="J80" s="112" t="e">
        <f aca="false">secToHours(H80)</f>
        <v>#VALUE!</v>
      </c>
      <c r="L80" s="110" t="n">
        <v>55949.8736</v>
      </c>
      <c r="M80" s="111" t="n">
        <v>35.2564</v>
      </c>
      <c r="N80" s="111" t="n">
        <v>35.6731</v>
      </c>
      <c r="O80" s="111" t="n">
        <v>39.3059</v>
      </c>
      <c r="P80" s="111" t="n">
        <v>69895.46</v>
      </c>
      <c r="Q80" s="111" t="n">
        <v>138.77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55949.8736</v>
      </c>
      <c r="AN80" s="29" t="n">
        <f aca="false">(Summary!$V$4*E80+Summary!$W$4*F80+Summary!$X$4*G80)/Summary!$Y$4</f>
        <v>36.14964</v>
      </c>
      <c r="AO80" s="108" t="n">
        <f aca="false">L80</f>
        <v>55949.8736</v>
      </c>
      <c r="AP80" s="29" t="n">
        <f aca="false">(Summary!$V$4*M80+Summary!$W$4*N80+Summary!$X$4*O80)/Summary!$Y$4</f>
        <v>36.14964</v>
      </c>
      <c r="AT80" s="109" t="n">
        <v>49717.1948</v>
      </c>
      <c r="AU80" s="109" t="n">
        <v>4289.4939</v>
      </c>
      <c r="AV80" s="109" t="n">
        <v>1943.1849</v>
      </c>
      <c r="AW80" s="109" t="n">
        <v>49717.1948</v>
      </c>
      <c r="AX80" s="109" t="n">
        <v>4289.4939</v>
      </c>
      <c r="AY80" s="109" t="n">
        <v>1943.18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9807.5304</v>
      </c>
      <c r="E81" s="111" t="n">
        <v>31.4527</v>
      </c>
      <c r="F81" s="111" t="n">
        <v>34.2641</v>
      </c>
      <c r="G81" s="111" t="n">
        <v>38.0127</v>
      </c>
      <c r="H81" s="111" t="n">
        <v>59662.27</v>
      </c>
      <c r="I81" s="111" t="n">
        <v>108.218</v>
      </c>
      <c r="J81" s="112" t="e">
        <f aca="false">secToHours(H81)</f>
        <v>#VALUE!</v>
      </c>
      <c r="L81" s="110" t="n">
        <v>29353.2504</v>
      </c>
      <c r="M81" s="111" t="n">
        <v>31.4503</v>
      </c>
      <c r="N81" s="111" t="n">
        <v>34.0363</v>
      </c>
      <c r="O81" s="111" t="n">
        <v>37.8142</v>
      </c>
      <c r="P81" s="111" t="n">
        <v>59943.85</v>
      </c>
      <c r="Q81" s="111" t="n">
        <v>107.6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9807.5304</v>
      </c>
      <c r="AN81" s="29" t="n">
        <f aca="false">(Summary!$V$4*E81+Summary!$W$4*F81+Summary!$X$4*G81)/Summary!$Y$4</f>
        <v>33.32698</v>
      </c>
      <c r="AO81" s="108" t="n">
        <f aca="false">L81</f>
        <v>29353.2504</v>
      </c>
      <c r="AP81" s="29" t="n">
        <f aca="false">(Summary!$V$4*M81+Summary!$W$4*N81+Summary!$X$4*O81)/Summary!$Y$4</f>
        <v>33.24028</v>
      </c>
      <c r="AT81" s="109" t="n">
        <v>27835.7316</v>
      </c>
      <c r="AU81" s="109" t="n">
        <v>1391.2344</v>
      </c>
      <c r="AV81" s="109" t="n">
        <v>580.5644</v>
      </c>
      <c r="AW81" s="109" t="n">
        <v>27794.4164</v>
      </c>
      <c r="AX81" s="109" t="n">
        <v>1103.6277</v>
      </c>
      <c r="AY81" s="109" t="n">
        <v>455.206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5319.7632</v>
      </c>
      <c r="E82" s="114" t="n">
        <v>27.9755</v>
      </c>
      <c r="F82" s="114" t="n">
        <v>33.2431</v>
      </c>
      <c r="G82" s="114" t="n">
        <v>37.1298</v>
      </c>
      <c r="H82" s="114" t="n">
        <v>52857.37</v>
      </c>
      <c r="I82" s="114" t="n">
        <v>88.936</v>
      </c>
      <c r="J82" s="115" t="e">
        <f aca="false">secToHours(H82)</f>
        <v>#VALUE!</v>
      </c>
      <c r="L82" s="113" t="n">
        <v>15151.8592</v>
      </c>
      <c r="M82" s="114" t="n">
        <v>27.9796</v>
      </c>
      <c r="N82" s="114" t="n">
        <v>32.9529</v>
      </c>
      <c r="O82" s="114" t="n">
        <v>36.8708</v>
      </c>
      <c r="P82" s="114" t="n">
        <v>52137.02</v>
      </c>
      <c r="Q82" s="114" t="n">
        <v>88.60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5319.7632</v>
      </c>
      <c r="AN82" s="29" t="n">
        <f aca="false">(Summary!$V$4*E82+Summary!$W$4*F82+Summary!$X$4*G82)/Summary!$Y$4</f>
        <v>30.85988</v>
      </c>
      <c r="AO82" s="108" t="n">
        <f aca="false">L82</f>
        <v>15151.8592</v>
      </c>
      <c r="AP82" s="29" t="n">
        <f aca="false">(Summary!$V$4*M82+Summary!$W$4*N82+Summary!$X$4*O82)/Summary!$Y$4</f>
        <v>30.7525</v>
      </c>
      <c r="AT82" s="109" t="n">
        <v>14792.1501</v>
      </c>
      <c r="AU82" s="109" t="n">
        <v>386.0529</v>
      </c>
      <c r="AV82" s="109" t="n">
        <v>141.5602</v>
      </c>
      <c r="AW82" s="109" t="n">
        <v>14776.3428</v>
      </c>
      <c r="AX82" s="109" t="n">
        <v>273.6495</v>
      </c>
      <c r="AY82" s="109" t="n">
        <v>101.866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52494.656</v>
      </c>
      <c r="E83" s="105" t="n">
        <v>37.1359</v>
      </c>
      <c r="F83" s="105" t="n">
        <v>40.7025</v>
      </c>
      <c r="G83" s="105" t="n">
        <v>40.2724</v>
      </c>
      <c r="H83" s="105" t="n">
        <v>70627.16</v>
      </c>
      <c r="I83" s="105" t="n">
        <v>161.446</v>
      </c>
      <c r="J83" s="106" t="e">
        <f aca="false">secToHours(H83)</f>
        <v>#VALUE!</v>
      </c>
      <c r="L83" s="104" t="n">
        <v>52494.656</v>
      </c>
      <c r="M83" s="105" t="n">
        <v>37.1359</v>
      </c>
      <c r="N83" s="105" t="n">
        <v>40.7025</v>
      </c>
      <c r="O83" s="105" t="n">
        <v>40.2724</v>
      </c>
      <c r="P83" s="105" t="n">
        <v>69833.63</v>
      </c>
      <c r="Q83" s="105" t="n">
        <v>161.49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52494.656</v>
      </c>
      <c r="AN83" s="29" t="n">
        <f aca="false">(Summary!$V$4*E83+Summary!$W$4*F83+Summary!$X$4*G83)/Summary!$Y$4</f>
        <v>38.47652</v>
      </c>
      <c r="AO83" s="108" t="n">
        <f aca="false">L83</f>
        <v>52494.656</v>
      </c>
      <c r="AP83" s="29" t="n">
        <f aca="false">(Summary!$V$4*M83+Summary!$W$4*N83+Summary!$X$4*O83)/Summary!$Y$4</f>
        <v>38.47652</v>
      </c>
      <c r="AQ83" s="10" t="e">
        <f aca="false">bdrate(AM83:AM86,AN83:AN86,AO83:AO86,AP83:AP86)</f>
        <v>#VALUE!</v>
      </c>
      <c r="AT83" s="109" t="n">
        <v>50393.6462</v>
      </c>
      <c r="AU83" s="109" t="n">
        <v>933.7353</v>
      </c>
      <c r="AV83" s="109" t="n">
        <v>1167.2745</v>
      </c>
      <c r="AW83" s="109" t="n">
        <v>50393.6462</v>
      </c>
      <c r="AX83" s="109" t="n">
        <v>933.7353</v>
      </c>
      <c r="AY83" s="109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192.1872</v>
      </c>
      <c r="E84" s="111" t="n">
        <v>33.6015</v>
      </c>
      <c r="F84" s="111" t="n">
        <v>39.2674</v>
      </c>
      <c r="G84" s="111" t="n">
        <v>39.1137</v>
      </c>
      <c r="H84" s="111" t="n">
        <v>42453.93</v>
      </c>
      <c r="I84" s="111" t="n">
        <v>86.986</v>
      </c>
      <c r="J84" s="112" t="e">
        <f aca="false">secToHours(H84)</f>
        <v>#VALUE!</v>
      </c>
      <c r="L84" s="110" t="n">
        <v>11192.1872</v>
      </c>
      <c r="M84" s="111" t="n">
        <v>33.6015</v>
      </c>
      <c r="N84" s="111" t="n">
        <v>39.2674</v>
      </c>
      <c r="O84" s="111" t="n">
        <v>39.1137</v>
      </c>
      <c r="P84" s="111" t="n">
        <v>42224.68</v>
      </c>
      <c r="Q84" s="111" t="n">
        <v>86.98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1192.1872</v>
      </c>
      <c r="AN84" s="29" t="n">
        <f aca="false">(Summary!$V$4*E84+Summary!$W$4*F84+Summary!$X$4*G84)/Summary!$Y$4</f>
        <v>35.83712</v>
      </c>
      <c r="AO84" s="108" t="n">
        <f aca="false">L84</f>
        <v>11192.1872</v>
      </c>
      <c r="AP84" s="29" t="n">
        <f aca="false">(Summary!$V$4*M84+Summary!$W$4*N84+Summary!$X$4*O84)/Summary!$Y$4</f>
        <v>35.83712</v>
      </c>
      <c r="AT84" s="109" t="n">
        <v>10952.7783</v>
      </c>
      <c r="AU84" s="109" t="n">
        <v>117.7627</v>
      </c>
      <c r="AV84" s="109" t="n">
        <v>121.6462</v>
      </c>
      <c r="AW84" s="109" t="n">
        <v>10952.7783</v>
      </c>
      <c r="AX84" s="109" t="n">
        <v>117.7627</v>
      </c>
      <c r="AY84" s="109" t="n">
        <v>121.646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2995.62</v>
      </c>
      <c r="E85" s="111" t="n">
        <v>30.555</v>
      </c>
      <c r="F85" s="111" t="n">
        <v>38.1623</v>
      </c>
      <c r="G85" s="111" t="n">
        <v>38.1512</v>
      </c>
      <c r="H85" s="111" t="n">
        <v>34450.24</v>
      </c>
      <c r="I85" s="111" t="n">
        <v>65.115</v>
      </c>
      <c r="J85" s="112" t="e">
        <f aca="false">secToHours(H85)</f>
        <v>#VALUE!</v>
      </c>
      <c r="L85" s="110" t="n">
        <v>2979.5952</v>
      </c>
      <c r="M85" s="111" t="n">
        <v>30.5534</v>
      </c>
      <c r="N85" s="111" t="n">
        <v>37.9951</v>
      </c>
      <c r="O85" s="111" t="n">
        <v>38.0092</v>
      </c>
      <c r="P85" s="111" t="n">
        <v>34272.35</v>
      </c>
      <c r="Q85" s="111" t="n">
        <v>65.14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2995.62</v>
      </c>
      <c r="AN85" s="29" t="n">
        <f aca="false">(Summary!$V$4*E85+Summary!$W$4*F85+Summary!$X$4*G85)/Summary!$Y$4</f>
        <v>33.5957</v>
      </c>
      <c r="AO85" s="108" t="n">
        <f aca="false">L85</f>
        <v>2979.5952</v>
      </c>
      <c r="AP85" s="29" t="n">
        <f aca="false">(Summary!$V$4*M85+Summary!$W$4*N85+Summary!$X$4*O85)/Summary!$Y$4</f>
        <v>33.5329</v>
      </c>
      <c r="AT85" s="109" t="n">
        <v>2931.2943</v>
      </c>
      <c r="AU85" s="109" t="n">
        <v>32.225</v>
      </c>
      <c r="AV85" s="109" t="n">
        <v>32.1007</v>
      </c>
      <c r="AW85" s="109" t="n">
        <v>2927.7566</v>
      </c>
      <c r="AX85" s="109" t="n">
        <v>25.9419</v>
      </c>
      <c r="AY85" s="109" t="n">
        <v>25.896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696.8544</v>
      </c>
      <c r="E86" s="114" t="n">
        <v>27.765</v>
      </c>
      <c r="F86" s="114" t="n">
        <v>37.1044</v>
      </c>
      <c r="G86" s="114" t="n">
        <v>37.2218</v>
      </c>
      <c r="H86" s="114" t="n">
        <v>31034.13</v>
      </c>
      <c r="I86" s="114" t="n">
        <v>54.241</v>
      </c>
      <c r="J86" s="115" t="e">
        <f aca="false">secToHours(H86)</f>
        <v>#VALUE!</v>
      </c>
      <c r="L86" s="113" t="n">
        <v>694.2128</v>
      </c>
      <c r="M86" s="114" t="n">
        <v>27.7686</v>
      </c>
      <c r="N86" s="114" t="n">
        <v>36.895</v>
      </c>
      <c r="O86" s="114" t="n">
        <v>36.9985</v>
      </c>
      <c r="P86" s="114" t="n">
        <v>30542.57</v>
      </c>
      <c r="Q86" s="114" t="n">
        <v>54.22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696.8544</v>
      </c>
      <c r="AN86" s="29" t="n">
        <f aca="false">(Summary!$V$4*E86+Summary!$W$4*F86+Summary!$X$4*G86)/Summary!$Y$4</f>
        <v>31.52424</v>
      </c>
      <c r="AO86" s="108" t="n">
        <f aca="false">L86</f>
        <v>694.2128</v>
      </c>
      <c r="AP86" s="29" t="n">
        <f aca="false">(Summary!$V$4*M86+Summary!$W$4*N86+Summary!$X$4*O86)/Summary!$Y$4</f>
        <v>31.43986</v>
      </c>
      <c r="AT86" s="109" t="n">
        <v>680.3805</v>
      </c>
      <c r="AU86" s="109" t="n">
        <v>8.3482</v>
      </c>
      <c r="AV86" s="109" t="n">
        <v>8.1257</v>
      </c>
      <c r="AW86" s="109" t="n">
        <v>681.1205</v>
      </c>
      <c r="AX86" s="109" t="n">
        <v>6.6487</v>
      </c>
      <c r="AY86" s="109" t="n">
        <v>6.4436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55238.5888</v>
      </c>
      <c r="E87" s="105" t="n">
        <v>37.8627</v>
      </c>
      <c r="F87" s="105" t="n">
        <v>38.8617</v>
      </c>
      <c r="G87" s="105" t="n">
        <v>39.5365</v>
      </c>
      <c r="H87" s="105" t="n">
        <v>89607.88</v>
      </c>
      <c r="I87" s="105" t="n">
        <v>193.702</v>
      </c>
      <c r="J87" s="106" t="e">
        <f aca="false">secToHours(H87)</f>
        <v>#VALUE!</v>
      </c>
      <c r="L87" s="104" t="n">
        <v>55238.5888</v>
      </c>
      <c r="M87" s="105" t="n">
        <v>37.8627</v>
      </c>
      <c r="N87" s="105" t="n">
        <v>38.8617</v>
      </c>
      <c r="O87" s="105" t="n">
        <v>39.5365</v>
      </c>
      <c r="P87" s="105" t="n">
        <v>89235.35</v>
      </c>
      <c r="Q87" s="105" t="n">
        <v>194.09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55238.5888</v>
      </c>
      <c r="AN87" s="29" t="n">
        <f aca="false">(Summary!$V$4*E87+Summary!$W$4*F87+Summary!$X$4*G87)/Summary!$Y$4</f>
        <v>38.39726</v>
      </c>
      <c r="AO87" s="108" t="n">
        <f aca="false">L87</f>
        <v>55238.5888</v>
      </c>
      <c r="AP87" s="29" t="n">
        <f aca="false">(Summary!$V$4*M87+Summary!$W$4*N87+Summary!$X$4*O87)/Summary!$Y$4</f>
        <v>38.39726</v>
      </c>
      <c r="AQ87" s="10" t="e">
        <f aca="false">bdrate(AM87:AM90,AN87:AN90,AO87:AO90,AP87:AP90)</f>
        <v>#VALUE!</v>
      </c>
      <c r="AT87" s="109" t="n">
        <v>44285.5731</v>
      </c>
      <c r="AU87" s="109" t="n">
        <v>6460.8266</v>
      </c>
      <c r="AV87" s="109" t="n">
        <v>4492.1891</v>
      </c>
      <c r="AW87" s="109" t="n">
        <v>44285.5731</v>
      </c>
      <c r="AX87" s="109" t="n">
        <v>6460.8266</v>
      </c>
      <c r="AY87" s="109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6549.5848</v>
      </c>
      <c r="E88" s="111" t="n">
        <v>34.9864</v>
      </c>
      <c r="F88" s="111" t="n">
        <v>37.0864</v>
      </c>
      <c r="G88" s="111" t="n">
        <v>37.8045</v>
      </c>
      <c r="H88" s="111" t="n">
        <v>65534.21</v>
      </c>
      <c r="I88" s="111" t="n">
        <v>124.366</v>
      </c>
      <c r="J88" s="112" t="e">
        <f aca="false">secToHours(H88)</f>
        <v>#VALUE!</v>
      </c>
      <c r="L88" s="110" t="n">
        <v>16549.5848</v>
      </c>
      <c r="M88" s="111" t="n">
        <v>34.9864</v>
      </c>
      <c r="N88" s="111" t="n">
        <v>37.0864</v>
      </c>
      <c r="O88" s="111" t="n">
        <v>37.8045</v>
      </c>
      <c r="P88" s="111" t="n">
        <v>65567.58</v>
      </c>
      <c r="Q88" s="111" t="n">
        <v>122.899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6549.5848</v>
      </c>
      <c r="AN88" s="29" t="n">
        <f aca="false">(Summary!$V$4*E88+Summary!$W$4*F88+Summary!$X$4*G88)/Summary!$Y$4</f>
        <v>35.97002</v>
      </c>
      <c r="AO88" s="108" t="n">
        <f aca="false">L88</f>
        <v>16549.5848</v>
      </c>
      <c r="AP88" s="29" t="n">
        <f aca="false">(Summary!$V$4*M88+Summary!$W$4*N88+Summary!$X$4*O88)/Summary!$Y$4</f>
        <v>35.97002</v>
      </c>
      <c r="AT88" s="109" t="n">
        <v>14476.5639</v>
      </c>
      <c r="AU88" s="109" t="n">
        <v>1132.6941</v>
      </c>
      <c r="AV88" s="109" t="n">
        <v>940.3268</v>
      </c>
      <c r="AW88" s="109" t="n">
        <v>14476.5639</v>
      </c>
      <c r="AX88" s="109" t="n">
        <v>1132.6941</v>
      </c>
      <c r="AY88" s="109" t="n">
        <v>940.326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824.868</v>
      </c>
      <c r="E89" s="111" t="n">
        <v>32.3931</v>
      </c>
      <c r="F89" s="111" t="n">
        <v>35.8633</v>
      </c>
      <c r="G89" s="111" t="n">
        <v>36.5249</v>
      </c>
      <c r="H89" s="111" t="n">
        <v>53477.33</v>
      </c>
      <c r="I89" s="111" t="n">
        <v>98.778</v>
      </c>
      <c r="J89" s="112" t="e">
        <f aca="false">secToHours(H89)</f>
        <v>#VALUE!</v>
      </c>
      <c r="L89" s="110" t="n">
        <v>6669.7352</v>
      </c>
      <c r="M89" s="111" t="n">
        <v>32.394</v>
      </c>
      <c r="N89" s="111" t="n">
        <v>35.599</v>
      </c>
      <c r="O89" s="111" t="n">
        <v>36.2559</v>
      </c>
      <c r="P89" s="111" t="n">
        <v>52663.31</v>
      </c>
      <c r="Q89" s="111" t="n">
        <v>98.34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6824.868</v>
      </c>
      <c r="AN89" s="29" t="n">
        <f aca="false">(Summary!$V$4*E89+Summary!$W$4*F89+Summary!$X$4*G89)/Summary!$Y$4</f>
        <v>33.9135</v>
      </c>
      <c r="AO89" s="108" t="n">
        <f aca="false">L89</f>
        <v>6669.7352</v>
      </c>
      <c r="AP89" s="29" t="n">
        <f aca="false">(Summary!$V$4*M89+Summary!$W$4*N89+Summary!$X$4*O89)/Summary!$Y$4</f>
        <v>33.80738</v>
      </c>
      <c r="AT89" s="109" t="n">
        <v>6122.6305</v>
      </c>
      <c r="AU89" s="109" t="n">
        <v>372.3311</v>
      </c>
      <c r="AV89" s="109" t="n">
        <v>329.9064</v>
      </c>
      <c r="AW89" s="109" t="n">
        <v>6097.7427</v>
      </c>
      <c r="AX89" s="109" t="n">
        <v>301.5973</v>
      </c>
      <c r="AY89" s="109" t="n">
        <v>270.3952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960.5304</v>
      </c>
      <c r="E90" s="111" t="n">
        <v>29.892</v>
      </c>
      <c r="F90" s="111" t="n">
        <v>34.5309</v>
      </c>
      <c r="G90" s="111" t="n">
        <v>35.1901</v>
      </c>
      <c r="H90" s="111" t="n">
        <v>45721.72</v>
      </c>
      <c r="I90" s="111" t="n">
        <v>85.23</v>
      </c>
      <c r="J90" s="112" t="e">
        <f aca="false">secToHours(H90)</f>
        <v>#VALUE!</v>
      </c>
      <c r="L90" s="110" t="n">
        <v>2894.2512</v>
      </c>
      <c r="M90" s="111" t="n">
        <v>29.8912</v>
      </c>
      <c r="N90" s="111" t="n">
        <v>34.2205</v>
      </c>
      <c r="O90" s="111" t="n">
        <v>34.8629</v>
      </c>
      <c r="P90" s="111" t="n">
        <v>44714.72</v>
      </c>
      <c r="Q90" s="111" t="n">
        <v>84.16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960.5304</v>
      </c>
      <c r="AN90" s="29" t="n">
        <f aca="false">(Summary!$V$4*E90+Summary!$W$4*F90+Summary!$X$4*G90)/Summary!$Y$4</f>
        <v>31.8794</v>
      </c>
      <c r="AO90" s="108" t="n">
        <f aca="false">L90</f>
        <v>2894.2512</v>
      </c>
      <c r="AP90" s="29" t="n">
        <f aca="false">(Summary!$V$4*M90+Summary!$W$4*N90+Summary!$X$4*O90)/Summary!$Y$4</f>
        <v>31.7514</v>
      </c>
      <c r="AT90" s="109" t="n">
        <v>2730.6192</v>
      </c>
      <c r="AU90" s="109" t="n">
        <v>115.7965</v>
      </c>
      <c r="AV90" s="109" t="n">
        <v>114.1147</v>
      </c>
      <c r="AW90" s="109" t="n">
        <v>2710.2737</v>
      </c>
      <c r="AX90" s="109" t="n">
        <v>92.7705</v>
      </c>
      <c r="AY90" s="109" t="n">
        <v>91.20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85932.1312</v>
      </c>
      <c r="E3" s="105" t="n">
        <v>44.8397</v>
      </c>
      <c r="F3" s="105" t="n">
        <v>42.809</v>
      </c>
      <c r="G3" s="105" t="n">
        <v>44.7733</v>
      </c>
      <c r="H3" s="105" t="n">
        <v>68191.7</v>
      </c>
      <c r="I3" s="105" t="n">
        <v>181.275</v>
      </c>
      <c r="J3" s="106" t="e">
        <f aca="false">secToHours(H3)</f>
        <v>#VALUE!</v>
      </c>
      <c r="L3" s="104" t="n">
        <v>185932.1312</v>
      </c>
      <c r="M3" s="105" t="n">
        <v>44.8397</v>
      </c>
      <c r="N3" s="105" t="n">
        <v>42.809</v>
      </c>
      <c r="O3" s="105" t="n">
        <v>44.7733</v>
      </c>
      <c r="P3" s="105" t="n">
        <v>97175.17</v>
      </c>
      <c r="Q3" s="105" t="n">
        <v>180.98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85932.1312</v>
      </c>
      <c r="AN3" s="29" t="n">
        <f aca="false">(Summary!$V$2*E3+Summary!$W$2*F3+Summary!$X$2*G3)/Summary!$Y$2</f>
        <v>44.1406666666667</v>
      </c>
      <c r="AO3" s="108" t="n">
        <f aca="false">L3</f>
        <v>185932.1312</v>
      </c>
      <c r="AP3" s="29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09" t="n">
        <v>42999.0986</v>
      </c>
      <c r="AU3" s="109" t="n">
        <v>109036.0428</v>
      </c>
      <c r="AV3" s="109" t="n">
        <v>33896.9898</v>
      </c>
      <c r="AW3" s="109" t="n">
        <v>42999.0986</v>
      </c>
      <c r="AX3" s="109" t="n">
        <v>109036.0428</v>
      </c>
      <c r="AY3" s="109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75080.5648</v>
      </c>
      <c r="E4" s="111" t="n">
        <v>41.6116</v>
      </c>
      <c r="F4" s="111" t="n">
        <v>38.8286</v>
      </c>
      <c r="G4" s="111" t="n">
        <v>41.7309</v>
      </c>
      <c r="H4" s="111" t="n">
        <v>53787.01</v>
      </c>
      <c r="I4" s="111" t="n">
        <v>126.595</v>
      </c>
      <c r="J4" s="112" t="e">
        <f aca="false">secToHours(H4)</f>
        <v>#VALUE!</v>
      </c>
      <c r="L4" s="110" t="n">
        <v>75080.5648</v>
      </c>
      <c r="M4" s="111" t="n">
        <v>41.6116</v>
      </c>
      <c r="N4" s="111" t="n">
        <v>38.8286</v>
      </c>
      <c r="O4" s="111" t="n">
        <v>41.7309</v>
      </c>
      <c r="P4" s="111" t="n">
        <v>75990.2</v>
      </c>
      <c r="Q4" s="111" t="n">
        <v>125.97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75080.5648</v>
      </c>
      <c r="AN4" s="29" t="n">
        <f aca="false">(Summary!$V$2*E4+Summary!$W$2*F4+Summary!$X$2*G4)/Summary!$Y$2</f>
        <v>40.7237</v>
      </c>
      <c r="AO4" s="108" t="n">
        <f aca="false">L4</f>
        <v>75080.5648</v>
      </c>
      <c r="AP4" s="29" t="n">
        <f aca="false">(Summary!$V$2*M4+Summary!$W$2*N4+Summary!$X$2*O4)/Summary!$Y$2</f>
        <v>40.7237</v>
      </c>
      <c r="AT4" s="109" t="n">
        <v>17756.5122</v>
      </c>
      <c r="AU4" s="109" t="n">
        <v>44516.9592</v>
      </c>
      <c r="AV4" s="109" t="n">
        <v>12807.0934</v>
      </c>
      <c r="AW4" s="109" t="n">
        <v>17756.5122</v>
      </c>
      <c r="AX4" s="109" t="n">
        <v>44516.9592</v>
      </c>
      <c r="AY4" s="109" t="n">
        <v>12807.093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3549.032</v>
      </c>
      <c r="E5" s="111" t="n">
        <v>38.6221</v>
      </c>
      <c r="F5" s="111" t="n">
        <v>35.1938</v>
      </c>
      <c r="G5" s="111" t="n">
        <v>38.7568</v>
      </c>
      <c r="H5" s="111" t="n">
        <v>35845.64</v>
      </c>
      <c r="I5" s="111" t="n">
        <v>82.494</v>
      </c>
      <c r="J5" s="112" t="e">
        <f aca="false">secToHours(H5)</f>
        <v>#VALUE!</v>
      </c>
      <c r="L5" s="110" t="n">
        <v>23549.032</v>
      </c>
      <c r="M5" s="111" t="n">
        <v>38.6221</v>
      </c>
      <c r="N5" s="111" t="n">
        <v>35.1938</v>
      </c>
      <c r="O5" s="111" t="n">
        <v>38.7568</v>
      </c>
      <c r="P5" s="111" t="n">
        <v>51900.53</v>
      </c>
      <c r="Q5" s="111" t="n">
        <v>82.494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3549.032</v>
      </c>
      <c r="AN5" s="29" t="n">
        <f aca="false">(Summary!$V$2*E5+Summary!$W$2*F5+Summary!$X$2*G5)/Summary!$Y$2</f>
        <v>37.5242333333333</v>
      </c>
      <c r="AO5" s="108" t="n">
        <f aca="false">L5</f>
        <v>23549.032</v>
      </c>
      <c r="AP5" s="29" t="n">
        <f aca="false">(Summary!$V$2*M5+Summary!$W$2*N5+Summary!$X$2*O5)/Summary!$Y$2</f>
        <v>37.5242333333333</v>
      </c>
      <c r="AT5" s="109" t="n">
        <v>7223.2456</v>
      </c>
      <c r="AU5" s="109" t="n">
        <v>12357.6482</v>
      </c>
      <c r="AV5" s="109" t="n">
        <v>3968.1382</v>
      </c>
      <c r="AW5" s="109" t="n">
        <v>7223.2456</v>
      </c>
      <c r="AX5" s="109" t="n">
        <v>12357.6482</v>
      </c>
      <c r="AY5" s="109" t="n">
        <v>3968.138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7576.4544</v>
      </c>
      <c r="E6" s="114" t="n">
        <v>35.9719</v>
      </c>
      <c r="F6" s="114" t="n">
        <v>32.5787</v>
      </c>
      <c r="G6" s="114" t="n">
        <v>36.0463</v>
      </c>
      <c r="H6" s="114" t="n">
        <v>27678.22</v>
      </c>
      <c r="I6" s="114" t="n">
        <v>61.293</v>
      </c>
      <c r="J6" s="115" t="e">
        <f aca="false">secToHours(H6)</f>
        <v>#VALUE!</v>
      </c>
      <c r="L6" s="113" t="n">
        <v>7576.4544</v>
      </c>
      <c r="M6" s="114" t="n">
        <v>35.9719</v>
      </c>
      <c r="N6" s="114" t="n">
        <v>32.5787</v>
      </c>
      <c r="O6" s="114" t="n">
        <v>36.0463</v>
      </c>
      <c r="P6" s="114" t="n">
        <v>39985.37</v>
      </c>
      <c r="Q6" s="114" t="n">
        <v>61.24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7576.4544</v>
      </c>
      <c r="AN6" s="29" t="n">
        <f aca="false">(Summary!$V$2*E6+Summary!$W$2*F6+Summary!$X$2*G6)/Summary!$Y$2</f>
        <v>34.8656333333333</v>
      </c>
      <c r="AO6" s="108" t="n">
        <f aca="false">L6</f>
        <v>7576.4544</v>
      </c>
      <c r="AP6" s="29" t="n">
        <f aca="false">(Summary!$V$2*M6+Summary!$W$2*N6+Summary!$X$2*O6)/Summary!$Y$2</f>
        <v>34.8656333333333</v>
      </c>
      <c r="AT6" s="109" t="n">
        <v>3139.8264</v>
      </c>
      <c r="AU6" s="109" t="n">
        <v>3202.411</v>
      </c>
      <c r="AV6" s="109" t="n">
        <v>1234.217</v>
      </c>
      <c r="AW6" s="109" t="n">
        <v>3139.8264</v>
      </c>
      <c r="AX6" s="109" t="n">
        <v>3202.411</v>
      </c>
      <c r="AY6" s="109" t="n">
        <v>1234.217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51613.6272</v>
      </c>
      <c r="E7" s="105" t="n">
        <v>42.5789</v>
      </c>
      <c r="F7" s="105" t="n">
        <v>42.7479</v>
      </c>
      <c r="G7" s="105" t="n">
        <v>42.2212</v>
      </c>
      <c r="H7" s="105" t="n">
        <v>72713.43</v>
      </c>
      <c r="I7" s="105" t="n">
        <v>208.652</v>
      </c>
      <c r="J7" s="106" t="e">
        <f aca="false">secToHours(H7)</f>
        <v>#VALUE!</v>
      </c>
      <c r="L7" s="104" t="n">
        <v>151613.6272</v>
      </c>
      <c r="M7" s="105" t="n">
        <v>42.5789</v>
      </c>
      <c r="N7" s="105" t="n">
        <v>42.7479</v>
      </c>
      <c r="O7" s="105" t="n">
        <v>42.2212</v>
      </c>
      <c r="P7" s="105" t="n">
        <v>103420.7</v>
      </c>
      <c r="Q7" s="105" t="n">
        <v>199.386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51613.6272</v>
      </c>
      <c r="AN7" s="29" t="n">
        <f aca="false">(Summary!$V$2*E7+Summary!$W$2*F7+Summary!$X$2*G7)/Summary!$Y$2</f>
        <v>42.516</v>
      </c>
      <c r="AO7" s="108" t="n">
        <f aca="false">L7</f>
        <v>151613.6272</v>
      </c>
      <c r="AP7" s="29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09" t="n">
        <v>24361.5231</v>
      </c>
      <c r="AU7" s="109" t="n">
        <v>92478.7601</v>
      </c>
      <c r="AV7" s="109" t="n">
        <v>34773.344</v>
      </c>
      <c r="AW7" s="109" t="n">
        <v>24361.5231</v>
      </c>
      <c r="AX7" s="109" t="n">
        <v>92478.7601</v>
      </c>
      <c r="AY7" s="109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59155.78</v>
      </c>
      <c r="E8" s="111" t="n">
        <v>40.2758</v>
      </c>
      <c r="F8" s="111" t="n">
        <v>37.4832</v>
      </c>
      <c r="G8" s="111" t="n">
        <v>39.1789</v>
      </c>
      <c r="H8" s="111" t="n">
        <v>53833.84</v>
      </c>
      <c r="I8" s="111" t="n">
        <v>134.442</v>
      </c>
      <c r="J8" s="112" t="e">
        <f aca="false">secToHours(H8)</f>
        <v>#VALUE!</v>
      </c>
      <c r="L8" s="110" t="n">
        <v>59155.78</v>
      </c>
      <c r="M8" s="111" t="n">
        <v>40.2758</v>
      </c>
      <c r="N8" s="111" t="n">
        <v>37.4832</v>
      </c>
      <c r="O8" s="111" t="n">
        <v>39.1789</v>
      </c>
      <c r="P8" s="111" t="n">
        <v>78367.91</v>
      </c>
      <c r="Q8" s="111" t="n">
        <v>134.442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9155.78</v>
      </c>
      <c r="AN8" s="29" t="n">
        <f aca="false">(Summary!$V$2*E8+Summary!$W$2*F8+Summary!$X$2*G8)/Summary!$Y$2</f>
        <v>38.9793</v>
      </c>
      <c r="AO8" s="108" t="n">
        <f aca="false">L8</f>
        <v>59155.78</v>
      </c>
      <c r="AP8" s="29" t="n">
        <f aca="false">(Summary!$V$2*M8+Summary!$W$2*N8+Summary!$X$2*O8)/Summary!$Y$2</f>
        <v>38.9793</v>
      </c>
      <c r="AT8" s="109" t="n">
        <v>6710.3974</v>
      </c>
      <c r="AU8" s="109" t="n">
        <v>44677.8041</v>
      </c>
      <c r="AV8" s="109" t="n">
        <v>7767.5785</v>
      </c>
      <c r="AW8" s="109" t="n">
        <v>6710.3974</v>
      </c>
      <c r="AX8" s="109" t="n">
        <v>44677.8041</v>
      </c>
      <c r="AY8" s="109" t="n">
        <v>7767.5785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1729.4304</v>
      </c>
      <c r="E9" s="111" t="n">
        <v>38.5667</v>
      </c>
      <c r="F9" s="111" t="n">
        <v>33.0204</v>
      </c>
      <c r="G9" s="111" t="n">
        <v>37.5474</v>
      </c>
      <c r="H9" s="111" t="n">
        <v>36583.13</v>
      </c>
      <c r="I9" s="111" t="n">
        <v>84.989</v>
      </c>
      <c r="J9" s="112" t="e">
        <f aca="false">secToHours(H9)</f>
        <v>#VALUE!</v>
      </c>
      <c r="L9" s="110" t="n">
        <v>11729.4304</v>
      </c>
      <c r="M9" s="111" t="n">
        <v>38.5667</v>
      </c>
      <c r="N9" s="111" t="n">
        <v>33.0204</v>
      </c>
      <c r="O9" s="111" t="n">
        <v>37.5474</v>
      </c>
      <c r="P9" s="111" t="n">
        <v>52952.15</v>
      </c>
      <c r="Q9" s="111" t="n">
        <v>84.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1729.4304</v>
      </c>
      <c r="AN9" s="29" t="n">
        <f aca="false">(Summary!$V$2*E9+Summary!$W$2*F9+Summary!$X$2*G9)/Summary!$Y$2</f>
        <v>36.3781666666667</v>
      </c>
      <c r="AO9" s="108" t="n">
        <f aca="false">L9</f>
        <v>11729.4304</v>
      </c>
      <c r="AP9" s="29" t="n">
        <f aca="false">(Summary!$V$2*M9+Summary!$W$2*N9+Summary!$X$2*O9)/Summary!$Y$2</f>
        <v>36.3781666666667</v>
      </c>
      <c r="AT9" s="109" t="n">
        <v>3075.7259</v>
      </c>
      <c r="AU9" s="109" t="n">
        <v>6495.1459</v>
      </c>
      <c r="AV9" s="109" t="n">
        <v>2158.5586</v>
      </c>
      <c r="AW9" s="109" t="n">
        <v>3075.7259</v>
      </c>
      <c r="AX9" s="109" t="n">
        <v>6495.1459</v>
      </c>
      <c r="AY9" s="109" t="n">
        <v>2158.558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3013.1544</v>
      </c>
      <c r="E10" s="114" t="n">
        <v>36.5556</v>
      </c>
      <c r="F10" s="114" t="n">
        <v>31.8439</v>
      </c>
      <c r="G10" s="114" t="n">
        <v>35.662</v>
      </c>
      <c r="H10" s="114" t="n">
        <v>27409.32</v>
      </c>
      <c r="I10" s="114" t="n">
        <v>60.84</v>
      </c>
      <c r="J10" s="115" t="e">
        <f aca="false">secToHours(H10)</f>
        <v>#VALUE!</v>
      </c>
      <c r="L10" s="113" t="n">
        <v>3013.1544</v>
      </c>
      <c r="M10" s="114" t="n">
        <v>36.5556</v>
      </c>
      <c r="N10" s="114" t="n">
        <v>31.8439</v>
      </c>
      <c r="O10" s="114" t="n">
        <v>35.662</v>
      </c>
      <c r="P10" s="114" t="n">
        <v>39904.56</v>
      </c>
      <c r="Q10" s="114" t="n">
        <v>60.90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3013.1544</v>
      </c>
      <c r="AN10" s="29" t="n">
        <f aca="false">(Summary!$V$2*E10+Summary!$W$2*F10+Summary!$X$2*G10)/Summary!$Y$2</f>
        <v>34.6871666666667</v>
      </c>
      <c r="AO10" s="108" t="n">
        <f aca="false">L10</f>
        <v>3013.1544</v>
      </c>
      <c r="AP10" s="29" t="n">
        <f aca="false">(Summary!$V$2*M10+Summary!$W$2*N10+Summary!$X$2*O10)/Summary!$Y$2</f>
        <v>34.6871666666667</v>
      </c>
      <c r="AT10" s="109" t="n">
        <v>1428.1528</v>
      </c>
      <c r="AU10" s="109" t="n">
        <v>845.2449</v>
      </c>
      <c r="AV10" s="109" t="n">
        <v>739.7567</v>
      </c>
      <c r="AW10" s="109" t="n">
        <v>1428.1528</v>
      </c>
      <c r="AX10" s="109" t="n">
        <v>845.2449</v>
      </c>
      <c r="AY10" s="109" t="n">
        <v>739.756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84764.456</v>
      </c>
      <c r="E11" s="105" t="n">
        <v>43.5529</v>
      </c>
      <c r="F11" s="105" t="n">
        <v>42.696</v>
      </c>
      <c r="G11" s="105" t="n">
        <v>44.1834</v>
      </c>
      <c r="H11" s="105" t="n">
        <v>104007.29</v>
      </c>
      <c r="I11" s="105" t="n">
        <v>237.794</v>
      </c>
      <c r="J11" s="106" t="e">
        <f aca="false">secToHours(H11)</f>
        <v>#VALUE!</v>
      </c>
      <c r="L11" s="104" t="n">
        <v>84764.456</v>
      </c>
      <c r="M11" s="105" t="n">
        <v>43.5529</v>
      </c>
      <c r="N11" s="105" t="n">
        <v>42.696</v>
      </c>
      <c r="O11" s="105" t="n">
        <v>44.1834</v>
      </c>
      <c r="P11" s="105" t="n">
        <v>146938.76</v>
      </c>
      <c r="Q11" s="105" t="n">
        <v>238.65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84764.456</v>
      </c>
      <c r="AN11" s="29" t="n">
        <f aca="false">(Summary!$V$2*E11+Summary!$W$2*F11+Summary!$X$2*G11)/Summary!$Y$2</f>
        <v>43.4774333333333</v>
      </c>
      <c r="AO11" s="108" t="n">
        <f aca="false">L11</f>
        <v>84764.456</v>
      </c>
      <c r="AP11" s="29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09" t="n">
        <v>14336.5116</v>
      </c>
      <c r="AU11" s="109" t="n">
        <v>57748.765</v>
      </c>
      <c r="AV11" s="109" t="n">
        <v>12679.1794</v>
      </c>
      <c r="AW11" s="109" t="n">
        <v>14336.5116</v>
      </c>
      <c r="AX11" s="109" t="n">
        <v>57748.765</v>
      </c>
      <c r="AY11" s="109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9952.1728</v>
      </c>
      <c r="E12" s="111" t="n">
        <v>42.1476</v>
      </c>
      <c r="F12" s="111" t="n">
        <v>39.6897</v>
      </c>
      <c r="G12" s="111" t="n">
        <v>42.5943</v>
      </c>
      <c r="H12" s="111" t="n">
        <v>68897.66</v>
      </c>
      <c r="I12" s="111" t="n">
        <v>156.533</v>
      </c>
      <c r="J12" s="112" t="e">
        <f aca="false">secToHours(H12)</f>
        <v>#VALUE!</v>
      </c>
      <c r="L12" s="110" t="n">
        <v>19952.1728</v>
      </c>
      <c r="M12" s="111" t="n">
        <v>42.1476</v>
      </c>
      <c r="N12" s="111" t="n">
        <v>39.6897</v>
      </c>
      <c r="O12" s="111" t="n">
        <v>42.5943</v>
      </c>
      <c r="P12" s="111" t="n">
        <v>100696.61</v>
      </c>
      <c r="Q12" s="111" t="n">
        <v>156.92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9952.1728</v>
      </c>
      <c r="AN12" s="29" t="n">
        <f aca="false">(Summary!$V$2*E12+Summary!$W$2*F12+Summary!$X$2*G12)/Summary!$Y$2</f>
        <v>41.4772</v>
      </c>
      <c r="AO12" s="108" t="n">
        <f aca="false">L12</f>
        <v>19952.1728</v>
      </c>
      <c r="AP12" s="29" t="n">
        <f aca="false">(Summary!$V$2*M12+Summary!$W$2*N12+Summary!$X$2*O12)/Summary!$Y$2</f>
        <v>41.4772</v>
      </c>
      <c r="AT12" s="109" t="n">
        <v>4777.1846</v>
      </c>
      <c r="AU12" s="109" t="n">
        <v>11963.7971</v>
      </c>
      <c r="AV12" s="109" t="n">
        <v>3211.1911</v>
      </c>
      <c r="AW12" s="109" t="n">
        <v>4777.1846</v>
      </c>
      <c r="AX12" s="109" t="n">
        <v>11963.7971</v>
      </c>
      <c r="AY12" s="109" t="n">
        <v>3211.191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3865.6064</v>
      </c>
      <c r="E13" s="111" t="n">
        <v>40.3271</v>
      </c>
      <c r="F13" s="111" t="n">
        <v>38.0996</v>
      </c>
      <c r="G13" s="111" t="n">
        <v>40.5697</v>
      </c>
      <c r="H13" s="111" t="n">
        <v>44981.01</v>
      </c>
      <c r="I13" s="111" t="n">
        <v>88.421</v>
      </c>
      <c r="J13" s="112" t="e">
        <f aca="false">secToHours(H13)</f>
        <v>#VALUE!</v>
      </c>
      <c r="L13" s="110" t="n">
        <v>3865.6064</v>
      </c>
      <c r="M13" s="111" t="n">
        <v>40.3271</v>
      </c>
      <c r="N13" s="111" t="n">
        <v>38.0996</v>
      </c>
      <c r="O13" s="111" t="n">
        <v>40.5697</v>
      </c>
      <c r="P13" s="111" t="n">
        <v>64445.78</v>
      </c>
      <c r="Q13" s="111" t="n">
        <v>88.6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865.6064</v>
      </c>
      <c r="AN13" s="29" t="n">
        <f aca="false">(Summary!$V$2*E13+Summary!$W$2*F13+Summary!$X$2*G13)/Summary!$Y$2</f>
        <v>39.6654666666667</v>
      </c>
      <c r="AO13" s="108" t="n">
        <f aca="false">L13</f>
        <v>3865.6064</v>
      </c>
      <c r="AP13" s="29" t="n">
        <f aca="false">(Summary!$V$2*M13+Summary!$W$2*N13+Summary!$X$2*O13)/Summary!$Y$2</f>
        <v>39.6654666666667</v>
      </c>
      <c r="AT13" s="109" t="n">
        <v>1849.3767</v>
      </c>
      <c r="AU13" s="109" t="n">
        <v>1148.7188</v>
      </c>
      <c r="AV13" s="109" t="n">
        <v>867.5109</v>
      </c>
      <c r="AW13" s="109" t="n">
        <v>1849.3767</v>
      </c>
      <c r="AX13" s="109" t="n">
        <v>1148.7188</v>
      </c>
      <c r="AY13" s="109" t="n">
        <v>867.510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358.7984</v>
      </c>
      <c r="E14" s="114" t="n">
        <v>38.1963</v>
      </c>
      <c r="F14" s="114" t="n">
        <v>36.6982</v>
      </c>
      <c r="G14" s="114" t="n">
        <v>38.1924</v>
      </c>
      <c r="H14" s="114" t="n">
        <v>38328.52</v>
      </c>
      <c r="I14" s="114" t="n">
        <v>71.636</v>
      </c>
      <c r="J14" s="115" t="e">
        <f aca="false">secToHours(H14)</f>
        <v>#VALUE!</v>
      </c>
      <c r="L14" s="113" t="n">
        <v>1358.7984</v>
      </c>
      <c r="M14" s="114" t="n">
        <v>38.1963</v>
      </c>
      <c r="N14" s="114" t="n">
        <v>36.6982</v>
      </c>
      <c r="O14" s="114" t="n">
        <v>38.1924</v>
      </c>
      <c r="P14" s="114" t="n">
        <v>54792.84</v>
      </c>
      <c r="Q14" s="114" t="n">
        <v>71.76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358.7984</v>
      </c>
      <c r="AN14" s="29" t="n">
        <f aca="false">(Summary!$V$2*E14+Summary!$W$2*F14+Summary!$X$2*G14)/Summary!$Y$2</f>
        <v>37.6956333333333</v>
      </c>
      <c r="AO14" s="108" t="n">
        <f aca="false">L14</f>
        <v>1358.7984</v>
      </c>
      <c r="AP14" s="29" t="n">
        <f aca="false">(Summary!$V$2*M14+Summary!$W$2*N14+Summary!$X$2*O14)/Summary!$Y$2</f>
        <v>37.6956333333333</v>
      </c>
      <c r="AT14" s="109" t="n">
        <v>858.177</v>
      </c>
      <c r="AU14" s="109" t="n">
        <v>232.6779</v>
      </c>
      <c r="AV14" s="109" t="n">
        <v>267.9435</v>
      </c>
      <c r="AW14" s="109" t="n">
        <v>858.177</v>
      </c>
      <c r="AX14" s="109" t="n">
        <v>232.6779</v>
      </c>
      <c r="AY14" s="109" t="n">
        <v>267.943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89500.6976</v>
      </c>
      <c r="E15" s="105" t="n">
        <v>44.7201</v>
      </c>
      <c r="F15" s="105" t="n">
        <v>43.084</v>
      </c>
      <c r="G15" s="105" t="n">
        <v>45.7</v>
      </c>
      <c r="H15" s="105" t="n">
        <v>98655.33</v>
      </c>
      <c r="I15" s="105" t="n">
        <v>259.197</v>
      </c>
      <c r="J15" s="106" t="e">
        <f aca="false">secToHours(H15)</f>
        <v>#VALUE!</v>
      </c>
      <c r="L15" s="104" t="n">
        <v>89500.6976</v>
      </c>
      <c r="M15" s="105" t="n">
        <v>44.7201</v>
      </c>
      <c r="N15" s="105" t="n">
        <v>43.084</v>
      </c>
      <c r="O15" s="105" t="n">
        <v>45.7</v>
      </c>
      <c r="P15" s="105" t="n">
        <v>144548.33</v>
      </c>
      <c r="Q15" s="105" t="n">
        <v>259.83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89500.6976</v>
      </c>
      <c r="AN15" s="29" t="n">
        <f aca="false">(Summary!$V$2*E15+Summary!$W$2*F15+Summary!$X$2*G15)/Summary!$Y$2</f>
        <v>44.5013666666667</v>
      </c>
      <c r="AO15" s="108" t="n">
        <f aca="false">L15</f>
        <v>89500.6976</v>
      </c>
      <c r="AP15" s="29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09" t="n">
        <v>25390.239</v>
      </c>
      <c r="AU15" s="109" t="n">
        <v>44139.243</v>
      </c>
      <c r="AV15" s="109" t="n">
        <v>19971.2156</v>
      </c>
      <c r="AW15" s="109" t="n">
        <v>25390.239</v>
      </c>
      <c r="AX15" s="109" t="n">
        <v>44139.243</v>
      </c>
      <c r="AY15" s="109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33778.0272</v>
      </c>
      <c r="E16" s="111" t="n">
        <v>41.9185</v>
      </c>
      <c r="F16" s="111" t="n">
        <v>40.13</v>
      </c>
      <c r="G16" s="111" t="n">
        <v>42.6843</v>
      </c>
      <c r="H16" s="111" t="n">
        <v>72963.26</v>
      </c>
      <c r="I16" s="111" t="n">
        <v>184.144</v>
      </c>
      <c r="J16" s="112" t="e">
        <f aca="false">secToHours(H16)</f>
        <v>#VALUE!</v>
      </c>
      <c r="L16" s="110" t="n">
        <v>33778.0272</v>
      </c>
      <c r="M16" s="111" t="n">
        <v>41.9185</v>
      </c>
      <c r="N16" s="111" t="n">
        <v>40.13</v>
      </c>
      <c r="O16" s="111" t="n">
        <v>42.6843</v>
      </c>
      <c r="P16" s="111" t="n">
        <v>104572.26</v>
      </c>
      <c r="Q16" s="111" t="n">
        <v>184.706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33778.0272</v>
      </c>
      <c r="AN16" s="29" t="n">
        <f aca="false">(Summary!$V$2*E16+Summary!$W$2*F16+Summary!$X$2*G16)/Summary!$Y$2</f>
        <v>41.5776</v>
      </c>
      <c r="AO16" s="108" t="n">
        <f aca="false">L16</f>
        <v>33778.0272</v>
      </c>
      <c r="AP16" s="29" t="n">
        <f aca="false">(Summary!$V$2*M16+Summary!$W$2*N16+Summary!$X$2*O16)/Summary!$Y$2</f>
        <v>41.5776</v>
      </c>
      <c r="AT16" s="109" t="n">
        <v>12631.1745</v>
      </c>
      <c r="AU16" s="109" t="n">
        <v>12900.339</v>
      </c>
      <c r="AV16" s="109" t="n">
        <v>8246.5137</v>
      </c>
      <c r="AW16" s="109" t="n">
        <v>12631.1745</v>
      </c>
      <c r="AX16" s="109" t="n">
        <v>12900.339</v>
      </c>
      <c r="AY16" s="109" t="n">
        <v>8246.513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3028.0272</v>
      </c>
      <c r="E17" s="111" t="n">
        <v>38.7682</v>
      </c>
      <c r="F17" s="111" t="n">
        <v>37.4249</v>
      </c>
      <c r="G17" s="111" t="n">
        <v>39.3553</v>
      </c>
      <c r="H17" s="111" t="n">
        <v>54012.67</v>
      </c>
      <c r="I17" s="111" t="n">
        <v>130.682</v>
      </c>
      <c r="J17" s="112" t="e">
        <f aca="false">secToHours(H17)</f>
        <v>#VALUE!</v>
      </c>
      <c r="L17" s="110" t="n">
        <v>13028.0272</v>
      </c>
      <c r="M17" s="111" t="n">
        <v>38.7682</v>
      </c>
      <c r="N17" s="111" t="n">
        <v>37.4249</v>
      </c>
      <c r="O17" s="111" t="n">
        <v>39.3553</v>
      </c>
      <c r="P17" s="111" t="n">
        <v>78085.79</v>
      </c>
      <c r="Q17" s="111" t="n">
        <v>130.776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3028.0272</v>
      </c>
      <c r="AN17" s="29" t="n">
        <f aca="false">(Summary!$V$2*E17+Summary!$W$2*F17+Summary!$X$2*G17)/Summary!$Y$2</f>
        <v>38.5161333333333</v>
      </c>
      <c r="AO17" s="108" t="n">
        <f aca="false">L17</f>
        <v>13028.0272</v>
      </c>
      <c r="AP17" s="29" t="n">
        <f aca="false">(Summary!$V$2*M17+Summary!$W$2*N17+Summary!$X$2*O17)/Summary!$Y$2</f>
        <v>38.5161333333333</v>
      </c>
      <c r="AT17" s="109" t="n">
        <v>6013.2807</v>
      </c>
      <c r="AU17" s="109" t="n">
        <v>4027.7383</v>
      </c>
      <c r="AV17" s="109" t="n">
        <v>2987.0082</v>
      </c>
      <c r="AW17" s="109" t="n">
        <v>6013.2807</v>
      </c>
      <c r="AX17" s="109" t="n">
        <v>4027.7383</v>
      </c>
      <c r="AY17" s="109" t="n">
        <v>2987.008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733.4848</v>
      </c>
      <c r="E18" s="114" t="n">
        <v>35.8381</v>
      </c>
      <c r="F18" s="114" t="n">
        <v>34.8725</v>
      </c>
      <c r="G18" s="114" t="n">
        <v>36.3571</v>
      </c>
      <c r="H18" s="114" t="n">
        <v>43713.32</v>
      </c>
      <c r="I18" s="114" t="n">
        <v>105.005</v>
      </c>
      <c r="J18" s="115" t="e">
        <f aca="false">secToHours(H18)</f>
        <v>#VALUE!</v>
      </c>
      <c r="L18" s="113" t="n">
        <v>5733.4848</v>
      </c>
      <c r="M18" s="114" t="n">
        <v>35.8381</v>
      </c>
      <c r="N18" s="114" t="n">
        <v>34.8725</v>
      </c>
      <c r="O18" s="114" t="n">
        <v>36.3571</v>
      </c>
      <c r="P18" s="114" t="n">
        <v>63987.87</v>
      </c>
      <c r="Q18" s="114" t="n">
        <v>104.95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5733.4848</v>
      </c>
      <c r="AN18" s="29" t="n">
        <f aca="false">(Summary!$V$2*E18+Summary!$W$2*F18+Summary!$X$2*G18)/Summary!$Y$2</f>
        <v>35.6892333333333</v>
      </c>
      <c r="AO18" s="108" t="n">
        <f aca="false">L18</f>
        <v>5733.4848</v>
      </c>
      <c r="AP18" s="29" t="n">
        <f aca="false">(Summary!$V$2*M18+Summary!$W$2*N18+Summary!$X$2*O18)/Summary!$Y$2</f>
        <v>35.6892333333333</v>
      </c>
      <c r="AT18" s="109" t="n">
        <v>3031.9077</v>
      </c>
      <c r="AU18" s="109" t="n">
        <v>1499.5394</v>
      </c>
      <c r="AV18" s="109" t="n">
        <v>1202.0377</v>
      </c>
      <c r="AW18" s="109" t="n">
        <v>3031.9077</v>
      </c>
      <c r="AX18" s="109" t="n">
        <v>1499.5394</v>
      </c>
      <c r="AY18" s="109" t="n">
        <v>1202.0377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30862.5624</v>
      </c>
      <c r="E19" s="105" t="n">
        <v>46.8187</v>
      </c>
      <c r="F19" s="105" t="n">
        <v>46.7762</v>
      </c>
      <c r="G19" s="105" t="n">
        <v>46.7316</v>
      </c>
      <c r="H19" s="105" t="n">
        <v>59116.1</v>
      </c>
      <c r="I19" s="105" t="n">
        <v>129.708</v>
      </c>
      <c r="J19" s="106" t="e">
        <f aca="false">secToHours(H19)</f>
        <v>#VALUE!</v>
      </c>
      <c r="L19" s="104" t="n">
        <v>30862.5624</v>
      </c>
      <c r="M19" s="105" t="n">
        <v>46.8187</v>
      </c>
      <c r="N19" s="105" t="n">
        <v>46.7762</v>
      </c>
      <c r="O19" s="105" t="n">
        <v>46.7316</v>
      </c>
      <c r="P19" s="105" t="n">
        <v>86774.12</v>
      </c>
      <c r="Q19" s="105" t="n">
        <v>130.17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30862.5624</v>
      </c>
      <c r="AN19" s="29" t="n">
        <f aca="false">(Summary!$V$2*E19+Summary!$W$2*F19+Summary!$X$2*G19)/Summary!$Y$2</f>
        <v>46.7755</v>
      </c>
      <c r="AO19" s="108" t="n">
        <f aca="false">L19</f>
        <v>30862.5624</v>
      </c>
      <c r="AP19" s="29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09" t="n">
        <v>11913.8476</v>
      </c>
      <c r="AU19" s="109" t="n">
        <v>8664.3961</v>
      </c>
      <c r="AV19" s="109" t="n">
        <v>10284.3187</v>
      </c>
      <c r="AW19" s="109" t="n">
        <v>11913.8476</v>
      </c>
      <c r="AX19" s="109" t="n">
        <v>8664.3961</v>
      </c>
      <c r="AY19" s="109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6086.2848</v>
      </c>
      <c r="E20" s="111" t="n">
        <v>44.6014</v>
      </c>
      <c r="F20" s="111" t="n">
        <v>44.5155</v>
      </c>
      <c r="G20" s="111" t="n">
        <v>44.2684</v>
      </c>
      <c r="H20" s="111" t="n">
        <v>50697.91</v>
      </c>
      <c r="I20" s="111" t="n">
        <v>111.026</v>
      </c>
      <c r="J20" s="112" t="e">
        <f aca="false">secToHours(H20)</f>
        <v>#VALUE!</v>
      </c>
      <c r="L20" s="110" t="n">
        <v>16086.2848</v>
      </c>
      <c r="M20" s="111" t="n">
        <v>44.6014</v>
      </c>
      <c r="N20" s="111" t="n">
        <v>44.5155</v>
      </c>
      <c r="O20" s="111" t="n">
        <v>44.2684</v>
      </c>
      <c r="P20" s="111" t="n">
        <v>74537.19</v>
      </c>
      <c r="Q20" s="111" t="n">
        <v>111.10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16086.2848</v>
      </c>
      <c r="AN20" s="29" t="n">
        <f aca="false">(Summary!$V$2*E20+Summary!$W$2*F20+Summary!$X$2*G20)/Summary!$Y$2</f>
        <v>44.4617666666667</v>
      </c>
      <c r="AO20" s="108" t="n">
        <f aca="false">L20</f>
        <v>16086.2848</v>
      </c>
      <c r="AP20" s="29" t="n">
        <f aca="false">(Summary!$V$2*M20+Summary!$W$2*N20+Summary!$X$2*O20)/Summary!$Y$2</f>
        <v>44.4617666666667</v>
      </c>
      <c r="AT20" s="109" t="n">
        <v>6694.322</v>
      </c>
      <c r="AU20" s="109" t="n">
        <v>4228.1336</v>
      </c>
      <c r="AV20" s="109" t="n">
        <v>5163.8292</v>
      </c>
      <c r="AW20" s="109" t="n">
        <v>6694.322</v>
      </c>
      <c r="AX20" s="109" t="n">
        <v>4228.1336</v>
      </c>
      <c r="AY20" s="109" t="n">
        <v>5163.829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892.4816</v>
      </c>
      <c r="E21" s="111" t="n">
        <v>41.6223</v>
      </c>
      <c r="F21" s="111" t="n">
        <v>41.5097</v>
      </c>
      <c r="G21" s="111" t="n">
        <v>41.0248</v>
      </c>
      <c r="H21" s="111" t="n">
        <v>43942.95</v>
      </c>
      <c r="I21" s="111" t="n">
        <v>93.224</v>
      </c>
      <c r="J21" s="112" t="e">
        <f aca="false">secToHours(H21)</f>
        <v>#VALUE!</v>
      </c>
      <c r="L21" s="110" t="n">
        <v>7892.4816</v>
      </c>
      <c r="M21" s="111" t="n">
        <v>41.6223</v>
      </c>
      <c r="N21" s="111" t="n">
        <v>41.5097</v>
      </c>
      <c r="O21" s="111" t="n">
        <v>41.0248</v>
      </c>
      <c r="P21" s="111" t="n">
        <v>63787.53</v>
      </c>
      <c r="Q21" s="111" t="n">
        <v>93.13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7892.4816</v>
      </c>
      <c r="AN21" s="29" t="n">
        <f aca="false">(Summary!$V$2*E21+Summary!$W$2*F21+Summary!$X$2*G21)/Summary!$Y$2</f>
        <v>41.3856</v>
      </c>
      <c r="AO21" s="108" t="n">
        <f aca="false">L21</f>
        <v>7892.4816</v>
      </c>
      <c r="AP21" s="29" t="n">
        <f aca="false">(Summary!$V$2*M21+Summary!$W$2*N21+Summary!$X$2*O21)/Summary!$Y$2</f>
        <v>41.3856</v>
      </c>
      <c r="AT21" s="109" t="n">
        <v>3608.6248</v>
      </c>
      <c r="AU21" s="109" t="n">
        <v>1897.3879</v>
      </c>
      <c r="AV21" s="109" t="n">
        <v>2386.4689</v>
      </c>
      <c r="AW21" s="109" t="n">
        <v>3608.6248</v>
      </c>
      <c r="AX21" s="109" t="n">
        <v>1897.3879</v>
      </c>
      <c r="AY21" s="109" t="n">
        <v>2386.468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906.856</v>
      </c>
      <c r="E22" s="114" t="n">
        <v>38.584</v>
      </c>
      <c r="F22" s="114" t="n">
        <v>38.4633</v>
      </c>
      <c r="G22" s="114" t="n">
        <v>37.7819</v>
      </c>
      <c r="H22" s="114" t="n">
        <v>37732.45</v>
      </c>
      <c r="I22" s="114" t="n">
        <v>81.199</v>
      </c>
      <c r="J22" s="115" t="e">
        <f aca="false">secToHours(H22)</f>
        <v>#VALUE!</v>
      </c>
      <c r="L22" s="113" t="n">
        <v>3906.856</v>
      </c>
      <c r="M22" s="114" t="n">
        <v>38.584</v>
      </c>
      <c r="N22" s="114" t="n">
        <v>38.4633</v>
      </c>
      <c r="O22" s="114" t="n">
        <v>37.7819</v>
      </c>
      <c r="P22" s="114" t="n">
        <v>55137.02</v>
      </c>
      <c r="Q22" s="114" t="n">
        <v>81.28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906.856</v>
      </c>
      <c r="AN22" s="29" t="n">
        <f aca="false">(Summary!$V$2*E22+Summary!$W$2*F22+Summary!$X$2*G22)/Summary!$Y$2</f>
        <v>38.2764</v>
      </c>
      <c r="AO22" s="108" t="n">
        <f aca="false">L22</f>
        <v>3906.856</v>
      </c>
      <c r="AP22" s="29" t="n">
        <f aca="false">(Summary!$V$2*M22+Summary!$W$2*N22+Summary!$X$2*O22)/Summary!$Y$2</f>
        <v>38.2764</v>
      </c>
      <c r="AT22" s="109" t="n">
        <v>1957.266</v>
      </c>
      <c r="AU22" s="109" t="n">
        <v>847.403</v>
      </c>
      <c r="AV22" s="109" t="n">
        <v>1102.187</v>
      </c>
      <c r="AW22" s="109" t="n">
        <v>1957.266</v>
      </c>
      <c r="AX22" s="109" t="n">
        <v>847.403</v>
      </c>
      <c r="AY22" s="109" t="n">
        <v>1102.187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88128.0848</v>
      </c>
      <c r="E23" s="105" t="n">
        <v>45.104</v>
      </c>
      <c r="F23" s="105" t="n">
        <v>43.6843</v>
      </c>
      <c r="G23" s="105" t="n">
        <v>45.0982</v>
      </c>
      <c r="H23" s="105" t="n">
        <v>110910.69</v>
      </c>
      <c r="I23" s="105" t="n">
        <v>361.446</v>
      </c>
      <c r="J23" s="106" t="e">
        <f aca="false">secToHours(H23)</f>
        <v>#VALUE!</v>
      </c>
      <c r="L23" s="104" t="n">
        <v>388128.0848</v>
      </c>
      <c r="M23" s="105" t="n">
        <v>45.104</v>
      </c>
      <c r="N23" s="105" t="n">
        <v>43.6843</v>
      </c>
      <c r="O23" s="105" t="n">
        <v>45.0982</v>
      </c>
      <c r="P23" s="105" t="n">
        <v>154962</v>
      </c>
      <c r="Q23" s="105" t="n">
        <v>362.1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8128.0848</v>
      </c>
      <c r="AN23" s="29" t="n">
        <f aca="false">(Summary!$V$2*E23+Summary!$W$2*F23+Summary!$X$2*G23)/Summary!$Y$2</f>
        <v>44.6288333333333</v>
      </c>
      <c r="AO23" s="108" t="n">
        <f aca="false">L23</f>
        <v>388128.0848</v>
      </c>
      <c r="AP23" s="29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09" t="n">
        <v>104760.6649</v>
      </c>
      <c r="AU23" s="109" t="n">
        <v>176982.838</v>
      </c>
      <c r="AV23" s="109" t="n">
        <v>106384.5819</v>
      </c>
      <c r="AW23" s="109" t="n">
        <v>104760.6649</v>
      </c>
      <c r="AX23" s="109" t="n">
        <v>176982.838</v>
      </c>
      <c r="AY23" s="109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234782.3872</v>
      </c>
      <c r="E24" s="111" t="n">
        <v>38.7249</v>
      </c>
      <c r="F24" s="111" t="n">
        <v>38.3736</v>
      </c>
      <c r="G24" s="111" t="n">
        <v>38.8976</v>
      </c>
      <c r="H24" s="111" t="n">
        <v>98922.22</v>
      </c>
      <c r="I24" s="111" t="n">
        <v>288.448</v>
      </c>
      <c r="J24" s="112" t="e">
        <f aca="false">secToHours(H24)</f>
        <v>#VALUE!</v>
      </c>
      <c r="L24" s="110" t="n">
        <v>234782.3872</v>
      </c>
      <c r="M24" s="111" t="n">
        <v>38.7249</v>
      </c>
      <c r="N24" s="111" t="n">
        <v>38.3736</v>
      </c>
      <c r="O24" s="111" t="n">
        <v>38.8976</v>
      </c>
      <c r="P24" s="111" t="n">
        <v>136194.9</v>
      </c>
      <c r="Q24" s="111" t="n">
        <v>286.66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34782.3872</v>
      </c>
      <c r="AN24" s="29" t="n">
        <f aca="false">(Summary!$V$2*E24+Summary!$W$2*F24+Summary!$X$2*G24)/Summary!$Y$2</f>
        <v>38.6653666666667</v>
      </c>
      <c r="AO24" s="108" t="n">
        <f aca="false">L24</f>
        <v>234782.3872</v>
      </c>
      <c r="AP24" s="29" t="n">
        <f aca="false">(Summary!$V$2*M24+Summary!$W$2*N24+Summary!$X$2*O24)/Summary!$Y$2</f>
        <v>38.6653666666667</v>
      </c>
      <c r="AT24" s="109" t="n">
        <v>52975.5861</v>
      </c>
      <c r="AU24" s="109" t="n">
        <v>126945.0221</v>
      </c>
      <c r="AV24" s="109" t="n">
        <v>54861.779</v>
      </c>
      <c r="AW24" s="109" t="n">
        <v>52975.5861</v>
      </c>
      <c r="AX24" s="109" t="n">
        <v>126945.0221</v>
      </c>
      <c r="AY24" s="109" t="n">
        <v>54861.77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79920.404</v>
      </c>
      <c r="E25" s="111" t="n">
        <v>33.9086</v>
      </c>
      <c r="F25" s="111" t="n">
        <v>31.4415</v>
      </c>
      <c r="G25" s="111" t="n">
        <v>33.7651</v>
      </c>
      <c r="H25" s="111" t="n">
        <v>69995.59</v>
      </c>
      <c r="I25" s="111" t="n">
        <v>167.737</v>
      </c>
      <c r="J25" s="112" t="e">
        <f aca="false">secToHours(H25)</f>
        <v>#VALUE!</v>
      </c>
      <c r="L25" s="110" t="n">
        <v>79920.404</v>
      </c>
      <c r="M25" s="111" t="n">
        <v>33.9086</v>
      </c>
      <c r="N25" s="111" t="n">
        <v>31.4415</v>
      </c>
      <c r="O25" s="111" t="n">
        <v>33.7651</v>
      </c>
      <c r="P25" s="111" t="n">
        <v>99936.06</v>
      </c>
      <c r="Q25" s="111" t="n">
        <v>167.59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79920.404</v>
      </c>
      <c r="AN25" s="29" t="n">
        <f aca="false">(Summary!$V$2*E25+Summary!$W$2*F25+Summary!$X$2*G25)/Summary!$Y$2</f>
        <v>33.0384</v>
      </c>
      <c r="AO25" s="108" t="n">
        <f aca="false">L25</f>
        <v>79920.404</v>
      </c>
      <c r="AP25" s="29" t="n">
        <f aca="false">(Summary!$V$2*M25+Summary!$W$2*N25+Summary!$X$2*O25)/Summary!$Y$2</f>
        <v>33.0384</v>
      </c>
      <c r="AT25" s="109" t="n">
        <v>12500.1399</v>
      </c>
      <c r="AU25" s="109" t="n">
        <v>55573.8817</v>
      </c>
      <c r="AV25" s="109" t="n">
        <v>11846.3824</v>
      </c>
      <c r="AW25" s="109" t="n">
        <v>12500.1399</v>
      </c>
      <c r="AX25" s="109" t="n">
        <v>55573.8817</v>
      </c>
      <c r="AY25" s="109" t="n">
        <v>11846.382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6823.5992</v>
      </c>
      <c r="E26" s="114" t="n">
        <v>31.4967</v>
      </c>
      <c r="F26" s="114" t="n">
        <v>27.1306</v>
      </c>
      <c r="G26" s="114" t="n">
        <v>31.2777</v>
      </c>
      <c r="H26" s="114" t="n">
        <v>65617.03</v>
      </c>
      <c r="I26" s="114" t="n">
        <v>100.859</v>
      </c>
      <c r="J26" s="115" t="e">
        <f aca="false">secToHours(H26)</f>
        <v>#VALUE!</v>
      </c>
      <c r="L26" s="113" t="n">
        <v>16823.5992</v>
      </c>
      <c r="M26" s="114" t="n">
        <v>31.4967</v>
      </c>
      <c r="N26" s="114" t="n">
        <v>27.1306</v>
      </c>
      <c r="O26" s="114" t="n">
        <v>31.2777</v>
      </c>
      <c r="P26" s="114" t="n">
        <v>65767.81</v>
      </c>
      <c r="Q26" s="114" t="n">
        <v>100.67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6823.5992</v>
      </c>
      <c r="AN26" s="29" t="n">
        <f aca="false">(Summary!$V$2*E26+Summary!$W$2*F26+Summary!$X$2*G26)/Summary!$Y$2</f>
        <v>29.9683333333333</v>
      </c>
      <c r="AO26" s="108" t="n">
        <f aca="false">L26</f>
        <v>16823.5992</v>
      </c>
      <c r="AP26" s="29" t="n">
        <f aca="false">(Summary!$V$2*M26+Summary!$W$2*N26+Summary!$X$2*O26)/Summary!$Y$2</f>
        <v>29.9683333333333</v>
      </c>
      <c r="AT26" s="109" t="n">
        <v>4168.206</v>
      </c>
      <c r="AU26" s="109" t="n">
        <v>10033.0923</v>
      </c>
      <c r="AV26" s="109" t="n">
        <v>2622.3009</v>
      </c>
      <c r="AW26" s="109" t="n">
        <v>4168.206</v>
      </c>
      <c r="AX26" s="109" t="n">
        <v>10033.0923</v>
      </c>
      <c r="AY26" s="109" t="n">
        <v>2622.300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629147.0936</v>
      </c>
      <c r="E27" s="105" t="n">
        <v>42.6359</v>
      </c>
      <c r="F27" s="105" t="n">
        <v>42.8784</v>
      </c>
      <c r="G27" s="105" t="n">
        <v>42.9052</v>
      </c>
      <c r="H27" s="105" t="n">
        <v>255962.06</v>
      </c>
      <c r="I27" s="105" t="n">
        <v>611.808</v>
      </c>
      <c r="J27" s="106" t="e">
        <f aca="false">secToHours(H27)</f>
        <v>#VALUE!</v>
      </c>
      <c r="L27" s="104" t="n">
        <v>629147.0936</v>
      </c>
      <c r="M27" s="105" t="n">
        <v>42.6359</v>
      </c>
      <c r="N27" s="105" t="n">
        <v>42.8784</v>
      </c>
      <c r="O27" s="105" t="n">
        <v>42.9052</v>
      </c>
      <c r="P27" s="105" t="n">
        <v>255525.57</v>
      </c>
      <c r="Q27" s="105" t="n">
        <v>612.30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629147.0936</v>
      </c>
      <c r="AN27" s="29" t="n">
        <f aca="false">(Summary!$V$2*E27+Summary!$W$2*F27+Summary!$X$2*G27)/Summary!$Y$2</f>
        <v>42.8065</v>
      </c>
      <c r="AO27" s="108" t="n">
        <f aca="false">L27</f>
        <v>629147.0936</v>
      </c>
      <c r="AP27" s="29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09" t="n">
        <v>157389.472</v>
      </c>
      <c r="AU27" s="109" t="n">
        <v>256213.9762</v>
      </c>
      <c r="AV27" s="109" t="n">
        <v>215543.6454</v>
      </c>
      <c r="AW27" s="109" t="n">
        <v>157389.472</v>
      </c>
      <c r="AX27" s="109" t="n">
        <v>256213.9762</v>
      </c>
      <c r="AY27" s="109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301298.2968</v>
      </c>
      <c r="E28" s="111" t="n">
        <v>37.1181</v>
      </c>
      <c r="F28" s="111" t="n">
        <v>37.1965</v>
      </c>
      <c r="G28" s="111" t="n">
        <v>37.2294</v>
      </c>
      <c r="H28" s="111" t="n">
        <v>207084.68</v>
      </c>
      <c r="I28" s="111" t="n">
        <v>414.332</v>
      </c>
      <c r="J28" s="112" t="e">
        <f aca="false">secToHours(H28)</f>
        <v>#VALUE!</v>
      </c>
      <c r="L28" s="110" t="n">
        <v>301298.2968</v>
      </c>
      <c r="M28" s="111" t="n">
        <v>37.1181</v>
      </c>
      <c r="N28" s="111" t="n">
        <v>37.1965</v>
      </c>
      <c r="O28" s="111" t="n">
        <v>37.2294</v>
      </c>
      <c r="P28" s="111" t="n">
        <v>207311.24</v>
      </c>
      <c r="Q28" s="111" t="n">
        <v>414.73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301298.2968</v>
      </c>
      <c r="AN28" s="29" t="n">
        <f aca="false">(Summary!$V$2*E28+Summary!$W$2*F28+Summary!$X$2*G28)/Summary!$Y$2</f>
        <v>37.1813333333333</v>
      </c>
      <c r="AO28" s="108" t="n">
        <f aca="false">L28</f>
        <v>301298.2968</v>
      </c>
      <c r="AP28" s="29" t="n">
        <f aca="false">(Summary!$V$2*M28+Summary!$W$2*N28+Summary!$X$2*O28)/Summary!$Y$2</f>
        <v>37.1813333333333</v>
      </c>
      <c r="AT28" s="109" t="n">
        <v>48286.5701</v>
      </c>
      <c r="AU28" s="109" t="n">
        <v>147872.027</v>
      </c>
      <c r="AV28" s="109" t="n">
        <v>105139.6997</v>
      </c>
      <c r="AW28" s="109" t="n">
        <v>48286.5701</v>
      </c>
      <c r="AX28" s="109" t="n">
        <v>147872.027</v>
      </c>
      <c r="AY28" s="109" t="n">
        <v>105139.699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52190.8576</v>
      </c>
      <c r="E29" s="111" t="n">
        <v>34.6759</v>
      </c>
      <c r="F29" s="111" t="n">
        <v>31.1908</v>
      </c>
      <c r="G29" s="111" t="n">
        <v>32.5233</v>
      </c>
      <c r="H29" s="111" t="n">
        <v>112812.42</v>
      </c>
      <c r="I29" s="111" t="n">
        <v>191.51</v>
      </c>
      <c r="J29" s="112" t="e">
        <f aca="false">secToHours(H29)</f>
        <v>#VALUE!</v>
      </c>
      <c r="L29" s="110" t="n">
        <v>52190.8576</v>
      </c>
      <c r="M29" s="111" t="n">
        <v>34.6759</v>
      </c>
      <c r="N29" s="111" t="n">
        <v>31.1908</v>
      </c>
      <c r="O29" s="111" t="n">
        <v>32.5233</v>
      </c>
      <c r="P29" s="111" t="n">
        <v>112958.39</v>
      </c>
      <c r="Q29" s="111" t="n">
        <v>191.55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52190.8576</v>
      </c>
      <c r="AN29" s="29" t="n">
        <f aca="false">(Summary!$V$2*E29+Summary!$W$2*F29+Summary!$X$2*G29)/Summary!$Y$2</f>
        <v>32.7966666666667</v>
      </c>
      <c r="AO29" s="108" t="n">
        <f aca="false">L29</f>
        <v>52190.8576</v>
      </c>
      <c r="AP29" s="29" t="n">
        <f aca="false">(Summary!$V$2*M29+Summary!$W$2*N29+Summary!$X$2*O29)/Summary!$Y$2</f>
        <v>32.7966666666667</v>
      </c>
      <c r="AT29" s="109" t="n">
        <v>6086.4201</v>
      </c>
      <c r="AU29" s="109" t="n">
        <v>32139.298</v>
      </c>
      <c r="AV29" s="109" t="n">
        <v>13965.1395</v>
      </c>
      <c r="AW29" s="109" t="n">
        <v>6086.4201</v>
      </c>
      <c r="AX29" s="109" t="n">
        <v>32139.298</v>
      </c>
      <c r="AY29" s="109" t="n">
        <v>13965.139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6645.0024</v>
      </c>
      <c r="E30" s="114" t="n">
        <v>33.3331</v>
      </c>
      <c r="F30" s="114" t="n">
        <v>29.3933</v>
      </c>
      <c r="G30" s="114" t="n">
        <v>31.4251</v>
      </c>
      <c r="H30" s="114" t="n">
        <v>69430.29</v>
      </c>
      <c r="I30" s="114" t="n">
        <v>112.759</v>
      </c>
      <c r="J30" s="115" t="e">
        <f aca="false">secToHours(H30)</f>
        <v>#VALUE!</v>
      </c>
      <c r="L30" s="113" t="n">
        <v>6645.0024</v>
      </c>
      <c r="M30" s="114" t="n">
        <v>33.3331</v>
      </c>
      <c r="N30" s="114" t="n">
        <v>29.3933</v>
      </c>
      <c r="O30" s="114" t="n">
        <v>31.4251</v>
      </c>
      <c r="P30" s="114" t="n">
        <v>69422.01</v>
      </c>
      <c r="Q30" s="114" t="n">
        <v>112.97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6645.0024</v>
      </c>
      <c r="AN30" s="29" t="n">
        <f aca="false">(Summary!$V$2*E30+Summary!$W$2*F30+Summary!$X$2*G30)/Summary!$Y$2</f>
        <v>31.3838333333333</v>
      </c>
      <c r="AO30" s="108" t="n">
        <f aca="false">L30</f>
        <v>6645.0024</v>
      </c>
      <c r="AP30" s="29" t="n">
        <f aca="false">(Summary!$V$2*M30+Summary!$W$2*N30+Summary!$X$2*O30)/Summary!$Y$2</f>
        <v>31.3838333333333</v>
      </c>
      <c r="AT30" s="109" t="n">
        <v>1627.1362</v>
      </c>
      <c r="AU30" s="109" t="n">
        <v>3921.8328</v>
      </c>
      <c r="AV30" s="109" t="n">
        <v>1096.0334</v>
      </c>
      <c r="AW30" s="109" t="n">
        <v>1627.1362</v>
      </c>
      <c r="AX30" s="109" t="n">
        <v>3921.8328</v>
      </c>
      <c r="AY30" s="109" t="n">
        <v>1096.033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72537.0696</v>
      </c>
      <c r="E31" s="105" t="n">
        <v>42.3325</v>
      </c>
      <c r="F31" s="105" t="n">
        <v>42.7327</v>
      </c>
      <c r="G31" s="105" t="n">
        <v>42.3159</v>
      </c>
      <c r="H31" s="105" t="n">
        <v>104413.47</v>
      </c>
      <c r="I31" s="105" t="n">
        <v>218.451</v>
      </c>
      <c r="J31" s="106" t="e">
        <f aca="false">secToHours(H31)</f>
        <v>#VALUE!</v>
      </c>
      <c r="L31" s="104" t="n">
        <v>172537.0696</v>
      </c>
      <c r="M31" s="105" t="n">
        <v>42.3325</v>
      </c>
      <c r="N31" s="105" t="n">
        <v>42.7327</v>
      </c>
      <c r="O31" s="105" t="n">
        <v>42.3159</v>
      </c>
      <c r="P31" s="105" t="n">
        <v>104445.1</v>
      </c>
      <c r="Q31" s="105" t="n">
        <v>218.217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72537.0696</v>
      </c>
      <c r="AN31" s="29" t="n">
        <f aca="false">(Summary!$V$2*E31+Summary!$W$2*F31+Summary!$X$2*G31)/Summary!$Y$2</f>
        <v>42.4603666666667</v>
      </c>
      <c r="AO31" s="108" t="n">
        <f aca="false">L31</f>
        <v>172537.0696</v>
      </c>
      <c r="AP31" s="29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09" t="n">
        <v>34026.1754</v>
      </c>
      <c r="AU31" s="109" t="n">
        <v>96040.185</v>
      </c>
      <c r="AV31" s="109" t="n">
        <v>42470.7092</v>
      </c>
      <c r="AW31" s="109" t="n">
        <v>34026.1754</v>
      </c>
      <c r="AX31" s="109" t="n">
        <v>96040.185</v>
      </c>
      <c r="AY31" s="109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68883.7088</v>
      </c>
      <c r="E32" s="111" t="n">
        <v>38.9118</v>
      </c>
      <c r="F32" s="111" t="n">
        <v>37.331</v>
      </c>
      <c r="G32" s="111" t="n">
        <v>38.393</v>
      </c>
      <c r="H32" s="111" t="n">
        <v>79906.88</v>
      </c>
      <c r="I32" s="111" t="n">
        <v>141.805</v>
      </c>
      <c r="J32" s="112" t="e">
        <f aca="false">secToHours(H32)</f>
        <v>#VALUE!</v>
      </c>
      <c r="L32" s="110" t="n">
        <v>68883.7088</v>
      </c>
      <c r="M32" s="111" t="n">
        <v>38.9118</v>
      </c>
      <c r="N32" s="111" t="n">
        <v>37.331</v>
      </c>
      <c r="O32" s="111" t="n">
        <v>38.393</v>
      </c>
      <c r="P32" s="111" t="n">
        <v>79644.11</v>
      </c>
      <c r="Q32" s="111" t="n">
        <v>141.21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68883.7088</v>
      </c>
      <c r="AN32" s="29" t="n">
        <f aca="false">(Summary!$V$2*E32+Summary!$W$2*F32+Summary!$X$2*G32)/Summary!$Y$2</f>
        <v>38.2119333333333</v>
      </c>
      <c r="AO32" s="108" t="n">
        <f aca="false">L32</f>
        <v>68883.7088</v>
      </c>
      <c r="AP32" s="29" t="n">
        <f aca="false">(Summary!$V$2*M32+Summary!$W$2*N32+Summary!$X$2*O32)/Summary!$Y$2</f>
        <v>38.2119333333333</v>
      </c>
      <c r="AT32" s="109" t="n">
        <v>10692.5713</v>
      </c>
      <c r="AU32" s="109" t="n">
        <v>46133.331</v>
      </c>
      <c r="AV32" s="109" t="n">
        <v>12057.8065</v>
      </c>
      <c r="AW32" s="109" t="n">
        <v>10692.5713</v>
      </c>
      <c r="AX32" s="109" t="n">
        <v>46133.331</v>
      </c>
      <c r="AY32" s="109" t="n">
        <v>12057.8065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4845.3448</v>
      </c>
      <c r="E33" s="111" t="n">
        <v>36.2237</v>
      </c>
      <c r="F33" s="111" t="n">
        <v>32.6899</v>
      </c>
      <c r="G33" s="111" t="n">
        <v>35.6346</v>
      </c>
      <c r="H33" s="111" t="n">
        <v>49527.85</v>
      </c>
      <c r="I33" s="111" t="n">
        <v>82.634</v>
      </c>
      <c r="J33" s="112" t="e">
        <f aca="false">secToHours(H33)</f>
        <v>#VALUE!</v>
      </c>
      <c r="L33" s="110" t="n">
        <v>14845.3448</v>
      </c>
      <c r="M33" s="111" t="n">
        <v>36.2237</v>
      </c>
      <c r="N33" s="111" t="n">
        <v>32.6899</v>
      </c>
      <c r="O33" s="111" t="n">
        <v>35.6346</v>
      </c>
      <c r="P33" s="111" t="n">
        <v>49305.24</v>
      </c>
      <c r="Q33" s="111" t="n">
        <v>82.50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4845.3448</v>
      </c>
      <c r="AN33" s="29" t="n">
        <f aca="false">(Summary!$V$2*E33+Summary!$W$2*F33+Summary!$X$2*G33)/Summary!$Y$2</f>
        <v>34.8494</v>
      </c>
      <c r="AO33" s="108" t="n">
        <f aca="false">L33</f>
        <v>14845.3448</v>
      </c>
      <c r="AP33" s="29" t="n">
        <f aca="false">(Summary!$V$2*M33+Summary!$W$2*N33+Summary!$X$2*O33)/Summary!$Y$2</f>
        <v>34.8494</v>
      </c>
      <c r="AT33" s="109" t="n">
        <v>4368.6565</v>
      </c>
      <c r="AU33" s="109" t="n">
        <v>7195.0559</v>
      </c>
      <c r="AV33" s="109" t="n">
        <v>3281.6324</v>
      </c>
      <c r="AW33" s="109" t="n">
        <v>4368.6565</v>
      </c>
      <c r="AX33" s="109" t="n">
        <v>7195.0559</v>
      </c>
      <c r="AY33" s="109" t="n">
        <v>3281.632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3800.016</v>
      </c>
      <c r="E34" s="114" t="n">
        <v>33.7157</v>
      </c>
      <c r="F34" s="114" t="n">
        <v>31.1905</v>
      </c>
      <c r="G34" s="114" t="n">
        <v>33.1134</v>
      </c>
      <c r="H34" s="114" t="n">
        <v>35736.27</v>
      </c>
      <c r="I34" s="114" t="n">
        <v>56.847</v>
      </c>
      <c r="J34" s="115" t="e">
        <f aca="false">secToHours(H34)</f>
        <v>#VALUE!</v>
      </c>
      <c r="L34" s="113" t="n">
        <v>3800.016</v>
      </c>
      <c r="M34" s="114" t="n">
        <v>33.7157</v>
      </c>
      <c r="N34" s="114" t="n">
        <v>31.1905</v>
      </c>
      <c r="O34" s="114" t="n">
        <v>33.1134</v>
      </c>
      <c r="P34" s="114" t="n">
        <v>35696.9</v>
      </c>
      <c r="Q34" s="114" t="n">
        <v>56.92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3800.016</v>
      </c>
      <c r="AN34" s="29" t="n">
        <f aca="false">(Summary!$V$2*E34+Summary!$W$2*F34+Summary!$X$2*G34)/Summary!$Y$2</f>
        <v>32.6732</v>
      </c>
      <c r="AO34" s="108" t="n">
        <f aca="false">L34</f>
        <v>3800.016</v>
      </c>
      <c r="AP34" s="29" t="n">
        <f aca="false">(Summary!$V$2*M34+Summary!$W$2*N34+Summary!$X$2*O34)/Summary!$Y$2</f>
        <v>32.6732</v>
      </c>
      <c r="AT34" s="109" t="n">
        <v>1820.3821</v>
      </c>
      <c r="AU34" s="109" t="n">
        <v>1001.8939</v>
      </c>
      <c r="AV34" s="109" t="n">
        <v>977.74</v>
      </c>
      <c r="AW34" s="109" t="n">
        <v>1820.3821</v>
      </c>
      <c r="AX34" s="109" t="n">
        <v>1001.8939</v>
      </c>
      <c r="AY34" s="109" t="n">
        <v>977.7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79863.0528</v>
      </c>
      <c r="E35" s="105" t="n">
        <v>44.7961</v>
      </c>
      <c r="F35" s="105" t="n">
        <v>44.9905</v>
      </c>
      <c r="G35" s="105" t="n">
        <v>48.154</v>
      </c>
      <c r="H35" s="105" t="n">
        <v>78202.43</v>
      </c>
      <c r="I35" s="105" t="n">
        <v>135.378</v>
      </c>
      <c r="J35" s="106" t="e">
        <f aca="false">secToHours(H35)</f>
        <v>#VALUE!</v>
      </c>
      <c r="L35" s="104" t="n">
        <v>79863.0528</v>
      </c>
      <c r="M35" s="105" t="n">
        <v>44.7961</v>
      </c>
      <c r="N35" s="105" t="n">
        <v>44.9905</v>
      </c>
      <c r="O35" s="105" t="n">
        <v>48.154</v>
      </c>
      <c r="P35" s="105" t="n">
        <v>78330.08</v>
      </c>
      <c r="Q35" s="105" t="n">
        <v>135.34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9863.0528</v>
      </c>
      <c r="AN35" s="29" t="n">
        <f aca="false">(Summary!$V$3*E35+Summary!$W$3*F35+Summary!$X$3*G35)/Summary!$Y$3</f>
        <v>45.8110428571429</v>
      </c>
      <c r="AO35" s="108" t="n">
        <f aca="false">L35</f>
        <v>79863.0528</v>
      </c>
      <c r="AP35" s="29" t="n">
        <f aca="false">(Summary!$V$3*M35+Summary!$W$3*N35+Summary!$X$3*O35)/Summary!$Y$3</f>
        <v>45.8110428571429</v>
      </c>
      <c r="AQ35" s="10" t="e">
        <f aca="false">bdrate(AM35:AM38,AN35:AN38,AO35:AO38,AP35:AP38)</f>
        <v>#VALUE!</v>
      </c>
      <c r="AT35" s="109" t="n">
        <v>32870.9008</v>
      </c>
      <c r="AU35" s="109" t="n">
        <v>36332.1384</v>
      </c>
      <c r="AV35" s="109" t="n">
        <v>10660.0136</v>
      </c>
      <c r="AW35" s="109" t="n">
        <v>32870.9008</v>
      </c>
      <c r="AX35" s="109" t="n">
        <v>36332.1384</v>
      </c>
      <c r="AY35" s="109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7051.4096</v>
      </c>
      <c r="E36" s="111" t="n">
        <v>41.8058</v>
      </c>
      <c r="F36" s="111" t="n">
        <v>41.7912</v>
      </c>
      <c r="G36" s="111" t="n">
        <v>45.7735</v>
      </c>
      <c r="H36" s="111" t="n">
        <v>56703.55</v>
      </c>
      <c r="I36" s="111" t="n">
        <v>94.085</v>
      </c>
      <c r="J36" s="112" t="e">
        <f aca="false">secToHours(H36)</f>
        <v>#VALUE!</v>
      </c>
      <c r="L36" s="110" t="n">
        <v>27051.4096</v>
      </c>
      <c r="M36" s="111" t="n">
        <v>41.8058</v>
      </c>
      <c r="N36" s="111" t="n">
        <v>41.7912</v>
      </c>
      <c r="O36" s="111" t="n">
        <v>45.7735</v>
      </c>
      <c r="P36" s="111" t="n">
        <v>56937.9</v>
      </c>
      <c r="Q36" s="111" t="n">
        <v>93.38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7051.4096</v>
      </c>
      <c r="AN36" s="29" t="n">
        <f aca="false">(Summary!$V$3*E36+Summary!$W$3*F36+Summary!$X$3*G36)/Summary!$Y$3</f>
        <v>42.9352571428571</v>
      </c>
      <c r="AO36" s="108" t="n">
        <f aca="false">L36</f>
        <v>27051.4096</v>
      </c>
      <c r="AP36" s="29" t="n">
        <f aca="false">(Summary!$V$3*M36+Summary!$W$3*N36+Summary!$X$3*O36)/Summary!$Y$3</f>
        <v>42.9352571428571</v>
      </c>
      <c r="AT36" s="109" t="n">
        <v>13273.0376</v>
      </c>
      <c r="AU36" s="109" t="n">
        <v>10950.5704</v>
      </c>
      <c r="AV36" s="109" t="n">
        <v>2827.8016</v>
      </c>
      <c r="AW36" s="109" t="n">
        <v>13273.0376</v>
      </c>
      <c r="AX36" s="109" t="n">
        <v>10950.5704</v>
      </c>
      <c r="AY36" s="109" t="n">
        <v>2827.801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70.4544</v>
      </c>
      <c r="E37" s="111" t="n">
        <v>38.8361</v>
      </c>
      <c r="F37" s="111" t="n">
        <v>39.3198</v>
      </c>
      <c r="G37" s="111" t="n">
        <v>43.6678</v>
      </c>
      <c r="H37" s="111" t="n">
        <v>41484.99</v>
      </c>
      <c r="I37" s="111" t="n">
        <v>65.739</v>
      </c>
      <c r="J37" s="112" t="e">
        <f aca="false">secToHours(H37)</f>
        <v>#VALUE!</v>
      </c>
      <c r="L37" s="110" t="n">
        <v>7670.4544</v>
      </c>
      <c r="M37" s="111" t="n">
        <v>38.8361</v>
      </c>
      <c r="N37" s="111" t="n">
        <v>39.3198</v>
      </c>
      <c r="O37" s="111" t="n">
        <v>43.6678</v>
      </c>
      <c r="P37" s="111" t="n">
        <v>41452.24</v>
      </c>
      <c r="Q37" s="111" t="n">
        <v>65.64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670.4544</v>
      </c>
      <c r="AN37" s="29" t="n">
        <f aca="false">(Summary!$V$3*E37+Summary!$W$3*F37+Summary!$X$3*G37)/Summary!$Y$3</f>
        <v>40.3547857142857</v>
      </c>
      <c r="AO37" s="108" t="n">
        <f aca="false">L37</f>
        <v>7670.4544</v>
      </c>
      <c r="AP37" s="29" t="n">
        <f aca="false">(Summary!$V$3*M37+Summary!$W$3*N37+Summary!$X$3*O37)/Summary!$Y$3</f>
        <v>40.3547857142857</v>
      </c>
      <c r="AT37" s="109" t="n">
        <v>4912.0576</v>
      </c>
      <c r="AU37" s="109" t="n">
        <v>2158.498</v>
      </c>
      <c r="AV37" s="109" t="n">
        <v>599.8988</v>
      </c>
      <c r="AW37" s="109" t="n">
        <v>4912.0576</v>
      </c>
      <c r="AX37" s="109" t="n">
        <v>2158.498</v>
      </c>
      <c r="AY37" s="109" t="n">
        <v>599.89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2566.944</v>
      </c>
      <c r="E38" s="114" t="n">
        <v>36.0103</v>
      </c>
      <c r="F38" s="114" t="n">
        <v>37.6986</v>
      </c>
      <c r="G38" s="114" t="n">
        <v>41.8262</v>
      </c>
      <c r="H38" s="114" t="n">
        <v>35066.17</v>
      </c>
      <c r="I38" s="114" t="n">
        <v>54.101</v>
      </c>
      <c r="J38" s="115" t="e">
        <f aca="false">secToHours(H38)</f>
        <v>#VALUE!</v>
      </c>
      <c r="L38" s="113" t="n">
        <v>2566.944</v>
      </c>
      <c r="M38" s="114" t="n">
        <v>36.0103</v>
      </c>
      <c r="N38" s="114" t="n">
        <v>37.6986</v>
      </c>
      <c r="O38" s="114" t="n">
        <v>41.8262</v>
      </c>
      <c r="P38" s="114" t="n">
        <v>35222.31</v>
      </c>
      <c r="Q38" s="114" t="n">
        <v>54.02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566.944</v>
      </c>
      <c r="AN38" s="29" t="n">
        <f aca="false">(Summary!$V$3*E38+Summary!$W$3*F38+Summary!$X$3*G38)/Summary!$Y$3</f>
        <v>38.1543571428571</v>
      </c>
      <c r="AO38" s="108" t="n">
        <f aca="false">L38</f>
        <v>2566.944</v>
      </c>
      <c r="AP38" s="29" t="n">
        <f aca="false">(Summary!$V$3*M38+Summary!$W$3*N38+Summary!$X$3*O38)/Summary!$Y$3</f>
        <v>38.1543571428571</v>
      </c>
      <c r="AT38" s="109" t="n">
        <v>2062.04</v>
      </c>
      <c r="AU38" s="109" t="n">
        <v>378.4814</v>
      </c>
      <c r="AV38" s="109" t="n">
        <v>126.4226</v>
      </c>
      <c r="AW38" s="109" t="n">
        <v>2062.04</v>
      </c>
      <c r="AX38" s="109" t="n">
        <v>378.4814</v>
      </c>
      <c r="AY38" s="109" t="n">
        <v>126.422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64915.0032</v>
      </c>
      <c r="E39" s="105" t="n">
        <v>43.5455</v>
      </c>
      <c r="F39" s="105" t="n">
        <v>42.5886</v>
      </c>
      <c r="G39" s="105" t="n">
        <v>43.5176</v>
      </c>
      <c r="H39" s="105" t="n">
        <v>83376.76</v>
      </c>
      <c r="I39" s="105" t="n">
        <v>139.481</v>
      </c>
      <c r="J39" s="106" t="e">
        <f aca="false">secToHours(H39)</f>
        <v>#VALUE!</v>
      </c>
      <c r="L39" s="104" t="n">
        <v>64915.0032</v>
      </c>
      <c r="M39" s="105" t="n">
        <v>43.5455</v>
      </c>
      <c r="N39" s="105" t="n">
        <v>42.5886</v>
      </c>
      <c r="O39" s="105" t="n">
        <v>43.5176</v>
      </c>
      <c r="P39" s="105" t="n">
        <v>83311.19</v>
      </c>
      <c r="Q39" s="105" t="n">
        <v>139.55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64915.0032</v>
      </c>
      <c r="AN39" s="29" t="n">
        <f aca="false">(Summary!$V$3*E39+Summary!$W$3*F39+Summary!$X$3*G39)/Summary!$Y$3</f>
        <v>43.2641285714286</v>
      </c>
      <c r="AO39" s="108" t="n">
        <f aca="false">L39</f>
        <v>64915.0032</v>
      </c>
      <c r="AP39" s="29" t="n">
        <f aca="false">(Summary!$V$3*M39+Summary!$W$3*N39+Summary!$X$3*O39)/Summary!$Y$3</f>
        <v>43.2641285714286</v>
      </c>
      <c r="AQ39" s="10" t="e">
        <f aca="false">bdrate(AM39:AM42,AN39:AN42,AO39:AO42,AP39:AP42)</f>
        <v>#VALUE!</v>
      </c>
      <c r="AT39" s="109" t="n">
        <v>13659.448</v>
      </c>
      <c r="AU39" s="109" t="n">
        <v>42235.2605</v>
      </c>
      <c r="AV39" s="109" t="n">
        <v>9020.2947</v>
      </c>
      <c r="AW39" s="109" t="n">
        <v>13659.448</v>
      </c>
      <c r="AX39" s="109" t="n">
        <v>42235.2605</v>
      </c>
      <c r="AY39" s="109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3796.9824</v>
      </c>
      <c r="E40" s="111" t="n">
        <v>41.8541</v>
      </c>
      <c r="F40" s="111" t="n">
        <v>38.5631</v>
      </c>
      <c r="G40" s="111" t="n">
        <v>42.1362</v>
      </c>
      <c r="H40" s="111" t="n">
        <v>58749.17</v>
      </c>
      <c r="I40" s="111" t="n">
        <v>91.526</v>
      </c>
      <c r="J40" s="112" t="e">
        <f aca="false">secToHours(H40)</f>
        <v>#VALUE!</v>
      </c>
      <c r="L40" s="110" t="n">
        <v>13796.9824</v>
      </c>
      <c r="M40" s="111" t="n">
        <v>41.8541</v>
      </c>
      <c r="N40" s="111" t="n">
        <v>38.5631</v>
      </c>
      <c r="O40" s="111" t="n">
        <v>42.1362</v>
      </c>
      <c r="P40" s="111" t="n">
        <v>58810.31</v>
      </c>
      <c r="Q40" s="111" t="n">
        <v>91.40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3796.9824</v>
      </c>
      <c r="AN40" s="29" t="n">
        <f aca="false">(Summary!$V$3*E40+Summary!$W$3*F40+Summary!$X$3*G40)/Summary!$Y$3</f>
        <v>40.9944142857143</v>
      </c>
      <c r="AO40" s="108" t="n">
        <f aca="false">L40</f>
        <v>13796.9824</v>
      </c>
      <c r="AP40" s="29" t="n">
        <f aca="false">(Summary!$V$3*M40+Summary!$W$3*N40+Summary!$X$3*O40)/Summary!$Y$3</f>
        <v>40.9944142857143</v>
      </c>
      <c r="AT40" s="109" t="n">
        <v>5170.5153</v>
      </c>
      <c r="AU40" s="109" t="n">
        <v>7237.0484</v>
      </c>
      <c r="AV40" s="109" t="n">
        <v>1389.4187</v>
      </c>
      <c r="AW40" s="109" t="n">
        <v>5170.5153</v>
      </c>
      <c r="AX40" s="109" t="n">
        <v>7237.0484</v>
      </c>
      <c r="AY40" s="109" t="n">
        <v>1389.418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111.6544</v>
      </c>
      <c r="E41" s="111" t="n">
        <v>39.8162</v>
      </c>
      <c r="F41" s="111" t="n">
        <v>37.3907</v>
      </c>
      <c r="G41" s="111" t="n">
        <v>41.0382</v>
      </c>
      <c r="H41" s="111" t="n">
        <v>42294.87</v>
      </c>
      <c r="I41" s="111" t="n">
        <v>62.619</v>
      </c>
      <c r="J41" s="112" t="e">
        <f aca="false">secToHours(H41)</f>
        <v>#VALUE!</v>
      </c>
      <c r="L41" s="110" t="n">
        <v>3111.6544</v>
      </c>
      <c r="M41" s="111" t="n">
        <v>39.8162</v>
      </c>
      <c r="N41" s="111" t="n">
        <v>37.3907</v>
      </c>
      <c r="O41" s="111" t="n">
        <v>41.0382</v>
      </c>
      <c r="P41" s="111" t="n">
        <v>42273.73</v>
      </c>
      <c r="Q41" s="111" t="n">
        <v>62.63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3111.6544</v>
      </c>
      <c r="AN41" s="29" t="n">
        <f aca="false">(Summary!$V$3*E41+Summary!$W$3*F41+Summary!$X$3*G41)/Summary!$Y$3</f>
        <v>39.4723428571429</v>
      </c>
      <c r="AO41" s="108" t="n">
        <f aca="false">L41</f>
        <v>3111.6544</v>
      </c>
      <c r="AP41" s="29" t="n">
        <f aca="false">(Summary!$V$3*M41+Summary!$W$3*N41+Summary!$X$3*O41)/Summary!$Y$3</f>
        <v>39.4723428571429</v>
      </c>
      <c r="AT41" s="109" t="n">
        <v>2286.7835</v>
      </c>
      <c r="AU41" s="109" t="n">
        <v>514.7432</v>
      </c>
      <c r="AV41" s="109" t="n">
        <v>310.1277</v>
      </c>
      <c r="AW41" s="109" t="n">
        <v>2286.7835</v>
      </c>
      <c r="AX41" s="109" t="n">
        <v>514.7432</v>
      </c>
      <c r="AY41" s="109" t="n">
        <v>310.127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306.4952</v>
      </c>
      <c r="E42" s="114" t="n">
        <v>37.2231</v>
      </c>
      <c r="F42" s="114" t="n">
        <v>36.843</v>
      </c>
      <c r="G42" s="114" t="n">
        <v>39.8583</v>
      </c>
      <c r="H42" s="114" t="n">
        <v>35726.02</v>
      </c>
      <c r="I42" s="114" t="n">
        <v>52.943</v>
      </c>
      <c r="J42" s="115" t="e">
        <f aca="false">secToHours(H42)</f>
        <v>#VALUE!</v>
      </c>
      <c r="L42" s="113" t="n">
        <v>1306.4952</v>
      </c>
      <c r="M42" s="114" t="n">
        <v>37.2231</v>
      </c>
      <c r="N42" s="114" t="n">
        <v>36.843</v>
      </c>
      <c r="O42" s="114" t="n">
        <v>39.8583</v>
      </c>
      <c r="P42" s="114" t="n">
        <v>35597.02</v>
      </c>
      <c r="Q42" s="114" t="n">
        <v>52.95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306.4952</v>
      </c>
      <c r="AN42" s="29" t="n">
        <f aca="false">(Summary!$V$3*E42+Summary!$W$3*F42+Summary!$X$3*G42)/Summary!$Y$3</f>
        <v>37.8674142857143</v>
      </c>
      <c r="AO42" s="108" t="n">
        <f aca="false">L42</f>
        <v>1306.4952</v>
      </c>
      <c r="AP42" s="29" t="n">
        <f aca="false">(Summary!$V$3*M42+Summary!$W$3*N42+Summary!$X$3*O42)/Summary!$Y$3</f>
        <v>37.8674142857143</v>
      </c>
      <c r="AT42" s="109" t="n">
        <v>1109.0439</v>
      </c>
      <c r="AU42" s="109" t="n">
        <v>118.0861</v>
      </c>
      <c r="AV42" s="109" t="n">
        <v>79.3652</v>
      </c>
      <c r="AW42" s="109" t="n">
        <v>1109.0439</v>
      </c>
      <c r="AX42" s="109" t="n">
        <v>118.0861</v>
      </c>
      <c r="AY42" s="109" t="n">
        <v>79.3652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723.8312</v>
      </c>
      <c r="E43" s="105" t="n">
        <v>44.0754</v>
      </c>
      <c r="F43" s="105" t="n">
        <v>46.6953</v>
      </c>
      <c r="G43" s="105" t="n">
        <v>50.9059</v>
      </c>
      <c r="H43" s="105" t="n">
        <v>95746.33</v>
      </c>
      <c r="I43" s="105" t="n">
        <v>146.253</v>
      </c>
      <c r="J43" s="106" t="e">
        <f aca="false">secToHours(H43)</f>
        <v>#VALUE!</v>
      </c>
      <c r="L43" s="104" t="n">
        <v>16723.8312</v>
      </c>
      <c r="M43" s="105" t="n">
        <v>44.0754</v>
      </c>
      <c r="N43" s="105" t="n">
        <v>46.6953</v>
      </c>
      <c r="O43" s="105" t="n">
        <v>50.9059</v>
      </c>
      <c r="P43" s="105" t="n">
        <v>95402.54</v>
      </c>
      <c r="Q43" s="105" t="n">
        <v>145.832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6723.8312</v>
      </c>
      <c r="AN43" s="29" t="n">
        <f aca="false">(Summary!$V$3*E43+Summary!$W$3*F43+Summary!$X$3*G43)/Summary!$Y$3</f>
        <v>46.7755142857143</v>
      </c>
      <c r="AO43" s="108" t="n">
        <f aca="false">L43</f>
        <v>16723.8312</v>
      </c>
      <c r="AP43" s="29" t="n">
        <f aca="false">(Summary!$V$3*M43+Summary!$W$3*N43+Summary!$X$3*O43)/Summary!$Y$3</f>
        <v>46.7755142857143</v>
      </c>
      <c r="AQ43" s="10" t="e">
        <f aca="false">bdrate(AM43:AM46,AN43:AN46,AO43:AO46,AP43:AP46)</f>
        <v>#VALUE!</v>
      </c>
      <c r="AT43" s="109" t="n">
        <v>10904.0718</v>
      </c>
      <c r="AU43" s="109" t="n">
        <v>5137.115</v>
      </c>
      <c r="AV43" s="109" t="n">
        <v>682.6444</v>
      </c>
      <c r="AW43" s="109" t="n">
        <v>10904.0718</v>
      </c>
      <c r="AX43" s="109" t="n">
        <v>5137.115</v>
      </c>
      <c r="AY43" s="109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3947.5376</v>
      </c>
      <c r="E44" s="111" t="n">
        <v>42.561</v>
      </c>
      <c r="F44" s="111" t="n">
        <v>45.7851</v>
      </c>
      <c r="G44" s="111" t="n">
        <v>49.9692</v>
      </c>
      <c r="H44" s="111" t="n">
        <v>67056.97</v>
      </c>
      <c r="I44" s="111" t="n">
        <v>88.343</v>
      </c>
      <c r="J44" s="112" t="e">
        <f aca="false">secToHours(H44)</f>
        <v>#VALUE!</v>
      </c>
      <c r="L44" s="110" t="n">
        <v>3947.5376</v>
      </c>
      <c r="M44" s="111" t="n">
        <v>42.561</v>
      </c>
      <c r="N44" s="111" t="n">
        <v>45.7851</v>
      </c>
      <c r="O44" s="111" t="n">
        <v>49.9692</v>
      </c>
      <c r="P44" s="111" t="n">
        <v>67158.12</v>
      </c>
      <c r="Q44" s="111" t="n">
        <v>88.32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3947.5376</v>
      </c>
      <c r="AN44" s="29" t="n">
        <f aca="false">(Summary!$V$3*E44+Summary!$W$3*F44+Summary!$X$3*G44)/Summary!$Y$3</f>
        <v>45.5988</v>
      </c>
      <c r="AO44" s="108" t="n">
        <f aca="false">L44</f>
        <v>3947.5376</v>
      </c>
      <c r="AP44" s="29" t="n">
        <f aca="false">(Summary!$V$3*M44+Summary!$W$3*N44+Summary!$X$3*O44)/Summary!$Y$3</f>
        <v>45.5988</v>
      </c>
      <c r="AT44" s="109" t="n">
        <v>3472.3064</v>
      </c>
      <c r="AU44" s="109" t="n">
        <v>320.1123</v>
      </c>
      <c r="AV44" s="109" t="n">
        <v>155.1189</v>
      </c>
      <c r="AW44" s="109" t="n">
        <v>3472.3064</v>
      </c>
      <c r="AX44" s="109" t="n">
        <v>320.1123</v>
      </c>
      <c r="AY44" s="109" t="n">
        <v>155.118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520.956</v>
      </c>
      <c r="E45" s="111" t="n">
        <v>40.5209</v>
      </c>
      <c r="F45" s="111" t="n">
        <v>44.956</v>
      </c>
      <c r="G45" s="111" t="n">
        <v>48.6582</v>
      </c>
      <c r="H45" s="111" t="n">
        <v>57627.34</v>
      </c>
      <c r="I45" s="111" t="n">
        <v>74.022</v>
      </c>
      <c r="J45" s="112" t="e">
        <f aca="false">secToHours(H45)</f>
        <v>#VALUE!</v>
      </c>
      <c r="L45" s="110" t="n">
        <v>1520.956</v>
      </c>
      <c r="M45" s="111" t="n">
        <v>40.5209</v>
      </c>
      <c r="N45" s="111" t="n">
        <v>44.956</v>
      </c>
      <c r="O45" s="111" t="n">
        <v>48.6582</v>
      </c>
      <c r="P45" s="111" t="n">
        <v>57711.35</v>
      </c>
      <c r="Q45" s="111" t="n">
        <v>74.06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520.956</v>
      </c>
      <c r="AN45" s="29" t="n">
        <f aca="false">(Summary!$V$3*E45+Summary!$W$3*F45+Summary!$X$3*G45)/Summary!$Y$3</f>
        <v>44.1130142857143</v>
      </c>
      <c r="AO45" s="108" t="n">
        <f aca="false">L45</f>
        <v>1520.956</v>
      </c>
      <c r="AP45" s="29" t="n">
        <f aca="false">(Summary!$V$3*M45+Summary!$W$3*N45+Summary!$X$3*O45)/Summary!$Y$3</f>
        <v>44.1130142857143</v>
      </c>
      <c r="AT45" s="109" t="n">
        <v>1407.6601</v>
      </c>
      <c r="AU45" s="109" t="n">
        <v>66.2677</v>
      </c>
      <c r="AV45" s="109" t="n">
        <v>47.0282</v>
      </c>
      <c r="AW45" s="109" t="n">
        <v>1407.6601</v>
      </c>
      <c r="AX45" s="109" t="n">
        <v>66.2677</v>
      </c>
      <c r="AY45" s="109" t="n">
        <v>47.028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665.132</v>
      </c>
      <c r="E46" s="114" t="n">
        <v>38.1957</v>
      </c>
      <c r="F46" s="114" t="n">
        <v>43.9195</v>
      </c>
      <c r="G46" s="114" t="n">
        <v>47.009</v>
      </c>
      <c r="H46" s="114" t="n">
        <v>52633.99</v>
      </c>
      <c r="I46" s="114" t="n">
        <v>66.94</v>
      </c>
      <c r="J46" s="115" t="e">
        <f aca="false">secToHours(H46)</f>
        <v>#VALUE!</v>
      </c>
      <c r="L46" s="113" t="n">
        <v>665.132</v>
      </c>
      <c r="M46" s="114" t="n">
        <v>38.1957</v>
      </c>
      <c r="N46" s="114" t="n">
        <v>43.9195</v>
      </c>
      <c r="O46" s="114" t="n">
        <v>47.009</v>
      </c>
      <c r="P46" s="114" t="n">
        <v>52412.7</v>
      </c>
      <c r="Q46" s="114" t="n">
        <v>67.03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665.132</v>
      </c>
      <c r="AN46" s="29" t="n">
        <f aca="false">(Summary!$V$3*E46+Summary!$W$3*F46+Summary!$X$3*G46)/Summary!$Y$3</f>
        <v>42.3491571428572</v>
      </c>
      <c r="AO46" s="108" t="n">
        <f aca="false">L46</f>
        <v>665.132</v>
      </c>
      <c r="AP46" s="29" t="n">
        <f aca="false">(Summary!$V$3*M46+Summary!$W$3*N46+Summary!$X$3*O46)/Summary!$Y$3</f>
        <v>42.3491571428572</v>
      </c>
      <c r="AT46" s="109" t="n">
        <v>628.3071</v>
      </c>
      <c r="AU46" s="109" t="n">
        <v>20.674</v>
      </c>
      <c r="AV46" s="109" t="n">
        <v>16.1509</v>
      </c>
      <c r="AW46" s="109" t="n">
        <v>628.3071</v>
      </c>
      <c r="AX46" s="109" t="n">
        <v>20.674</v>
      </c>
      <c r="AY46" s="109" t="n">
        <v>16.1509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6875.3192</v>
      </c>
      <c r="E47" s="105" t="n">
        <v>45.0371</v>
      </c>
      <c r="F47" s="105" t="n">
        <v>48.1459</v>
      </c>
      <c r="G47" s="105" t="n">
        <v>50.1259</v>
      </c>
      <c r="H47" s="105" t="n">
        <v>104564.4</v>
      </c>
      <c r="I47" s="105" t="n">
        <v>173.053</v>
      </c>
      <c r="J47" s="106" t="e">
        <f aca="false">secToHours(H47)</f>
        <v>#VALUE!</v>
      </c>
      <c r="L47" s="104" t="n">
        <v>26875.3192</v>
      </c>
      <c r="M47" s="105" t="n">
        <v>45.0371</v>
      </c>
      <c r="N47" s="105" t="n">
        <v>48.1459</v>
      </c>
      <c r="O47" s="105" t="n">
        <v>50.1259</v>
      </c>
      <c r="P47" s="105" t="n">
        <v>104332.84</v>
      </c>
      <c r="Q47" s="105" t="n">
        <v>172.67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26875.3192</v>
      </c>
      <c r="AN47" s="29" t="n">
        <f aca="false">(Summary!$V$3*E47+Summary!$W$3*F47+Summary!$X$3*G47)/Summary!$Y$3</f>
        <v>47.3792714285714</v>
      </c>
      <c r="AO47" s="108" t="n">
        <f aca="false">L47</f>
        <v>26875.3192</v>
      </c>
      <c r="AP47" s="29" t="n">
        <f aca="false">(Summary!$V$3*M47+Summary!$W$3*N47+Summary!$X$3*O47)/Summary!$Y$3</f>
        <v>47.3792714285714</v>
      </c>
      <c r="AQ47" s="10" t="e">
        <f aca="false">bdrate(AM47:AM50,AN47:AN50,AO47:AO50,AP47:AP50)</f>
        <v>#VALUE!</v>
      </c>
      <c r="AT47" s="109" t="n">
        <v>22720.6727</v>
      </c>
      <c r="AU47" s="109" t="n">
        <v>2651.9829</v>
      </c>
      <c r="AV47" s="109" t="n">
        <v>1502.6636</v>
      </c>
      <c r="AW47" s="109" t="n">
        <v>22720.6727</v>
      </c>
      <c r="AX47" s="109" t="n">
        <v>2651.9829</v>
      </c>
      <c r="AY47" s="109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1913.8216</v>
      </c>
      <c r="E48" s="111" t="n">
        <v>42.0955</v>
      </c>
      <c r="F48" s="111" t="n">
        <v>46.6455</v>
      </c>
      <c r="G48" s="111" t="n">
        <v>48.0123</v>
      </c>
      <c r="H48" s="111" t="n">
        <v>84932.98</v>
      </c>
      <c r="I48" s="111" t="n">
        <v>136.782</v>
      </c>
      <c r="J48" s="112" t="e">
        <f aca="false">secToHours(H48)</f>
        <v>#VALUE!</v>
      </c>
      <c r="L48" s="110" t="n">
        <v>11913.8216</v>
      </c>
      <c r="M48" s="111" t="n">
        <v>42.0955</v>
      </c>
      <c r="N48" s="111" t="n">
        <v>46.6455</v>
      </c>
      <c r="O48" s="111" t="n">
        <v>48.0123</v>
      </c>
      <c r="P48" s="111" t="n">
        <v>84785.45</v>
      </c>
      <c r="Q48" s="111" t="n">
        <v>136.766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1913.8216</v>
      </c>
      <c r="AN48" s="29" t="n">
        <f aca="false">(Summary!$V$3*E48+Summary!$W$3*F48+Summary!$X$3*G48)/Summary!$Y$3</f>
        <v>45.0860142857143</v>
      </c>
      <c r="AO48" s="108" t="n">
        <f aca="false">L48</f>
        <v>11913.8216</v>
      </c>
      <c r="AP48" s="29" t="n">
        <f aca="false">(Summary!$V$3*M48+Summary!$W$3*N48+Summary!$X$3*O48)/Summary!$Y$3</f>
        <v>45.0860142857143</v>
      </c>
      <c r="AT48" s="109" t="n">
        <v>10785.301</v>
      </c>
      <c r="AU48" s="109" t="n">
        <v>661.8478</v>
      </c>
      <c r="AV48" s="109" t="n">
        <v>466.6728</v>
      </c>
      <c r="AW48" s="109" t="n">
        <v>10785.301</v>
      </c>
      <c r="AX48" s="109" t="n">
        <v>661.8478</v>
      </c>
      <c r="AY48" s="109" t="n">
        <v>466.6728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172.104</v>
      </c>
      <c r="E49" s="111" t="n">
        <v>38.793</v>
      </c>
      <c r="F49" s="111" t="n">
        <v>44.9359</v>
      </c>
      <c r="G49" s="111" t="n">
        <v>45.8494</v>
      </c>
      <c r="H49" s="111" t="n">
        <v>68789.03</v>
      </c>
      <c r="I49" s="111" t="n">
        <v>109.201</v>
      </c>
      <c r="J49" s="112" t="e">
        <f aca="false">secToHours(H49)</f>
        <v>#VALUE!</v>
      </c>
      <c r="L49" s="110" t="n">
        <v>5172.104</v>
      </c>
      <c r="M49" s="111" t="n">
        <v>38.793</v>
      </c>
      <c r="N49" s="111" t="n">
        <v>44.9359</v>
      </c>
      <c r="O49" s="111" t="n">
        <v>45.8494</v>
      </c>
      <c r="P49" s="111" t="n">
        <v>68841.47</v>
      </c>
      <c r="Q49" s="111" t="n">
        <v>109.185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5172.104</v>
      </c>
      <c r="AN49" s="29" t="n">
        <f aca="false">(Summary!$V$3*E49+Summary!$W$3*F49+Summary!$X$3*G49)/Summary!$Y$3</f>
        <v>42.5642285714286</v>
      </c>
      <c r="AO49" s="108" t="n">
        <f aca="false">L49</f>
        <v>5172.104</v>
      </c>
      <c r="AP49" s="29" t="n">
        <f aca="false">(Summary!$V$3*M49+Summary!$W$3*N49+Summary!$X$3*O49)/Summary!$Y$3</f>
        <v>42.5642285714286</v>
      </c>
      <c r="AT49" s="109" t="n">
        <v>4847.3548</v>
      </c>
      <c r="AU49" s="109" t="n">
        <v>181.5208</v>
      </c>
      <c r="AV49" s="109" t="n">
        <v>143.2284</v>
      </c>
      <c r="AW49" s="109" t="n">
        <v>4847.3548</v>
      </c>
      <c r="AX49" s="109" t="n">
        <v>181.5208</v>
      </c>
      <c r="AY49" s="109" t="n">
        <v>143.228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34.4952</v>
      </c>
      <c r="E50" s="114" t="n">
        <v>35.7407</v>
      </c>
      <c r="F50" s="114" t="n">
        <v>43.088</v>
      </c>
      <c r="G50" s="114" t="n">
        <v>43.6917</v>
      </c>
      <c r="H50" s="114" t="n">
        <v>59382.49</v>
      </c>
      <c r="I50" s="114" t="n">
        <v>92.462</v>
      </c>
      <c r="J50" s="115" t="e">
        <f aca="false">secToHours(H50)</f>
        <v>#VALUE!</v>
      </c>
      <c r="L50" s="113" t="n">
        <v>2434.4952</v>
      </c>
      <c r="M50" s="114" t="n">
        <v>35.7407</v>
      </c>
      <c r="N50" s="114" t="n">
        <v>43.088</v>
      </c>
      <c r="O50" s="114" t="n">
        <v>43.6917</v>
      </c>
      <c r="P50" s="114" t="n">
        <v>59379.27</v>
      </c>
      <c r="Q50" s="114" t="n">
        <v>92.46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434.4952</v>
      </c>
      <c r="AN50" s="29" t="n">
        <f aca="false">(Summary!$V$3*E50+Summary!$W$3*F50+Summary!$X$3*G50)/Summary!$Y$3</f>
        <v>40.1116428571429</v>
      </c>
      <c r="AO50" s="108" t="n">
        <f aca="false">L50</f>
        <v>2434.4952</v>
      </c>
      <c r="AP50" s="29" t="n">
        <f aca="false">(Summary!$V$3*M50+Summary!$W$3*N50+Summary!$X$3*O50)/Summary!$Y$3</f>
        <v>40.1116428571429</v>
      </c>
      <c r="AT50" s="109" t="n">
        <v>2334.5958</v>
      </c>
      <c r="AU50" s="109" t="n">
        <v>52.0899</v>
      </c>
      <c r="AV50" s="109" t="n">
        <v>47.8095</v>
      </c>
      <c r="AW50" s="109" t="n">
        <v>2334.5958</v>
      </c>
      <c r="AX50" s="109" t="n">
        <v>52.0899</v>
      </c>
      <c r="AY50" s="109" t="n">
        <v>47.809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6305.0512</v>
      </c>
      <c r="E51" s="105" t="n">
        <v>47.8154</v>
      </c>
      <c r="F51" s="105" t="n">
        <v>50.1413</v>
      </c>
      <c r="G51" s="105" t="n">
        <v>49.4192</v>
      </c>
      <c r="H51" s="105" t="n">
        <v>76795.58</v>
      </c>
      <c r="I51" s="105" t="n">
        <v>114.24</v>
      </c>
      <c r="J51" s="106" t="e">
        <f aca="false">secToHours(H51)</f>
        <v>#VALUE!</v>
      </c>
      <c r="L51" s="104" t="n">
        <v>16305.0512</v>
      </c>
      <c r="M51" s="105" t="n">
        <v>47.8154</v>
      </c>
      <c r="N51" s="105" t="n">
        <v>50.1413</v>
      </c>
      <c r="O51" s="105" t="n">
        <v>49.4192</v>
      </c>
      <c r="P51" s="105" t="n">
        <v>76620.41</v>
      </c>
      <c r="Q51" s="105" t="n">
        <v>114.411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6305.0512</v>
      </c>
      <c r="AN51" s="29" t="n">
        <f aca="false">(Summary!$V$3*E51+Summary!$W$3*F51+Summary!$X$3*G51)/Summary!$Y$3</f>
        <v>48.9381714285714</v>
      </c>
      <c r="AO51" s="108" t="n">
        <f aca="false">L51</f>
        <v>16305.0512</v>
      </c>
      <c r="AP51" s="29" t="n">
        <f aca="false">(Summary!$V$3*M51+Summary!$W$3*N51+Summary!$X$3*O51)/Summary!$Y$3</f>
        <v>48.9381714285714</v>
      </c>
      <c r="AQ51" s="10" t="e">
        <f aca="false">bdrate(AM51:AM54,AN51:AN54,AO51:AO54,AP51:AP54)</f>
        <v>#VALUE!</v>
      </c>
      <c r="AT51" s="109" t="n">
        <v>10716.9616</v>
      </c>
      <c r="AU51" s="109" t="n">
        <v>2562.5339</v>
      </c>
      <c r="AV51" s="109" t="n">
        <v>3025.5557</v>
      </c>
      <c r="AW51" s="109" t="n">
        <v>10716.9616</v>
      </c>
      <c r="AX51" s="109" t="n">
        <v>2562.5339</v>
      </c>
      <c r="AY51" s="109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8528.9704</v>
      </c>
      <c r="E52" s="111" t="n">
        <v>45.2101</v>
      </c>
      <c r="F52" s="111" t="n">
        <v>47.9299</v>
      </c>
      <c r="G52" s="111" t="n">
        <v>47.3323</v>
      </c>
      <c r="H52" s="111" t="n">
        <v>67046.44</v>
      </c>
      <c r="I52" s="111" t="n">
        <v>98.796</v>
      </c>
      <c r="J52" s="112" t="e">
        <f aca="false">secToHours(H52)</f>
        <v>#VALUE!</v>
      </c>
      <c r="L52" s="110" t="n">
        <v>8528.9704</v>
      </c>
      <c r="M52" s="111" t="n">
        <v>45.2101</v>
      </c>
      <c r="N52" s="111" t="n">
        <v>47.9299</v>
      </c>
      <c r="O52" s="111" t="n">
        <v>47.3323</v>
      </c>
      <c r="P52" s="111" t="n">
        <v>67326.77</v>
      </c>
      <c r="Q52" s="111" t="n">
        <v>99.12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8528.9704</v>
      </c>
      <c r="AN52" s="29" t="n">
        <f aca="false">(Summary!$V$3*E52+Summary!$W$3*F52+Summary!$X$3*G52)/Summary!$Y$3</f>
        <v>46.5935285714286</v>
      </c>
      <c r="AO52" s="108" t="n">
        <f aca="false">L52</f>
        <v>8528.9704</v>
      </c>
      <c r="AP52" s="29" t="n">
        <f aca="false">(Summary!$V$3*M52+Summary!$W$3*N52+Summary!$X$3*O52)/Summary!$Y$3</f>
        <v>46.5935285714286</v>
      </c>
      <c r="AT52" s="109" t="n">
        <v>5987.2602</v>
      </c>
      <c r="AU52" s="109" t="n">
        <v>1168.8843</v>
      </c>
      <c r="AV52" s="109" t="n">
        <v>1372.8259</v>
      </c>
      <c r="AW52" s="109" t="n">
        <v>5987.2602</v>
      </c>
      <c r="AX52" s="109" t="n">
        <v>1168.8843</v>
      </c>
      <c r="AY52" s="109" t="n">
        <v>1372.8259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4163.956</v>
      </c>
      <c r="E53" s="111" t="n">
        <v>41.8474</v>
      </c>
      <c r="F53" s="111" t="n">
        <v>45.2572</v>
      </c>
      <c r="G53" s="111" t="n">
        <v>44.7529</v>
      </c>
      <c r="H53" s="111" t="n">
        <v>58003.32</v>
      </c>
      <c r="I53" s="111" t="n">
        <v>84.147</v>
      </c>
      <c r="J53" s="112" t="e">
        <f aca="false">secToHours(H53)</f>
        <v>#VALUE!</v>
      </c>
      <c r="L53" s="110" t="n">
        <v>4163.956</v>
      </c>
      <c r="M53" s="111" t="n">
        <v>41.8474</v>
      </c>
      <c r="N53" s="111" t="n">
        <v>45.2572</v>
      </c>
      <c r="O53" s="111" t="n">
        <v>44.7529</v>
      </c>
      <c r="P53" s="111" t="n">
        <v>58119.46</v>
      </c>
      <c r="Q53" s="111" t="n">
        <v>83.83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4163.956</v>
      </c>
      <c r="AN53" s="29" t="n">
        <f aca="false">(Summary!$V$3*E53+Summary!$W$3*F53+Summary!$X$3*G53)/Summary!$Y$3</f>
        <v>43.6517714285714</v>
      </c>
      <c r="AO53" s="108" t="n">
        <f aca="false">L53</f>
        <v>4163.956</v>
      </c>
      <c r="AP53" s="29" t="n">
        <f aca="false">(Summary!$V$3*M53+Summary!$W$3*N53+Summary!$X$3*O53)/Summary!$Y$3</f>
        <v>43.6517714285714</v>
      </c>
      <c r="AT53" s="109" t="n">
        <v>3118.8607</v>
      </c>
      <c r="AU53" s="109" t="n">
        <v>486.6588</v>
      </c>
      <c r="AV53" s="109" t="n">
        <v>558.4365</v>
      </c>
      <c r="AW53" s="109" t="n">
        <v>3118.8607</v>
      </c>
      <c r="AX53" s="109" t="n">
        <v>486.6588</v>
      </c>
      <c r="AY53" s="109" t="n">
        <v>558.43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51.4896</v>
      </c>
      <c r="E54" s="114" t="n">
        <v>38.4973</v>
      </c>
      <c r="F54" s="114" t="n">
        <v>42.5845</v>
      </c>
      <c r="G54" s="114" t="n">
        <v>42.18</v>
      </c>
      <c r="H54" s="114" t="n">
        <v>50161.02</v>
      </c>
      <c r="I54" s="114" t="n">
        <v>73.835</v>
      </c>
      <c r="J54" s="115" t="e">
        <f aca="false">secToHours(H54)</f>
        <v>#VALUE!</v>
      </c>
      <c r="L54" s="113" t="n">
        <v>2051.4896</v>
      </c>
      <c r="M54" s="114" t="n">
        <v>38.4973</v>
      </c>
      <c r="N54" s="114" t="n">
        <v>42.5845</v>
      </c>
      <c r="O54" s="114" t="n">
        <v>42.18</v>
      </c>
      <c r="P54" s="114" t="n">
        <v>50311.49</v>
      </c>
      <c r="Q54" s="114" t="n">
        <v>73.74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2051.4896</v>
      </c>
      <c r="AN54" s="29" t="n">
        <f aca="false">(Summary!$V$3*E54+Summary!$W$3*F54+Summary!$X$3*G54)/Summary!$Y$3</f>
        <v>40.7172714285714</v>
      </c>
      <c r="AO54" s="108" t="n">
        <f aca="false">L54</f>
        <v>2051.4896</v>
      </c>
      <c r="AP54" s="29" t="n">
        <f aca="false">(Summary!$V$3*M54+Summary!$W$3*N54+Summary!$X$3*O54)/Summary!$Y$3</f>
        <v>40.7172714285714</v>
      </c>
      <c r="AT54" s="109" t="n">
        <v>1625.6082</v>
      </c>
      <c r="AU54" s="109" t="n">
        <v>202.7868</v>
      </c>
      <c r="AV54" s="109" t="n">
        <v>223.0946</v>
      </c>
      <c r="AW54" s="109" t="n">
        <v>1625.6082</v>
      </c>
      <c r="AX54" s="109" t="n">
        <v>202.7868</v>
      </c>
      <c r="AY54" s="109" t="n">
        <v>223.0946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117721.7304</v>
      </c>
      <c r="E55" s="105" t="n">
        <v>44.7745</v>
      </c>
      <c r="F55" s="105" t="n">
        <v>42.7048</v>
      </c>
      <c r="G55" s="105" t="n">
        <v>45.2654</v>
      </c>
      <c r="H55" s="105" t="n">
        <v>144041.81</v>
      </c>
      <c r="I55" s="105" t="n">
        <v>285.296</v>
      </c>
      <c r="J55" s="106" t="e">
        <f aca="false">secToHours(H55)</f>
        <v>#VALUE!</v>
      </c>
      <c r="L55" s="104" t="n">
        <v>117721.7304</v>
      </c>
      <c r="M55" s="105" t="n">
        <v>44.7745</v>
      </c>
      <c r="N55" s="105" t="n">
        <v>42.7048</v>
      </c>
      <c r="O55" s="105" t="n">
        <v>45.2654</v>
      </c>
      <c r="P55" s="105" t="n">
        <v>144273.04</v>
      </c>
      <c r="Q55" s="105" t="n">
        <v>285.343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117721.7304</v>
      </c>
      <c r="AN55" s="29" t="n">
        <f aca="false">(Summary!$V$3*E55+Summary!$W$3*F55+Summary!$X$3*G55)/Summary!$Y$3</f>
        <v>44.3234142857143</v>
      </c>
      <c r="AO55" s="108" t="n">
        <f aca="false">L55</f>
        <v>117721.7304</v>
      </c>
      <c r="AP55" s="29" t="n">
        <f aca="false">(Summary!$V$3*M55+Summary!$W$3*N55+Summary!$X$3*O55)/Summary!$Y$3</f>
        <v>44.3234142857143</v>
      </c>
      <c r="AQ55" s="10" t="e">
        <f aca="false">bdrate(AM55:AM58,AN55:AN58,AO55:AO58,AP55:AP58)</f>
        <v>#VALUE!</v>
      </c>
      <c r="AT55" s="109" t="n">
        <v>23308.7162</v>
      </c>
      <c r="AU55" s="109" t="n">
        <v>83487.8334</v>
      </c>
      <c r="AV55" s="109" t="n">
        <v>10925.1808</v>
      </c>
      <c r="AW55" s="109" t="n">
        <v>23308.7162</v>
      </c>
      <c r="AX55" s="109" t="n">
        <v>83487.8334</v>
      </c>
      <c r="AY55" s="109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8894.5016</v>
      </c>
      <c r="E56" s="111" t="n">
        <v>42.7756</v>
      </c>
      <c r="F56" s="111" t="n">
        <v>39.6729</v>
      </c>
      <c r="G56" s="111" t="n">
        <v>44.1168</v>
      </c>
      <c r="H56" s="111" t="n">
        <v>88262.76</v>
      </c>
      <c r="I56" s="111" t="n">
        <v>155.315</v>
      </c>
      <c r="J56" s="112" t="e">
        <f aca="false">secToHours(H56)</f>
        <v>#VALUE!</v>
      </c>
      <c r="L56" s="110" t="n">
        <v>28894.5016</v>
      </c>
      <c r="M56" s="111" t="n">
        <v>42.7756</v>
      </c>
      <c r="N56" s="111" t="n">
        <v>39.6729</v>
      </c>
      <c r="O56" s="111" t="n">
        <v>44.1168</v>
      </c>
      <c r="P56" s="111" t="n">
        <v>88327.96</v>
      </c>
      <c r="Q56" s="111" t="n">
        <v>155.034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8894.5016</v>
      </c>
      <c r="AN56" s="29" t="n">
        <f aca="false">(Summary!$V$3*E56+Summary!$W$3*F56+Summary!$X$3*G56)/Summary!$Y$3</f>
        <v>42.2723142857143</v>
      </c>
      <c r="AO56" s="108" t="n">
        <f aca="false">L56</f>
        <v>28894.5016</v>
      </c>
      <c r="AP56" s="29" t="n">
        <f aca="false">(Summary!$V$3*M56+Summary!$W$3*N56+Summary!$X$3*O56)/Summary!$Y$3</f>
        <v>42.2723142857143</v>
      </c>
      <c r="AT56" s="109" t="n">
        <v>3652.121</v>
      </c>
      <c r="AU56" s="109" t="n">
        <v>24353.3802</v>
      </c>
      <c r="AV56" s="109" t="n">
        <v>889.0004</v>
      </c>
      <c r="AW56" s="109" t="n">
        <v>3652.121</v>
      </c>
      <c r="AX56" s="109" t="n">
        <v>24353.3802</v>
      </c>
      <c r="AY56" s="109" t="n">
        <v>889.000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32.4304</v>
      </c>
      <c r="E57" s="111" t="n">
        <v>41.3346</v>
      </c>
      <c r="F57" s="111" t="n">
        <v>37.6688</v>
      </c>
      <c r="G57" s="111" t="n">
        <v>43.3686</v>
      </c>
      <c r="H57" s="111" t="n">
        <v>61979.25</v>
      </c>
      <c r="I57" s="111" t="n">
        <v>93.648</v>
      </c>
      <c r="J57" s="112" t="e">
        <f aca="false">secToHours(H57)</f>
        <v>#VALUE!</v>
      </c>
      <c r="L57" s="110" t="n">
        <v>2632.4304</v>
      </c>
      <c r="M57" s="111" t="n">
        <v>41.3346</v>
      </c>
      <c r="N57" s="111" t="n">
        <v>37.6688</v>
      </c>
      <c r="O57" s="111" t="n">
        <v>43.3686</v>
      </c>
      <c r="P57" s="111" t="n">
        <v>61950.01</v>
      </c>
      <c r="Q57" s="111" t="n">
        <v>93.679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632.4304</v>
      </c>
      <c r="AN57" s="29" t="n">
        <f aca="false">(Summary!$V$3*E57+Summary!$W$3*F57+Summary!$X$3*G57)/Summary!$Y$3</f>
        <v>40.8683714285714</v>
      </c>
      <c r="AO57" s="108" t="n">
        <f aca="false">L57</f>
        <v>2632.4304</v>
      </c>
      <c r="AP57" s="29" t="n">
        <f aca="false">(Summary!$V$3*M57+Summary!$W$3*N57+Summary!$X$3*O57)/Summary!$Y$3</f>
        <v>40.8683714285714</v>
      </c>
      <c r="AT57" s="109" t="n">
        <v>630.6416</v>
      </c>
      <c r="AU57" s="109" t="n">
        <v>1907.7086</v>
      </c>
      <c r="AV57" s="109" t="n">
        <v>94.0802</v>
      </c>
      <c r="AW57" s="109" t="n">
        <v>630.6416</v>
      </c>
      <c r="AX57" s="109" t="n">
        <v>1907.7086</v>
      </c>
      <c r="AY57" s="109" t="n">
        <v>94.080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270.852</v>
      </c>
      <c r="E58" s="114" t="n">
        <v>39.7442</v>
      </c>
      <c r="F58" s="114" t="n">
        <v>37.3411</v>
      </c>
      <c r="G58" s="114" t="n">
        <v>42.5207</v>
      </c>
      <c r="H58" s="114" t="n">
        <v>55222.46</v>
      </c>
      <c r="I58" s="114" t="n">
        <v>74.256</v>
      </c>
      <c r="J58" s="115" t="e">
        <f aca="false">secToHours(H58)</f>
        <v>#VALUE!</v>
      </c>
      <c r="L58" s="113" t="n">
        <v>270.852</v>
      </c>
      <c r="M58" s="114" t="n">
        <v>39.7442</v>
      </c>
      <c r="N58" s="114" t="n">
        <v>37.3411</v>
      </c>
      <c r="O58" s="114" t="n">
        <v>42.5207</v>
      </c>
      <c r="P58" s="114" t="n">
        <v>55194.35</v>
      </c>
      <c r="Q58" s="114" t="n">
        <v>74.163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270.852</v>
      </c>
      <c r="AN58" s="29" t="n">
        <f aca="false">(Summary!$V$3*E58+Summary!$W$3*F58+Summary!$X$3*G58)/Summary!$Y$3</f>
        <v>39.8508857142857</v>
      </c>
      <c r="AO58" s="108" t="n">
        <f aca="false">L58</f>
        <v>270.852</v>
      </c>
      <c r="AP58" s="29" t="n">
        <f aca="false">(Summary!$V$3*M58+Summary!$W$3*N58+Summary!$X$3*O58)/Summary!$Y$3</f>
        <v>39.8508857142857</v>
      </c>
      <c r="AT58" s="109" t="n">
        <v>207.1076</v>
      </c>
      <c r="AU58" s="109" t="n">
        <v>46.1854</v>
      </c>
      <c r="AV58" s="109" t="n">
        <v>17.559</v>
      </c>
      <c r="AW58" s="109" t="n">
        <v>207.1076</v>
      </c>
      <c r="AX58" s="109" t="n">
        <v>46.1854</v>
      </c>
      <c r="AY58" s="109" t="n">
        <v>17.55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80320.5832</v>
      </c>
      <c r="E59" s="105" t="n">
        <v>42.6222</v>
      </c>
      <c r="F59" s="105" t="n">
        <v>42.4065</v>
      </c>
      <c r="G59" s="105" t="n">
        <v>42.4855</v>
      </c>
      <c r="H59" s="105" t="n">
        <v>213223.67</v>
      </c>
      <c r="I59" s="105" t="n">
        <v>422.849</v>
      </c>
      <c r="J59" s="106" t="e">
        <f aca="false">secToHours(H59)</f>
        <v>#VALUE!</v>
      </c>
      <c r="L59" s="104" t="n">
        <v>280320.5832</v>
      </c>
      <c r="M59" s="105" t="n">
        <v>42.6222</v>
      </c>
      <c r="N59" s="105" t="n">
        <v>42.4065</v>
      </c>
      <c r="O59" s="105" t="n">
        <v>42.4855</v>
      </c>
      <c r="P59" s="105" t="n">
        <v>213152.68</v>
      </c>
      <c r="Q59" s="105" t="n">
        <v>422.3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80320.5832</v>
      </c>
      <c r="AN59" s="29" t="n">
        <f aca="false">(Summary!$V$3*E59+Summary!$W$3*F59+Summary!$X$3*G59)/Summary!$Y$3</f>
        <v>42.5215142857143</v>
      </c>
      <c r="AO59" s="108" t="n">
        <f aca="false">L59</f>
        <v>280320.5832</v>
      </c>
      <c r="AP59" s="29" t="n">
        <f aca="false">(Summary!$V$3*M59+Summary!$W$3*N59+Summary!$X$3*O59)/Summary!$Y$3</f>
        <v>42.5215142857143</v>
      </c>
      <c r="AQ59" s="10" t="e">
        <f aca="false">bdrate(AM59:AM62,AN59:AN62,AO59:AO62,AP59:AP62)</f>
        <v>#VALUE!</v>
      </c>
      <c r="AT59" s="109" t="n">
        <v>126296.5786</v>
      </c>
      <c r="AU59" s="109" t="n">
        <v>88137.8326</v>
      </c>
      <c r="AV59" s="109" t="n">
        <v>65886.172</v>
      </c>
      <c r="AW59" s="109" t="n">
        <v>126296.5786</v>
      </c>
      <c r="AX59" s="109" t="n">
        <v>88137.8326</v>
      </c>
      <c r="AY59" s="109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88585.664</v>
      </c>
      <c r="E60" s="111" t="n">
        <v>38.2976</v>
      </c>
      <c r="F60" s="111" t="n">
        <v>38.541</v>
      </c>
      <c r="G60" s="111" t="n">
        <v>39.2329</v>
      </c>
      <c r="H60" s="111" t="n">
        <v>150466.82</v>
      </c>
      <c r="I60" s="111" t="n">
        <v>246.243</v>
      </c>
      <c r="J60" s="112" t="e">
        <f aca="false">secToHours(H60)</f>
        <v>#VALUE!</v>
      </c>
      <c r="L60" s="110" t="n">
        <v>88585.664</v>
      </c>
      <c r="M60" s="111" t="n">
        <v>38.2976</v>
      </c>
      <c r="N60" s="111" t="n">
        <v>38.541</v>
      </c>
      <c r="O60" s="111" t="n">
        <v>39.2329</v>
      </c>
      <c r="P60" s="111" t="n">
        <v>150447.74</v>
      </c>
      <c r="Q60" s="111" t="n">
        <v>246.867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88585.664</v>
      </c>
      <c r="AN60" s="29" t="n">
        <f aca="false">(Summary!$V$3*E60+Summary!$W$3*F60+Summary!$X$3*G60)/Summary!$Y$3</f>
        <v>38.6343714285714</v>
      </c>
      <c r="AO60" s="108" t="n">
        <f aca="false">L60</f>
        <v>88585.664</v>
      </c>
      <c r="AP60" s="29" t="n">
        <f aca="false">(Summary!$V$3*M60+Summary!$W$3*N60+Summary!$X$3*O60)/Summary!$Y$3</f>
        <v>38.6343714285714</v>
      </c>
      <c r="AT60" s="109" t="n">
        <v>55358.0652</v>
      </c>
      <c r="AU60" s="109" t="n">
        <v>20222.1632</v>
      </c>
      <c r="AV60" s="109" t="n">
        <v>13005.4356</v>
      </c>
      <c r="AW60" s="109" t="n">
        <v>55358.0652</v>
      </c>
      <c r="AX60" s="109" t="n">
        <v>20222.1632</v>
      </c>
      <c r="AY60" s="109" t="n">
        <v>13005.435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30987.0032</v>
      </c>
      <c r="E61" s="111" t="n">
        <v>34.6093</v>
      </c>
      <c r="F61" s="111" t="n">
        <v>36.5108</v>
      </c>
      <c r="G61" s="111" t="n">
        <v>37.4158</v>
      </c>
      <c r="H61" s="111" t="n">
        <v>113558.92</v>
      </c>
      <c r="I61" s="111" t="n">
        <v>165.536</v>
      </c>
      <c r="J61" s="112" t="e">
        <f aca="false">secToHours(H61)</f>
        <v>#VALUE!</v>
      </c>
      <c r="L61" s="110" t="n">
        <v>30987.0032</v>
      </c>
      <c r="M61" s="111" t="n">
        <v>34.6093</v>
      </c>
      <c r="N61" s="111" t="n">
        <v>36.5108</v>
      </c>
      <c r="O61" s="111" t="n">
        <v>37.4158</v>
      </c>
      <c r="P61" s="111" t="n">
        <v>113112.67</v>
      </c>
      <c r="Q61" s="111" t="n">
        <v>165.52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30987.0032</v>
      </c>
      <c r="AN61" s="29" t="n">
        <f aca="false">(Summary!$V$3*E61+Summary!$W$3*F61+Summary!$X$3*G61)/Summary!$Y$3</f>
        <v>35.9544428571429</v>
      </c>
      <c r="AO61" s="108" t="n">
        <f aca="false">L61</f>
        <v>30987.0032</v>
      </c>
      <c r="AP61" s="29" t="n">
        <f aca="false">(Summary!$V$3*M61+Summary!$W$3*N61+Summary!$X$3*O61)/Summary!$Y$3</f>
        <v>35.9544428571429</v>
      </c>
      <c r="AT61" s="109" t="n">
        <v>24502.1178</v>
      </c>
      <c r="AU61" s="109" t="n">
        <v>3647.1842</v>
      </c>
      <c r="AV61" s="109" t="n">
        <v>2837.7012</v>
      </c>
      <c r="AW61" s="109" t="n">
        <v>24502.1178</v>
      </c>
      <c r="AX61" s="109" t="n">
        <v>3647.1842</v>
      </c>
      <c r="AY61" s="109" t="n">
        <v>2837.701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3202.596</v>
      </c>
      <c r="E62" s="114" t="n">
        <v>31.2735</v>
      </c>
      <c r="F62" s="114" t="n">
        <v>35.0098</v>
      </c>
      <c r="G62" s="114" t="n">
        <v>35.8523</v>
      </c>
      <c r="H62" s="114" t="n">
        <v>93596.15</v>
      </c>
      <c r="I62" s="114" t="n">
        <v>133.227</v>
      </c>
      <c r="J62" s="115" t="e">
        <f aca="false">secToHours(H62)</f>
        <v>#VALUE!</v>
      </c>
      <c r="L62" s="113" t="n">
        <v>13202.596</v>
      </c>
      <c r="M62" s="114" t="n">
        <v>31.2735</v>
      </c>
      <c r="N62" s="114" t="n">
        <v>35.0098</v>
      </c>
      <c r="O62" s="114" t="n">
        <v>35.8523</v>
      </c>
      <c r="P62" s="114" t="n">
        <v>93556.41</v>
      </c>
      <c r="Q62" s="114" t="n">
        <v>133.58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3202.596</v>
      </c>
      <c r="AN62" s="29" t="n">
        <f aca="false">(Summary!$V$3*E62+Summary!$W$3*F62+Summary!$X$3*G62)/Summary!$Y$3</f>
        <v>33.6492428571429</v>
      </c>
      <c r="AO62" s="108" t="n">
        <f aca="false">L62</f>
        <v>13202.596</v>
      </c>
      <c r="AP62" s="29" t="n">
        <f aca="false">(Summary!$V$3*M62+Summary!$W$3*N62+Summary!$X$3*O62)/Summary!$Y$3</f>
        <v>33.6492428571429</v>
      </c>
      <c r="AT62" s="109" t="n">
        <v>11547.3209</v>
      </c>
      <c r="AU62" s="109" t="n">
        <v>876.454</v>
      </c>
      <c r="AV62" s="109" t="n">
        <v>778.8211</v>
      </c>
      <c r="AW62" s="109" t="n">
        <v>11547.3209</v>
      </c>
      <c r="AX62" s="109" t="n">
        <v>876.454</v>
      </c>
      <c r="AY62" s="109" t="n">
        <v>778.821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52121.872</v>
      </c>
      <c r="E63" s="105" t="n">
        <v>44.8298</v>
      </c>
      <c r="F63" s="105" t="n">
        <v>44.358</v>
      </c>
      <c r="G63" s="105" t="n">
        <v>47.2413</v>
      </c>
      <c r="H63" s="105" t="n">
        <v>42021.26</v>
      </c>
      <c r="I63" s="105" t="n">
        <v>100.907</v>
      </c>
      <c r="J63" s="106" t="e">
        <f aca="false">secToHours(H63)</f>
        <v>#VALUE!</v>
      </c>
      <c r="L63" s="104" t="n">
        <v>52121.872</v>
      </c>
      <c r="M63" s="105" t="n">
        <v>44.8298</v>
      </c>
      <c r="N63" s="105" t="n">
        <v>44.358</v>
      </c>
      <c r="O63" s="105" t="n">
        <v>47.2413</v>
      </c>
      <c r="P63" s="105" t="n">
        <v>42309.91</v>
      </c>
      <c r="Q63" s="105" t="n">
        <v>100.33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52121.872</v>
      </c>
      <c r="AN63" s="29" t="n">
        <f aca="false">(Summary!$V$4*E63+Summary!$W$4*F63+Summary!$X$4*G63)/Summary!$Y$4</f>
        <v>45.21774</v>
      </c>
      <c r="AO63" s="108" t="n">
        <f aca="false">L63</f>
        <v>52121.872</v>
      </c>
      <c r="AP63" s="29" t="n">
        <f aca="false">(Summary!$V$4*M63+Summary!$W$4*N63+Summary!$X$4*O63)/Summary!$Y$4</f>
        <v>45.21774</v>
      </c>
      <c r="AQ63" s="10" t="e">
        <f aca="false">bdrate(AM63:AM66,AN63:AN66,AO63:AO66,AP63:AP66)</f>
        <v>#VALUE!</v>
      </c>
      <c r="AT63" s="109" t="n">
        <v>31683.1002</v>
      </c>
      <c r="AU63" s="109" t="n">
        <v>15682.5696</v>
      </c>
      <c r="AV63" s="109" t="n">
        <v>4756.2022</v>
      </c>
      <c r="AW63" s="109" t="n">
        <v>31683.1002</v>
      </c>
      <c r="AX63" s="109" t="n">
        <v>15682.5696</v>
      </c>
      <c r="AY63" s="109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7206.4032</v>
      </c>
      <c r="E64" s="111" t="n">
        <v>41.8245</v>
      </c>
      <c r="F64" s="111" t="n">
        <v>41.4726</v>
      </c>
      <c r="G64" s="111" t="n">
        <v>44.929</v>
      </c>
      <c r="H64" s="111" t="n">
        <v>31136.05</v>
      </c>
      <c r="I64" s="111" t="n">
        <v>65.804</v>
      </c>
      <c r="J64" s="112" t="e">
        <f aca="false">secToHours(H64)</f>
        <v>#VALUE!</v>
      </c>
      <c r="L64" s="110" t="n">
        <v>17206.4032</v>
      </c>
      <c r="M64" s="111" t="n">
        <v>41.8245</v>
      </c>
      <c r="N64" s="111" t="n">
        <v>41.4726</v>
      </c>
      <c r="O64" s="111" t="n">
        <v>44.929</v>
      </c>
      <c r="P64" s="111" t="n">
        <v>31118.06</v>
      </c>
      <c r="Q64" s="111" t="n">
        <v>65.726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7206.4032</v>
      </c>
      <c r="AN64" s="29" t="n">
        <f aca="false">(Summary!$V$4*E64+Summary!$W$4*F64+Summary!$X$4*G64)/Summary!$Y$4</f>
        <v>42.37502</v>
      </c>
      <c r="AO64" s="108" t="n">
        <f aca="false">L64</f>
        <v>17206.4032</v>
      </c>
      <c r="AP64" s="29" t="n">
        <f aca="false">(Summary!$V$4*M64+Summary!$W$4*N64+Summary!$X$4*O64)/Summary!$Y$4</f>
        <v>42.37502</v>
      </c>
      <c r="AT64" s="109" t="n">
        <v>12184.9978</v>
      </c>
      <c r="AU64" s="109" t="n">
        <v>3855.9832</v>
      </c>
      <c r="AV64" s="109" t="n">
        <v>1165.4222</v>
      </c>
      <c r="AW64" s="109" t="n">
        <v>12184.9978</v>
      </c>
      <c r="AX64" s="109" t="n">
        <v>3855.9832</v>
      </c>
      <c r="AY64" s="109" t="n">
        <v>1165.42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5455.9472</v>
      </c>
      <c r="E65" s="111" t="n">
        <v>38.8464</v>
      </c>
      <c r="F65" s="111" t="n">
        <v>39.3324</v>
      </c>
      <c r="G65" s="111" t="n">
        <v>42.775</v>
      </c>
      <c r="H65" s="111" t="n">
        <v>24781.74</v>
      </c>
      <c r="I65" s="111" t="n">
        <v>48.954</v>
      </c>
      <c r="J65" s="112" t="e">
        <f aca="false">secToHours(H65)</f>
        <v>#VALUE!</v>
      </c>
      <c r="L65" s="110" t="n">
        <v>5455.9472</v>
      </c>
      <c r="M65" s="111" t="n">
        <v>38.8464</v>
      </c>
      <c r="N65" s="111" t="n">
        <v>39.3324</v>
      </c>
      <c r="O65" s="111" t="n">
        <v>42.775</v>
      </c>
      <c r="P65" s="111" t="n">
        <v>24964.32</v>
      </c>
      <c r="Q65" s="111" t="n">
        <v>48.78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5455.9472</v>
      </c>
      <c r="AN65" s="29" t="n">
        <f aca="false">(Summary!$V$4*E65+Summary!$W$4*F65+Summary!$X$4*G65)/Summary!$Y$4</f>
        <v>39.72932</v>
      </c>
      <c r="AO65" s="108" t="n">
        <f aca="false">L65</f>
        <v>5455.9472</v>
      </c>
      <c r="AP65" s="29" t="n">
        <f aca="false">(Summary!$V$4*M65+Summary!$W$4*N65+Summary!$X$4*O65)/Summary!$Y$4</f>
        <v>39.72932</v>
      </c>
      <c r="AT65" s="109" t="n">
        <v>4529.0818</v>
      </c>
      <c r="AU65" s="109" t="n">
        <v>683.689</v>
      </c>
      <c r="AV65" s="109" t="n">
        <v>243.1764</v>
      </c>
      <c r="AW65" s="109" t="n">
        <v>4529.0818</v>
      </c>
      <c r="AX65" s="109" t="n">
        <v>683.689</v>
      </c>
      <c r="AY65" s="109" t="n">
        <v>243.176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214.3696</v>
      </c>
      <c r="E66" s="114" t="n">
        <v>36.0108</v>
      </c>
      <c r="F66" s="114" t="n">
        <v>37.9539</v>
      </c>
      <c r="G66" s="114" t="n">
        <v>41.1332</v>
      </c>
      <c r="H66" s="114" t="n">
        <v>22305.49</v>
      </c>
      <c r="I66" s="114" t="n">
        <v>40.997</v>
      </c>
      <c r="J66" s="115" t="e">
        <f aca="false">secToHours(H66)</f>
        <v>#VALUE!</v>
      </c>
      <c r="L66" s="113" t="n">
        <v>2140.2128</v>
      </c>
      <c r="M66" s="114" t="n">
        <v>36.0114</v>
      </c>
      <c r="N66" s="114" t="n">
        <v>37.7093</v>
      </c>
      <c r="O66" s="114" t="n">
        <v>40.8439</v>
      </c>
      <c r="P66" s="114" t="n">
        <v>21986.16</v>
      </c>
      <c r="Q66" s="114" t="n">
        <v>40.79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2214.3696</v>
      </c>
      <c r="AN66" s="29" t="n">
        <f aca="false">(Summary!$V$4*E66+Summary!$W$4*F66+Summary!$X$4*G66)/Summary!$Y$4</f>
        <v>37.4239</v>
      </c>
      <c r="AO66" s="108" t="n">
        <f aca="false">L66</f>
        <v>2140.2128</v>
      </c>
      <c r="AP66" s="29" t="n">
        <f aca="false">(Summary!$V$4*M66+Summary!$W$4*N66+Summary!$X$4*O66)/Summary!$Y$4</f>
        <v>37.31748</v>
      </c>
      <c r="AT66" s="109" t="n">
        <v>1984.1786</v>
      </c>
      <c r="AU66" s="109" t="n">
        <v>160.7498</v>
      </c>
      <c r="AV66" s="109" t="n">
        <v>69.4412</v>
      </c>
      <c r="AW66" s="109" t="n">
        <v>1969.4188</v>
      </c>
      <c r="AX66" s="109" t="n">
        <v>116.8918</v>
      </c>
      <c r="AY66" s="109" t="n">
        <v>53.902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31482.1512</v>
      </c>
      <c r="E67" s="105" t="n">
        <v>43.554</v>
      </c>
      <c r="F67" s="105" t="n">
        <v>42.2825</v>
      </c>
      <c r="G67" s="105" t="n">
        <v>44.0663</v>
      </c>
      <c r="H67" s="105" t="n">
        <v>45225.76</v>
      </c>
      <c r="I67" s="105" t="n">
        <v>97.22</v>
      </c>
      <c r="J67" s="106" t="e">
        <f aca="false">secToHours(H67)</f>
        <v>#VALUE!</v>
      </c>
      <c r="L67" s="104" t="n">
        <v>31482.1512</v>
      </c>
      <c r="M67" s="105" t="n">
        <v>43.554</v>
      </c>
      <c r="N67" s="105" t="n">
        <v>42.2825</v>
      </c>
      <c r="O67" s="105" t="n">
        <v>44.0663</v>
      </c>
      <c r="P67" s="105" t="n">
        <v>45013.28</v>
      </c>
      <c r="Q67" s="105" t="n">
        <v>97.42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482.1512</v>
      </c>
      <c r="AN67" s="29" t="n">
        <f aca="false">(Summary!$V$4*E67+Summary!$W$4*F67+Summary!$X$4*G67)/Summary!$Y$4</f>
        <v>43.40216</v>
      </c>
      <c r="AO67" s="108" t="n">
        <f aca="false">L67</f>
        <v>31482.1512</v>
      </c>
      <c r="AP67" s="29" t="n">
        <f aca="false">(Summary!$V$4*M67+Summary!$W$4*N67+Summary!$X$4*O67)/Summary!$Y$4</f>
        <v>43.40216</v>
      </c>
      <c r="AQ67" s="10" t="e">
        <f aca="false">bdrate(AM67:AM70,AN67:AN70,AO67:AO70,AP67:AP70)</f>
        <v>#VALUE!</v>
      </c>
      <c r="AT67" s="109" t="n">
        <v>12842.6517</v>
      </c>
      <c r="AU67" s="109" t="n">
        <v>15495.7793</v>
      </c>
      <c r="AV67" s="109" t="n">
        <v>3143.7202</v>
      </c>
      <c r="AW67" s="109" t="n">
        <v>12842.6517</v>
      </c>
      <c r="AX67" s="109" t="n">
        <v>15495.7793</v>
      </c>
      <c r="AY67" s="109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874.6368</v>
      </c>
      <c r="E68" s="111" t="n">
        <v>41.8891</v>
      </c>
      <c r="F68" s="111" t="n">
        <v>39.1735</v>
      </c>
      <c r="G68" s="111" t="n">
        <v>42.6452</v>
      </c>
      <c r="H68" s="111" t="n">
        <v>31218.9</v>
      </c>
      <c r="I68" s="111" t="n">
        <v>60.715</v>
      </c>
      <c r="J68" s="112" t="e">
        <f aca="false">secToHours(H68)</f>
        <v>#VALUE!</v>
      </c>
      <c r="L68" s="110" t="n">
        <v>6874.6368</v>
      </c>
      <c r="M68" s="111" t="n">
        <v>41.8891</v>
      </c>
      <c r="N68" s="111" t="n">
        <v>39.1735</v>
      </c>
      <c r="O68" s="111" t="n">
        <v>42.6452</v>
      </c>
      <c r="P68" s="111" t="n">
        <v>31261.46</v>
      </c>
      <c r="Q68" s="111" t="n">
        <v>60.403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6874.6368</v>
      </c>
      <c r="AN68" s="29" t="n">
        <f aca="false">(Summary!$V$4*E68+Summary!$W$4*F68+Summary!$X$4*G68)/Summary!$Y$4</f>
        <v>41.4972</v>
      </c>
      <c r="AO68" s="108" t="n">
        <f aca="false">L68</f>
        <v>6874.6368</v>
      </c>
      <c r="AP68" s="29" t="n">
        <f aca="false">(Summary!$V$4*M68+Summary!$W$4*N68+Summary!$X$4*O68)/Summary!$Y$4</f>
        <v>41.4972</v>
      </c>
      <c r="AT68" s="109" t="n">
        <v>4680.8652</v>
      </c>
      <c r="AU68" s="109" t="n">
        <v>1560.298</v>
      </c>
      <c r="AV68" s="109" t="n">
        <v>633.4736</v>
      </c>
      <c r="AW68" s="109" t="n">
        <v>4680.8652</v>
      </c>
      <c r="AX68" s="109" t="n">
        <v>1560.298</v>
      </c>
      <c r="AY68" s="109" t="n">
        <v>633.473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614.9944</v>
      </c>
      <c r="E69" s="111" t="n">
        <v>39.82</v>
      </c>
      <c r="F69" s="111" t="n">
        <v>38.3111</v>
      </c>
      <c r="G69" s="111" t="n">
        <v>41.1464</v>
      </c>
      <c r="H69" s="111" t="n">
        <v>25932.18</v>
      </c>
      <c r="I69" s="111" t="n">
        <v>47.393</v>
      </c>
      <c r="J69" s="112" t="e">
        <f aca="false">secToHours(H69)</f>
        <v>#VALUE!</v>
      </c>
      <c r="L69" s="110" t="n">
        <v>2614.9944</v>
      </c>
      <c r="M69" s="111" t="n">
        <v>39.82</v>
      </c>
      <c r="N69" s="111" t="n">
        <v>38.3111</v>
      </c>
      <c r="O69" s="111" t="n">
        <v>41.1464</v>
      </c>
      <c r="P69" s="111" t="n">
        <v>25616.82</v>
      </c>
      <c r="Q69" s="111" t="n">
        <v>47.50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2614.9944</v>
      </c>
      <c r="AN69" s="29" t="n">
        <f aca="false">(Summary!$V$4*E69+Summary!$W$4*F69+Summary!$X$4*G69)/Summary!$Y$4</f>
        <v>39.7835</v>
      </c>
      <c r="AO69" s="108" t="n">
        <f aca="false">L69</f>
        <v>2614.9944</v>
      </c>
      <c r="AP69" s="29" t="n">
        <f aca="false">(Summary!$V$4*M69+Summary!$W$4*N69+Summary!$X$4*O69)/Summary!$Y$4</f>
        <v>39.7835</v>
      </c>
      <c r="AT69" s="109" t="n">
        <v>2244.2466</v>
      </c>
      <c r="AU69" s="109" t="n">
        <v>218.0225</v>
      </c>
      <c r="AV69" s="109" t="n">
        <v>152.7253</v>
      </c>
      <c r="AW69" s="109" t="n">
        <v>2244.2466</v>
      </c>
      <c r="AX69" s="109" t="n">
        <v>218.0225</v>
      </c>
      <c r="AY69" s="109" t="n">
        <v>152.725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225.936</v>
      </c>
      <c r="E70" s="114" t="n">
        <v>37.2261</v>
      </c>
      <c r="F70" s="114" t="n">
        <v>37.6533</v>
      </c>
      <c r="G70" s="114" t="n">
        <v>40.015</v>
      </c>
      <c r="H70" s="114" t="n">
        <v>22129.95</v>
      </c>
      <c r="I70" s="114" t="n">
        <v>41.091</v>
      </c>
      <c r="J70" s="115" t="e">
        <f aca="false">secToHours(H70)</f>
        <v>#VALUE!</v>
      </c>
      <c r="L70" s="113" t="n">
        <v>1195.4176</v>
      </c>
      <c r="M70" s="114" t="n">
        <v>37.2212</v>
      </c>
      <c r="N70" s="114" t="n">
        <v>37.4895</v>
      </c>
      <c r="O70" s="114" t="n">
        <v>39.7685</v>
      </c>
      <c r="P70" s="114" t="n">
        <v>22077.5</v>
      </c>
      <c r="Q70" s="114" t="n">
        <v>40.85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225.936</v>
      </c>
      <c r="AN70" s="29" t="n">
        <f aca="false">(Summary!$V$4*E70+Summary!$W$4*F70+Summary!$X$4*G70)/Summary!$Y$4</f>
        <v>37.86932</v>
      </c>
      <c r="AO70" s="108" t="n">
        <f aca="false">L70</f>
        <v>1195.4176</v>
      </c>
      <c r="AP70" s="29" t="n">
        <f aca="false">(Summary!$V$4*M70+Summary!$W$4*N70+Summary!$X$4*O70)/Summary!$Y$4</f>
        <v>37.78432</v>
      </c>
      <c r="AT70" s="109" t="n">
        <v>1101.817</v>
      </c>
      <c r="AU70" s="109" t="n">
        <v>75.6181</v>
      </c>
      <c r="AV70" s="109" t="n">
        <v>48.5009</v>
      </c>
      <c r="AW70" s="109" t="n">
        <v>1097.5312</v>
      </c>
      <c r="AX70" s="109" t="n">
        <v>60.5521</v>
      </c>
      <c r="AY70" s="109" t="n">
        <v>37.334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41580.7208</v>
      </c>
      <c r="E71" s="105" t="n">
        <v>42.2198</v>
      </c>
      <c r="F71" s="105" t="n">
        <v>42.4398</v>
      </c>
      <c r="G71" s="105" t="n">
        <v>44.5303</v>
      </c>
      <c r="H71" s="105" t="n">
        <v>97065.67</v>
      </c>
      <c r="I71" s="105" t="n">
        <v>299.937</v>
      </c>
      <c r="J71" s="106" t="e">
        <f aca="false">secToHours(H71)</f>
        <v>#VALUE!</v>
      </c>
      <c r="L71" s="104" t="n">
        <v>141580.7208</v>
      </c>
      <c r="M71" s="105" t="n">
        <v>42.2198</v>
      </c>
      <c r="N71" s="105" t="n">
        <v>42.4398</v>
      </c>
      <c r="O71" s="105" t="n">
        <v>44.5303</v>
      </c>
      <c r="P71" s="105" t="n">
        <v>97168.37</v>
      </c>
      <c r="Q71" s="105" t="n">
        <v>300.68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41580.7208</v>
      </c>
      <c r="AN71" s="29" t="n">
        <f aca="false">(Summary!$V$4*E71+Summary!$W$4*F71+Summary!$X$4*G71)/Summary!$Y$4</f>
        <v>42.7259</v>
      </c>
      <c r="AO71" s="108" t="n">
        <f aca="false">L71</f>
        <v>141580.7208</v>
      </c>
      <c r="AP71" s="29" t="n">
        <f aca="false">(Summary!$V$4*M71+Summary!$W$4*N71+Summary!$X$4*O71)/Summary!$Y$4</f>
        <v>42.7259</v>
      </c>
      <c r="AQ71" s="10" t="e">
        <f aca="false">bdrate(AM71:AM74,AN71:AN74,AO71:AO74,AP71:AP74)</f>
        <v>#VALUE!</v>
      </c>
      <c r="AT71" s="109" t="n">
        <v>96536.0187</v>
      </c>
      <c r="AU71" s="109" t="n">
        <v>40128.0342</v>
      </c>
      <c r="AV71" s="109" t="n">
        <v>4916.6679</v>
      </c>
      <c r="AW71" s="109" t="n">
        <v>96536.0187</v>
      </c>
      <c r="AX71" s="109" t="n">
        <v>40128.0342</v>
      </c>
      <c r="AY71" s="109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046.5912</v>
      </c>
      <c r="E72" s="111" t="n">
        <v>38.1971</v>
      </c>
      <c r="F72" s="111" t="n">
        <v>38.5558</v>
      </c>
      <c r="G72" s="111" t="n">
        <v>42.9554</v>
      </c>
      <c r="H72" s="111" t="n">
        <v>51837.93</v>
      </c>
      <c r="I72" s="111" t="n">
        <v>103.82</v>
      </c>
      <c r="J72" s="112" t="e">
        <f aca="false">secToHours(H72)</f>
        <v>#VALUE!</v>
      </c>
      <c r="L72" s="110" t="n">
        <v>24046.5912</v>
      </c>
      <c r="M72" s="111" t="n">
        <v>38.1971</v>
      </c>
      <c r="N72" s="111" t="n">
        <v>38.5558</v>
      </c>
      <c r="O72" s="111" t="n">
        <v>42.9554</v>
      </c>
      <c r="P72" s="111" t="n">
        <v>51584.47</v>
      </c>
      <c r="Q72" s="111" t="n">
        <v>103.6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4046.5912</v>
      </c>
      <c r="AN72" s="29" t="n">
        <f aca="false">(Summary!$V$4*E72+Summary!$W$4*F72+Summary!$X$4*G72)/Summary!$Y$4</f>
        <v>39.2205</v>
      </c>
      <c r="AO72" s="108" t="n">
        <f aca="false">L72</f>
        <v>24046.5912</v>
      </c>
      <c r="AP72" s="29" t="n">
        <f aca="false">(Summary!$V$4*M72+Summary!$W$4*N72+Summary!$X$4*O72)/Summary!$Y$4</f>
        <v>39.2205</v>
      </c>
      <c r="AT72" s="109" t="n">
        <v>17831.3942</v>
      </c>
      <c r="AU72" s="109" t="n">
        <v>5520.5469</v>
      </c>
      <c r="AV72" s="109" t="n">
        <v>694.6501</v>
      </c>
      <c r="AW72" s="109" t="n">
        <v>17831.3942</v>
      </c>
      <c r="AX72" s="109" t="n">
        <v>5520.5469</v>
      </c>
      <c r="AY72" s="109" t="n">
        <v>694.650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4111.804</v>
      </c>
      <c r="E73" s="111" t="n">
        <v>35.6533</v>
      </c>
      <c r="F73" s="111" t="n">
        <v>37.129</v>
      </c>
      <c r="G73" s="111" t="n">
        <v>40.8103</v>
      </c>
      <c r="H73" s="111" t="n">
        <v>35106.53</v>
      </c>
      <c r="I73" s="111" t="n">
        <v>51.668</v>
      </c>
      <c r="J73" s="112" t="e">
        <f aca="false">secToHours(H73)</f>
        <v>#VALUE!</v>
      </c>
      <c r="L73" s="110" t="n">
        <v>4111.804</v>
      </c>
      <c r="M73" s="111" t="n">
        <v>35.6533</v>
      </c>
      <c r="N73" s="111" t="n">
        <v>37.129</v>
      </c>
      <c r="O73" s="111" t="n">
        <v>40.8103</v>
      </c>
      <c r="P73" s="111" t="n">
        <v>35051.7</v>
      </c>
      <c r="Q73" s="111" t="n">
        <v>51.62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4111.804</v>
      </c>
      <c r="AN73" s="29" t="n">
        <f aca="false">(Summary!$V$4*E73+Summary!$W$4*F73+Summary!$X$4*G73)/Summary!$Y$4</f>
        <v>36.97984</v>
      </c>
      <c r="AO73" s="108" t="n">
        <f aca="false">L73</f>
        <v>4111.804</v>
      </c>
      <c r="AP73" s="29" t="n">
        <f aca="false">(Summary!$V$4*M73+Summary!$W$4*N73+Summary!$X$4*O73)/Summary!$Y$4</f>
        <v>36.97984</v>
      </c>
      <c r="AT73" s="109" t="n">
        <v>3731.4999</v>
      </c>
      <c r="AU73" s="109" t="n">
        <v>245.7775</v>
      </c>
      <c r="AV73" s="109" t="n">
        <v>134.5266</v>
      </c>
      <c r="AW73" s="109" t="n">
        <v>3731.4999</v>
      </c>
      <c r="AX73" s="109" t="n">
        <v>245.7775</v>
      </c>
      <c r="AY73" s="109" t="n">
        <v>134.5266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1641.0344</v>
      </c>
      <c r="E74" s="114" t="n">
        <v>32.6939</v>
      </c>
      <c r="F74" s="114" t="n">
        <v>35.9593</v>
      </c>
      <c r="G74" s="114" t="n">
        <v>38.8823</v>
      </c>
      <c r="H74" s="114" t="n">
        <v>31133.82</v>
      </c>
      <c r="I74" s="114" t="n">
        <v>43.727</v>
      </c>
      <c r="J74" s="115" t="e">
        <f aca="false">secToHours(H74)</f>
        <v>#VALUE!</v>
      </c>
      <c r="L74" s="113" t="n">
        <v>1612.9824</v>
      </c>
      <c r="M74" s="114" t="n">
        <v>32.6943</v>
      </c>
      <c r="N74" s="114" t="n">
        <v>35.8299</v>
      </c>
      <c r="O74" s="114" t="n">
        <v>38.7274</v>
      </c>
      <c r="P74" s="114" t="n">
        <v>30911.08</v>
      </c>
      <c r="Q74" s="114" t="n">
        <v>43.478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641.0344</v>
      </c>
      <c r="AN74" s="29" t="n">
        <f aca="false">(Summary!$V$4*E74+Summary!$W$4*F74+Summary!$X$4*G74)/Summary!$Y$4</f>
        <v>34.58466</v>
      </c>
      <c r="AO74" s="108" t="n">
        <f aca="false">L74</f>
        <v>1612.9824</v>
      </c>
      <c r="AP74" s="29" t="n">
        <f aca="false">(Summary!$V$4*M74+Summary!$W$4*N74+Summary!$X$4*O74)/Summary!$Y$4</f>
        <v>34.52804</v>
      </c>
      <c r="AT74" s="109" t="n">
        <v>1525.3261</v>
      </c>
      <c r="AU74" s="109" t="n">
        <v>69.0404</v>
      </c>
      <c r="AV74" s="109" t="n">
        <v>46.6679</v>
      </c>
      <c r="AW74" s="109" t="n">
        <v>1519.3445</v>
      </c>
      <c r="AX74" s="109" t="n">
        <v>55.4734</v>
      </c>
      <c r="AY74" s="109" t="n">
        <v>38.164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0672.1504</v>
      </c>
      <c r="E75" s="105" t="n">
        <v>45.9482</v>
      </c>
      <c r="F75" s="105" t="n">
        <v>45.2752</v>
      </c>
      <c r="G75" s="105" t="n">
        <v>45.5731</v>
      </c>
      <c r="H75" s="105" t="n">
        <v>48996.9</v>
      </c>
      <c r="I75" s="105" t="n">
        <v>80.832</v>
      </c>
      <c r="J75" s="106" t="e">
        <f aca="false">secToHours(H75)</f>
        <v>#VALUE!</v>
      </c>
      <c r="L75" s="104" t="n">
        <v>30672.1504</v>
      </c>
      <c r="M75" s="105" t="n">
        <v>45.9482</v>
      </c>
      <c r="N75" s="105" t="n">
        <v>45.2752</v>
      </c>
      <c r="O75" s="105" t="n">
        <v>45.5731</v>
      </c>
      <c r="P75" s="105" t="n">
        <v>49249.85</v>
      </c>
      <c r="Q75" s="105" t="n">
        <v>80.95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0672.1504</v>
      </c>
      <c r="AN75" s="29" t="n">
        <f aca="false">(Summary!$V$4*E75+Summary!$W$4*F75+Summary!$X$4*G75)/Summary!$Y$4</f>
        <v>45.73858</v>
      </c>
      <c r="AO75" s="108" t="n">
        <f aca="false">L75</f>
        <v>30672.1504</v>
      </c>
      <c r="AP75" s="29" t="n">
        <f aca="false">(Summary!$V$4*M75+Summary!$W$4*N75+Summary!$X$4*O75)/Summary!$Y$4</f>
        <v>45.73858</v>
      </c>
      <c r="AQ75" s="10" t="e">
        <f aca="false">bdrate(AM75:AM78,AN75:AN78,AO75:AO78,AP75:AP78)</f>
        <v>#VALUE!</v>
      </c>
      <c r="AT75" s="109" t="n">
        <v>19927.2633</v>
      </c>
      <c r="AU75" s="109" t="n">
        <v>5897.8778</v>
      </c>
      <c r="AV75" s="109" t="n">
        <v>4847.0093</v>
      </c>
      <c r="AW75" s="109" t="n">
        <v>19927.2633</v>
      </c>
      <c r="AX75" s="109" t="n">
        <v>5897.8778</v>
      </c>
      <c r="AY75" s="109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7556.9848</v>
      </c>
      <c r="E76" s="111" t="n">
        <v>41.0019</v>
      </c>
      <c r="F76" s="111" t="n">
        <v>40.8306</v>
      </c>
      <c r="G76" s="111" t="n">
        <v>41.6387</v>
      </c>
      <c r="H76" s="111" t="n">
        <v>45208.17</v>
      </c>
      <c r="I76" s="111" t="n">
        <v>69.99</v>
      </c>
      <c r="J76" s="112" t="e">
        <f aca="false">secToHours(H76)</f>
        <v>#VALUE!</v>
      </c>
      <c r="L76" s="110" t="n">
        <v>17556.9848</v>
      </c>
      <c r="M76" s="111" t="n">
        <v>41.0019</v>
      </c>
      <c r="N76" s="111" t="n">
        <v>40.8306</v>
      </c>
      <c r="O76" s="111" t="n">
        <v>41.6387</v>
      </c>
      <c r="P76" s="111" t="n">
        <v>45191.75</v>
      </c>
      <c r="Q76" s="111" t="n">
        <v>70.17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7556.9848</v>
      </c>
      <c r="AN76" s="29" t="n">
        <f aca="false">(Summary!$V$4*E76+Summary!$W$4*F76+Summary!$X$4*G76)/Summary!$Y$4</f>
        <v>41.095</v>
      </c>
      <c r="AO76" s="108" t="n">
        <f aca="false">L76</f>
        <v>17556.9848</v>
      </c>
      <c r="AP76" s="29" t="n">
        <f aca="false">(Summary!$V$4*M76+Summary!$W$4*N76+Summary!$X$4*O76)/Summary!$Y$4</f>
        <v>41.095</v>
      </c>
      <c r="AT76" s="109" t="n">
        <v>12613.7247</v>
      </c>
      <c r="AU76" s="109" t="n">
        <v>2685.6337</v>
      </c>
      <c r="AV76" s="109" t="n">
        <v>2257.6264</v>
      </c>
      <c r="AW76" s="109" t="n">
        <v>12613.7247</v>
      </c>
      <c r="AX76" s="109" t="n">
        <v>2685.6337</v>
      </c>
      <c r="AY76" s="109" t="n">
        <v>2257.626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8652.1496</v>
      </c>
      <c r="E77" s="111" t="n">
        <v>36.6911</v>
      </c>
      <c r="F77" s="111" t="n">
        <v>37.0252</v>
      </c>
      <c r="G77" s="111" t="n">
        <v>38.6549</v>
      </c>
      <c r="H77" s="111" t="n">
        <v>41091.38</v>
      </c>
      <c r="I77" s="111" t="n">
        <v>60.815</v>
      </c>
      <c r="J77" s="112" t="e">
        <f aca="false">secToHours(H77)</f>
        <v>#VALUE!</v>
      </c>
      <c r="L77" s="110" t="n">
        <v>8652.1496</v>
      </c>
      <c r="M77" s="111" t="n">
        <v>36.6911</v>
      </c>
      <c r="N77" s="111" t="n">
        <v>37.0252</v>
      </c>
      <c r="O77" s="111" t="n">
        <v>38.6549</v>
      </c>
      <c r="P77" s="111" t="n">
        <v>40701.82</v>
      </c>
      <c r="Q77" s="111" t="n">
        <v>60.89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8652.1496</v>
      </c>
      <c r="AN77" s="29" t="n">
        <f aca="false">(Summary!$V$4*E77+Summary!$W$4*F77+Summary!$X$4*G77)/Summary!$Y$4</f>
        <v>37.15068</v>
      </c>
      <c r="AO77" s="108" t="n">
        <f aca="false">L77</f>
        <v>8652.1496</v>
      </c>
      <c r="AP77" s="29" t="n">
        <f aca="false">(Summary!$V$4*M77+Summary!$W$4*N77+Summary!$X$4*O77)/Summary!$Y$4</f>
        <v>37.15068</v>
      </c>
      <c r="AT77" s="109" t="n">
        <v>6914.8306</v>
      </c>
      <c r="AU77" s="109" t="n">
        <v>900.2111</v>
      </c>
      <c r="AV77" s="109" t="n">
        <v>837.1079</v>
      </c>
      <c r="AW77" s="109" t="n">
        <v>6914.8306</v>
      </c>
      <c r="AX77" s="109" t="n">
        <v>900.2111</v>
      </c>
      <c r="AY77" s="109" t="n">
        <v>837.107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456.9352</v>
      </c>
      <c r="E78" s="114" t="n">
        <v>33.4517</v>
      </c>
      <c r="F78" s="114" t="n">
        <v>35.1213</v>
      </c>
      <c r="G78" s="114" t="n">
        <v>36.6179</v>
      </c>
      <c r="H78" s="114" t="n">
        <v>37880.49</v>
      </c>
      <c r="I78" s="114" t="n">
        <v>54.979</v>
      </c>
      <c r="J78" s="115" t="e">
        <f aca="false">secToHours(H78)</f>
        <v>#VALUE!</v>
      </c>
      <c r="L78" s="113" t="n">
        <v>4317.8184</v>
      </c>
      <c r="M78" s="114" t="n">
        <v>33.4549</v>
      </c>
      <c r="N78" s="114" t="n">
        <v>34.9266</v>
      </c>
      <c r="O78" s="114" t="n">
        <v>36.3557</v>
      </c>
      <c r="P78" s="114" t="n">
        <v>37397.03</v>
      </c>
      <c r="Q78" s="114" t="n">
        <v>54.29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4456.9352</v>
      </c>
      <c r="AN78" s="29" t="n">
        <f aca="false">(Summary!$V$4*E78+Summary!$W$4*F78+Summary!$X$4*G78)/Summary!$Y$4</f>
        <v>34.41886</v>
      </c>
      <c r="AO78" s="108" t="n">
        <f aca="false">L78</f>
        <v>4317.8184</v>
      </c>
      <c r="AP78" s="29" t="n">
        <f aca="false">(Summary!$V$4*M78+Summary!$W$4*N78+Summary!$X$4*O78)/Summary!$Y$4</f>
        <v>34.3294</v>
      </c>
      <c r="AT78" s="109" t="n">
        <v>3731.2148</v>
      </c>
      <c r="AU78" s="109" t="n">
        <v>363.0069</v>
      </c>
      <c r="AV78" s="109" t="n">
        <v>362.7135</v>
      </c>
      <c r="AW78" s="109" t="n">
        <v>3699.1024</v>
      </c>
      <c r="AX78" s="109" t="n">
        <v>306.1222</v>
      </c>
      <c r="AY78" s="109" t="n">
        <v>312.5937</v>
      </c>
      <c r="AZ78" s="29"/>
      <c r="BC78" s="109" t="n">
        <f aca="false">AT78+AU78+AV78-D78</f>
        <v>0</v>
      </c>
      <c r="BD78" s="109" t="n">
        <f aca="false">AW78+AX78+AY78-L78</f>
        <v>-9.99999992927769E-005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48667.444</v>
      </c>
      <c r="E79" s="105" t="n">
        <v>42.4739</v>
      </c>
      <c r="F79" s="105" t="n">
        <v>42.4725</v>
      </c>
      <c r="G79" s="105" t="n">
        <v>43.5242</v>
      </c>
      <c r="H79" s="105" t="n">
        <v>125688.21</v>
      </c>
      <c r="I79" s="105" t="n">
        <v>385.045</v>
      </c>
      <c r="J79" s="106" t="e">
        <f aca="false">secToHours(H79)</f>
        <v>#VALUE!</v>
      </c>
      <c r="L79" s="104" t="n">
        <v>248667.444</v>
      </c>
      <c r="M79" s="105" t="n">
        <v>42.4739</v>
      </c>
      <c r="N79" s="105" t="n">
        <v>42.4725</v>
      </c>
      <c r="O79" s="105" t="n">
        <v>43.5242</v>
      </c>
      <c r="P79" s="105" t="n">
        <v>126115.94</v>
      </c>
      <c r="Q79" s="105" t="n">
        <v>381.098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48667.444</v>
      </c>
      <c r="AN79" s="29" t="n">
        <f aca="false">(Summary!$V$4*E79+Summary!$W$4*F79+Summary!$X$4*G79)/Summary!$Y$4</f>
        <v>42.68368</v>
      </c>
      <c r="AO79" s="108" t="n">
        <f aca="false">L79</f>
        <v>248667.444</v>
      </c>
      <c r="AP79" s="29" t="n">
        <f aca="false">(Summary!$V$4*M79+Summary!$W$4*N79+Summary!$X$4*O79)/Summary!$Y$4</f>
        <v>42.68368</v>
      </c>
      <c r="AQ79" s="10" t="e">
        <f aca="false">bdrate(AM79:AM82,AN79:AN82,AO79:AO82,AP79:AP82)</f>
        <v>#VALUE!</v>
      </c>
      <c r="AT79" s="109" t="n">
        <v>168408.3825</v>
      </c>
      <c r="AU79" s="109" t="n">
        <v>59555.3445</v>
      </c>
      <c r="AV79" s="109" t="n">
        <v>20703.717</v>
      </c>
      <c r="AW79" s="109" t="n">
        <v>168408.3825</v>
      </c>
      <c r="AX79" s="109" t="n">
        <v>59555.3445</v>
      </c>
      <c r="AY79" s="109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110012.5776</v>
      </c>
      <c r="E80" s="111" t="n">
        <v>38.3339</v>
      </c>
      <c r="F80" s="111" t="n">
        <v>37.9613</v>
      </c>
      <c r="G80" s="111" t="n">
        <v>41.4827</v>
      </c>
      <c r="H80" s="111" t="n">
        <v>90329.8</v>
      </c>
      <c r="I80" s="111" t="n">
        <v>213.629</v>
      </c>
      <c r="J80" s="112" t="e">
        <f aca="false">secToHours(H80)</f>
        <v>#VALUE!</v>
      </c>
      <c r="L80" s="110" t="n">
        <v>110012.5776</v>
      </c>
      <c r="M80" s="111" t="n">
        <v>38.3339</v>
      </c>
      <c r="N80" s="111" t="n">
        <v>37.9613</v>
      </c>
      <c r="O80" s="111" t="n">
        <v>41.4827</v>
      </c>
      <c r="P80" s="111" t="n">
        <v>90975.7</v>
      </c>
      <c r="Q80" s="111" t="n">
        <v>213.1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110012.5776</v>
      </c>
      <c r="AN80" s="29" t="n">
        <f aca="false">(Summary!$V$4*E80+Summary!$W$4*F80+Summary!$X$4*G80)/Summary!$Y$4</f>
        <v>38.88914</v>
      </c>
      <c r="AO80" s="108" t="n">
        <f aca="false">L80</f>
        <v>110012.5776</v>
      </c>
      <c r="AP80" s="29" t="n">
        <f aca="false">(Summary!$V$4*M80+Summary!$W$4*N80+Summary!$X$4*O80)/Summary!$Y$4</f>
        <v>38.88914</v>
      </c>
      <c r="AT80" s="109" t="n">
        <v>84789.7319</v>
      </c>
      <c r="AU80" s="109" t="n">
        <v>17931.0242</v>
      </c>
      <c r="AV80" s="109" t="n">
        <v>7291.8215</v>
      </c>
      <c r="AW80" s="109" t="n">
        <v>84789.7319</v>
      </c>
      <c r="AX80" s="109" t="n">
        <v>17931.0242</v>
      </c>
      <c r="AY80" s="109" t="n">
        <v>7291.821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55949.8736</v>
      </c>
      <c r="E81" s="111" t="n">
        <v>35.2564</v>
      </c>
      <c r="F81" s="111" t="n">
        <v>35.6731</v>
      </c>
      <c r="G81" s="111" t="n">
        <v>39.3059</v>
      </c>
      <c r="H81" s="111" t="n">
        <v>70870.55</v>
      </c>
      <c r="I81" s="111" t="n">
        <v>138.046</v>
      </c>
      <c r="J81" s="112" t="e">
        <f aca="false">secToHours(H81)</f>
        <v>#VALUE!</v>
      </c>
      <c r="L81" s="110" t="n">
        <v>55949.8736</v>
      </c>
      <c r="M81" s="111" t="n">
        <v>35.2564</v>
      </c>
      <c r="N81" s="111" t="n">
        <v>35.6731</v>
      </c>
      <c r="O81" s="111" t="n">
        <v>39.3059</v>
      </c>
      <c r="P81" s="111" t="n">
        <v>69895.46</v>
      </c>
      <c r="Q81" s="111" t="n">
        <v>138.77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5949.8736</v>
      </c>
      <c r="AN81" s="29" t="n">
        <f aca="false">(Summary!$V$4*E81+Summary!$W$4*F81+Summary!$X$4*G81)/Summary!$Y$4</f>
        <v>36.14964</v>
      </c>
      <c r="AO81" s="108" t="n">
        <f aca="false">L81</f>
        <v>55949.8736</v>
      </c>
      <c r="AP81" s="29" t="n">
        <f aca="false">(Summary!$V$4*M81+Summary!$W$4*N81+Summary!$X$4*O81)/Summary!$Y$4</f>
        <v>36.14964</v>
      </c>
      <c r="AT81" s="109" t="n">
        <v>49717.1948</v>
      </c>
      <c r="AU81" s="109" t="n">
        <v>4289.4939</v>
      </c>
      <c r="AV81" s="109" t="n">
        <v>1943.1849</v>
      </c>
      <c r="AW81" s="109" t="n">
        <v>49717.1948</v>
      </c>
      <c r="AX81" s="109" t="n">
        <v>4289.4939</v>
      </c>
      <c r="AY81" s="109" t="n">
        <v>1943.18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9807.5304</v>
      </c>
      <c r="E82" s="114" t="n">
        <v>31.4527</v>
      </c>
      <c r="F82" s="114" t="n">
        <v>34.2641</v>
      </c>
      <c r="G82" s="114" t="n">
        <v>38.0127</v>
      </c>
      <c r="H82" s="114" t="n">
        <v>59662.27</v>
      </c>
      <c r="I82" s="114" t="n">
        <v>108.218</v>
      </c>
      <c r="J82" s="115" t="e">
        <f aca="false">secToHours(H82)</f>
        <v>#VALUE!</v>
      </c>
      <c r="L82" s="113" t="n">
        <v>29353.2504</v>
      </c>
      <c r="M82" s="114" t="n">
        <v>31.4503</v>
      </c>
      <c r="N82" s="114" t="n">
        <v>34.0363</v>
      </c>
      <c r="O82" s="114" t="n">
        <v>37.8142</v>
      </c>
      <c r="P82" s="114" t="n">
        <v>59943.85</v>
      </c>
      <c r="Q82" s="114" t="n">
        <v>107.6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29807.5304</v>
      </c>
      <c r="AN82" s="29" t="n">
        <f aca="false">(Summary!$V$4*E82+Summary!$W$4*F82+Summary!$X$4*G82)/Summary!$Y$4</f>
        <v>33.32698</v>
      </c>
      <c r="AO82" s="108" t="n">
        <f aca="false">L82</f>
        <v>29353.2504</v>
      </c>
      <c r="AP82" s="29" t="n">
        <f aca="false">(Summary!$V$4*M82+Summary!$W$4*N82+Summary!$X$4*O82)/Summary!$Y$4</f>
        <v>33.24028</v>
      </c>
      <c r="AT82" s="109" t="n">
        <v>27835.7316</v>
      </c>
      <c r="AU82" s="109" t="n">
        <v>1391.2344</v>
      </c>
      <c r="AV82" s="109" t="n">
        <v>580.5644</v>
      </c>
      <c r="AW82" s="109" t="n">
        <v>27794.4164</v>
      </c>
      <c r="AX82" s="109" t="n">
        <v>1103.6277</v>
      </c>
      <c r="AY82" s="109" t="n">
        <v>455.206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85058.184</v>
      </c>
      <c r="E83" s="105" t="n">
        <v>42.786</v>
      </c>
      <c r="F83" s="105" t="n">
        <v>42.6778</v>
      </c>
      <c r="G83" s="105" t="n">
        <v>42.3193</v>
      </c>
      <c r="H83" s="105" t="n">
        <v>106238.22</v>
      </c>
      <c r="I83" s="105" t="n">
        <v>332.645</v>
      </c>
      <c r="J83" s="106" t="e">
        <f aca="false">secToHours(H83)</f>
        <v>#VALUE!</v>
      </c>
      <c r="L83" s="104" t="n">
        <v>185058.184</v>
      </c>
      <c r="M83" s="105" t="n">
        <v>42.786</v>
      </c>
      <c r="N83" s="105" t="n">
        <v>42.6778</v>
      </c>
      <c r="O83" s="105" t="n">
        <v>42.3193</v>
      </c>
      <c r="P83" s="105" t="n">
        <v>105544.83</v>
      </c>
      <c r="Q83" s="105" t="n">
        <v>333.87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85058.184</v>
      </c>
      <c r="AN83" s="29" t="n">
        <f aca="false">(Summary!$V$4*E83+Summary!$W$4*F83+Summary!$X$4*G83)/Summary!$Y$4</f>
        <v>42.67102</v>
      </c>
      <c r="AO83" s="108" t="n">
        <f aca="false">L83</f>
        <v>185058.184</v>
      </c>
      <c r="AP83" s="29" t="n">
        <f aca="false">(Summary!$V$4*M83+Summary!$W$4*N83+Summary!$X$4*O83)/Summary!$Y$4</f>
        <v>42.67102</v>
      </c>
      <c r="AQ83" s="10" t="e">
        <f aca="false">bdrate(AM83:AM86,AN83:AN86,AO83:AO86,AP83:AP86)</f>
        <v>#VALUE!</v>
      </c>
      <c r="AT83" s="109" t="n">
        <v>156977.8476</v>
      </c>
      <c r="AU83" s="109" t="n">
        <v>11934.7686</v>
      </c>
      <c r="AV83" s="109" t="n">
        <v>16145.5678</v>
      </c>
      <c r="AW83" s="109" t="n">
        <v>156977.8476</v>
      </c>
      <c r="AX83" s="109" t="n">
        <v>11934.7686</v>
      </c>
      <c r="AY83" s="109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52494.656</v>
      </c>
      <c r="E84" s="111" t="n">
        <v>37.1359</v>
      </c>
      <c r="F84" s="111" t="n">
        <v>40.7025</v>
      </c>
      <c r="G84" s="111" t="n">
        <v>40.2724</v>
      </c>
      <c r="H84" s="111" t="n">
        <v>70627.16</v>
      </c>
      <c r="I84" s="111" t="n">
        <v>161.446</v>
      </c>
      <c r="J84" s="112" t="e">
        <f aca="false">secToHours(H84)</f>
        <v>#VALUE!</v>
      </c>
      <c r="L84" s="110" t="n">
        <v>52494.656</v>
      </c>
      <c r="M84" s="111" t="n">
        <v>37.1359</v>
      </c>
      <c r="N84" s="111" t="n">
        <v>40.7025</v>
      </c>
      <c r="O84" s="111" t="n">
        <v>40.2724</v>
      </c>
      <c r="P84" s="111" t="n">
        <v>69833.63</v>
      </c>
      <c r="Q84" s="111" t="n">
        <v>161.49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52494.656</v>
      </c>
      <c r="AN84" s="29" t="n">
        <f aca="false">(Summary!$V$4*E84+Summary!$W$4*F84+Summary!$X$4*G84)/Summary!$Y$4</f>
        <v>38.47652</v>
      </c>
      <c r="AO84" s="108" t="n">
        <f aca="false">L84</f>
        <v>52494.656</v>
      </c>
      <c r="AP84" s="29" t="n">
        <f aca="false">(Summary!$V$4*M84+Summary!$W$4*N84+Summary!$X$4*O84)/Summary!$Y$4</f>
        <v>38.47652</v>
      </c>
      <c r="AT84" s="109" t="n">
        <v>50393.6462</v>
      </c>
      <c r="AU84" s="109" t="n">
        <v>933.7353</v>
      </c>
      <c r="AV84" s="109" t="n">
        <v>1167.2745</v>
      </c>
      <c r="AW84" s="109" t="n">
        <v>50393.6462</v>
      </c>
      <c r="AX84" s="109" t="n">
        <v>933.7353</v>
      </c>
      <c r="AY84" s="109" t="n">
        <v>1167.274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192.1872</v>
      </c>
      <c r="E85" s="111" t="n">
        <v>33.6015</v>
      </c>
      <c r="F85" s="111" t="n">
        <v>39.2674</v>
      </c>
      <c r="G85" s="111" t="n">
        <v>39.1137</v>
      </c>
      <c r="H85" s="111" t="n">
        <v>42453.93</v>
      </c>
      <c r="I85" s="111" t="n">
        <v>86.986</v>
      </c>
      <c r="J85" s="112" t="e">
        <f aca="false">secToHours(H85)</f>
        <v>#VALUE!</v>
      </c>
      <c r="L85" s="110" t="n">
        <v>11192.1872</v>
      </c>
      <c r="M85" s="111" t="n">
        <v>33.6015</v>
      </c>
      <c r="N85" s="111" t="n">
        <v>39.2674</v>
      </c>
      <c r="O85" s="111" t="n">
        <v>39.1137</v>
      </c>
      <c r="P85" s="111" t="n">
        <v>42224.68</v>
      </c>
      <c r="Q85" s="111" t="n">
        <v>86.98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1192.1872</v>
      </c>
      <c r="AN85" s="29" t="n">
        <f aca="false">(Summary!$V$4*E85+Summary!$W$4*F85+Summary!$X$4*G85)/Summary!$Y$4</f>
        <v>35.83712</v>
      </c>
      <c r="AO85" s="108" t="n">
        <f aca="false">L85</f>
        <v>11192.1872</v>
      </c>
      <c r="AP85" s="29" t="n">
        <f aca="false">(Summary!$V$4*M85+Summary!$W$4*N85+Summary!$X$4*O85)/Summary!$Y$4</f>
        <v>35.83712</v>
      </c>
      <c r="AT85" s="109" t="n">
        <v>10952.7783</v>
      </c>
      <c r="AU85" s="109" t="n">
        <v>117.7627</v>
      </c>
      <c r="AV85" s="109" t="n">
        <v>121.6462</v>
      </c>
      <c r="AW85" s="109" t="n">
        <v>10952.7783</v>
      </c>
      <c r="AX85" s="109" t="n">
        <v>117.7627</v>
      </c>
      <c r="AY85" s="109" t="n">
        <v>121.646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2995.62</v>
      </c>
      <c r="E86" s="114" t="n">
        <v>30.555</v>
      </c>
      <c r="F86" s="114" t="n">
        <v>38.1623</v>
      </c>
      <c r="G86" s="114" t="n">
        <v>38.1512</v>
      </c>
      <c r="H86" s="114" t="n">
        <v>34450.24</v>
      </c>
      <c r="I86" s="114" t="n">
        <v>65.115</v>
      </c>
      <c r="J86" s="115" t="e">
        <f aca="false">secToHours(H86)</f>
        <v>#VALUE!</v>
      </c>
      <c r="L86" s="113" t="n">
        <v>2979.5952</v>
      </c>
      <c r="M86" s="114" t="n">
        <v>30.5534</v>
      </c>
      <c r="N86" s="114" t="n">
        <v>37.9951</v>
      </c>
      <c r="O86" s="114" t="n">
        <v>38.0092</v>
      </c>
      <c r="P86" s="114" t="n">
        <v>34272.35</v>
      </c>
      <c r="Q86" s="114" t="n">
        <v>65.14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2995.62</v>
      </c>
      <c r="AN86" s="29" t="n">
        <f aca="false">(Summary!$V$4*E86+Summary!$W$4*F86+Summary!$X$4*G86)/Summary!$Y$4</f>
        <v>33.5957</v>
      </c>
      <c r="AO86" s="108" t="n">
        <f aca="false">L86</f>
        <v>2979.5952</v>
      </c>
      <c r="AP86" s="29" t="n">
        <f aca="false">(Summary!$V$4*M86+Summary!$W$4*N86+Summary!$X$4*O86)/Summary!$Y$4</f>
        <v>33.5329</v>
      </c>
      <c r="AT86" s="109" t="n">
        <v>2931.2943</v>
      </c>
      <c r="AU86" s="109" t="n">
        <v>32.225</v>
      </c>
      <c r="AV86" s="109" t="n">
        <v>32.1007</v>
      </c>
      <c r="AW86" s="109" t="n">
        <v>2927.7566</v>
      </c>
      <c r="AX86" s="109" t="n">
        <v>25.9419</v>
      </c>
      <c r="AY86" s="109" t="n">
        <v>25.896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93433.2312</v>
      </c>
      <c r="E87" s="105" t="n">
        <v>42.5494</v>
      </c>
      <c r="F87" s="105" t="n">
        <v>42.2976</v>
      </c>
      <c r="G87" s="105" t="n">
        <v>42.3522</v>
      </c>
      <c r="H87" s="105" t="n">
        <v>128256.72</v>
      </c>
      <c r="I87" s="105" t="n">
        <v>381.378</v>
      </c>
      <c r="J87" s="106" t="e">
        <f aca="false">secToHours(H87)</f>
        <v>#VALUE!</v>
      </c>
      <c r="L87" s="104" t="n">
        <v>193433.2312</v>
      </c>
      <c r="M87" s="105" t="n">
        <v>42.5494</v>
      </c>
      <c r="N87" s="105" t="n">
        <v>42.2976</v>
      </c>
      <c r="O87" s="105" t="n">
        <v>42.3522</v>
      </c>
      <c r="P87" s="105" t="n">
        <v>126116.58</v>
      </c>
      <c r="Q87" s="105" t="n">
        <v>380.73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3433.2312</v>
      </c>
      <c r="AN87" s="29" t="n">
        <f aca="false">(Summary!$V$4*E87+Summary!$W$4*F87+Summary!$X$4*G87)/Summary!$Y$4</f>
        <v>42.4596</v>
      </c>
      <c r="AO87" s="108" t="n">
        <f aca="false">L87</f>
        <v>193433.2312</v>
      </c>
      <c r="AP87" s="29" t="n">
        <f aca="false">(Summary!$V$4*M87+Summary!$W$4*N87+Summary!$X$4*O87)/Summary!$Y$4</f>
        <v>42.4596</v>
      </c>
      <c r="AQ87" s="10" t="e">
        <f aca="false">bdrate(AM87:AM90,AN87:AN90,AO87:AO90,AP87:AP90)</f>
        <v>#VALUE!</v>
      </c>
      <c r="AT87" s="109" t="n">
        <v>133237.0275</v>
      </c>
      <c r="AU87" s="109" t="n">
        <v>34189.9873</v>
      </c>
      <c r="AV87" s="109" t="n">
        <v>26006.2164</v>
      </c>
      <c r="AW87" s="109" t="n">
        <v>133237.0275</v>
      </c>
      <c r="AX87" s="109" t="n">
        <v>34189.9873</v>
      </c>
      <c r="AY87" s="109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55238.5888</v>
      </c>
      <c r="E88" s="111" t="n">
        <v>37.8627</v>
      </c>
      <c r="F88" s="111" t="n">
        <v>38.8617</v>
      </c>
      <c r="G88" s="111" t="n">
        <v>39.5365</v>
      </c>
      <c r="H88" s="111" t="n">
        <v>89607.88</v>
      </c>
      <c r="I88" s="111" t="n">
        <v>193.702</v>
      </c>
      <c r="J88" s="112" t="e">
        <f aca="false">secToHours(H88)</f>
        <v>#VALUE!</v>
      </c>
      <c r="L88" s="110" t="n">
        <v>55238.5888</v>
      </c>
      <c r="M88" s="111" t="n">
        <v>37.8627</v>
      </c>
      <c r="N88" s="111" t="n">
        <v>38.8617</v>
      </c>
      <c r="O88" s="111" t="n">
        <v>39.5365</v>
      </c>
      <c r="P88" s="111" t="n">
        <v>89235.35</v>
      </c>
      <c r="Q88" s="111" t="n">
        <v>194.09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55238.5888</v>
      </c>
      <c r="AN88" s="29" t="n">
        <f aca="false">(Summary!$V$4*E88+Summary!$W$4*F88+Summary!$X$4*G88)/Summary!$Y$4</f>
        <v>38.39726</v>
      </c>
      <c r="AO88" s="108" t="n">
        <f aca="false">L88</f>
        <v>55238.5888</v>
      </c>
      <c r="AP88" s="29" t="n">
        <f aca="false">(Summary!$V$4*M88+Summary!$W$4*N88+Summary!$X$4*O88)/Summary!$Y$4</f>
        <v>38.39726</v>
      </c>
      <c r="AT88" s="109" t="n">
        <v>44285.5731</v>
      </c>
      <c r="AU88" s="109" t="n">
        <v>6460.8266</v>
      </c>
      <c r="AV88" s="109" t="n">
        <v>4492.1891</v>
      </c>
      <c r="AW88" s="109" t="n">
        <v>44285.5731</v>
      </c>
      <c r="AX88" s="109" t="n">
        <v>6460.8266</v>
      </c>
      <c r="AY88" s="109" t="n">
        <v>4492.189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6549.5848</v>
      </c>
      <c r="E89" s="111" t="n">
        <v>34.9864</v>
      </c>
      <c r="F89" s="111" t="n">
        <v>37.0864</v>
      </c>
      <c r="G89" s="111" t="n">
        <v>37.8045</v>
      </c>
      <c r="H89" s="111" t="n">
        <v>65534.21</v>
      </c>
      <c r="I89" s="111" t="n">
        <v>124.366</v>
      </c>
      <c r="J89" s="112" t="e">
        <f aca="false">secToHours(H89)</f>
        <v>#VALUE!</v>
      </c>
      <c r="L89" s="110" t="n">
        <v>16549.5848</v>
      </c>
      <c r="M89" s="111" t="n">
        <v>34.9864</v>
      </c>
      <c r="N89" s="111" t="n">
        <v>37.0864</v>
      </c>
      <c r="O89" s="111" t="n">
        <v>37.8045</v>
      </c>
      <c r="P89" s="111" t="n">
        <v>65567.58</v>
      </c>
      <c r="Q89" s="111" t="n">
        <v>122.89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6549.5848</v>
      </c>
      <c r="AN89" s="29" t="n">
        <f aca="false">(Summary!$V$4*E89+Summary!$W$4*F89+Summary!$X$4*G89)/Summary!$Y$4</f>
        <v>35.97002</v>
      </c>
      <c r="AO89" s="108" t="n">
        <f aca="false">L89</f>
        <v>16549.5848</v>
      </c>
      <c r="AP89" s="29" t="n">
        <f aca="false">(Summary!$V$4*M89+Summary!$W$4*N89+Summary!$X$4*O89)/Summary!$Y$4</f>
        <v>35.97002</v>
      </c>
      <c r="AT89" s="109" t="n">
        <v>14476.5639</v>
      </c>
      <c r="AU89" s="109" t="n">
        <v>1132.6941</v>
      </c>
      <c r="AV89" s="109" t="n">
        <v>940.3268</v>
      </c>
      <c r="AW89" s="109" t="n">
        <v>14476.5639</v>
      </c>
      <c r="AX89" s="109" t="n">
        <v>1132.6941</v>
      </c>
      <c r="AY89" s="109" t="n">
        <v>940.326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824.868</v>
      </c>
      <c r="E90" s="111" t="n">
        <v>32.3931</v>
      </c>
      <c r="F90" s="111" t="n">
        <v>35.8633</v>
      </c>
      <c r="G90" s="111" t="n">
        <v>36.5249</v>
      </c>
      <c r="H90" s="111" t="n">
        <v>53477.33</v>
      </c>
      <c r="I90" s="111" t="n">
        <v>98.778</v>
      </c>
      <c r="J90" s="112" t="e">
        <f aca="false">secToHours(H90)</f>
        <v>#VALUE!</v>
      </c>
      <c r="L90" s="110" t="n">
        <v>6669.7352</v>
      </c>
      <c r="M90" s="111" t="n">
        <v>32.394</v>
      </c>
      <c r="N90" s="111" t="n">
        <v>35.599</v>
      </c>
      <c r="O90" s="111" t="n">
        <v>36.2559</v>
      </c>
      <c r="P90" s="111" t="n">
        <v>52663.31</v>
      </c>
      <c r="Q90" s="111" t="n">
        <v>98.34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6824.868</v>
      </c>
      <c r="AN90" s="29" t="n">
        <f aca="false">(Summary!$V$4*E90+Summary!$W$4*F90+Summary!$X$4*G90)/Summary!$Y$4</f>
        <v>33.9135</v>
      </c>
      <c r="AO90" s="108" t="n">
        <f aca="false">L90</f>
        <v>6669.7352</v>
      </c>
      <c r="AP90" s="29" t="n">
        <f aca="false">(Summary!$V$4*M90+Summary!$W$4*N90+Summary!$X$4*O90)/Summary!$Y$4</f>
        <v>33.80738</v>
      </c>
      <c r="AT90" s="109" t="n">
        <v>6122.6305</v>
      </c>
      <c r="AU90" s="109" t="n">
        <v>372.3311</v>
      </c>
      <c r="AV90" s="109" t="n">
        <v>329.9064</v>
      </c>
      <c r="AW90" s="109" t="n">
        <v>6097.7427</v>
      </c>
      <c r="AX90" s="109" t="n">
        <v>301.5973</v>
      </c>
      <c r="AY90" s="109" t="n">
        <v>270.3952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3549.032</v>
      </c>
      <c r="E3" s="105" t="n">
        <v>38.6221</v>
      </c>
      <c r="F3" s="105" t="n">
        <v>35.1938</v>
      </c>
      <c r="G3" s="105" t="n">
        <v>38.7568</v>
      </c>
      <c r="H3" s="105" t="n">
        <v>35845.64</v>
      </c>
      <c r="I3" s="105" t="n">
        <v>82.494</v>
      </c>
      <c r="J3" s="106" t="e">
        <f aca="false">secToHours(H3)</f>
        <v>#VALUE!</v>
      </c>
      <c r="L3" s="104" t="n">
        <v>23549.032</v>
      </c>
      <c r="M3" s="105" t="n">
        <v>38.6221</v>
      </c>
      <c r="N3" s="105" t="n">
        <v>35.1938</v>
      </c>
      <c r="O3" s="105" t="n">
        <v>38.7568</v>
      </c>
      <c r="P3" s="105" t="n">
        <v>51900.53</v>
      </c>
      <c r="Q3" s="105" t="n">
        <v>82.494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3549.032</v>
      </c>
      <c r="AN3" s="29" t="n">
        <f aca="false">(Summary!$V$2*E3+Summary!$W$2*F3+Summary!$X$2*G3)/Summary!$Y$2</f>
        <v>37.5242333333333</v>
      </c>
      <c r="AO3" s="108" t="n">
        <f aca="false">L3</f>
        <v>23549.032</v>
      </c>
      <c r="AP3" s="29" t="n">
        <f aca="false">(Summary!$V$2*M3+Summary!$W$2*N3+Summary!$X$2*O3)/Summary!$Y$2</f>
        <v>37.5242333333333</v>
      </c>
      <c r="AQ3" s="10" t="e">
        <f aca="false">bdrate(AM3:AM6,AN3:AN6,AO3:AO6,AP3:AP6)</f>
        <v>#VALUE!</v>
      </c>
      <c r="AT3" s="109" t="n">
        <v>7223.2456</v>
      </c>
      <c r="AU3" s="109" t="n">
        <v>12357.6482</v>
      </c>
      <c r="AV3" s="109" t="n">
        <v>3968.1382</v>
      </c>
      <c r="AW3" s="109" t="n">
        <v>7223.2456</v>
      </c>
      <c r="AX3" s="109" t="n">
        <v>12357.6482</v>
      </c>
      <c r="AY3" s="109" t="n">
        <v>3968.138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7576.4544</v>
      </c>
      <c r="E4" s="111" t="n">
        <v>35.9719</v>
      </c>
      <c r="F4" s="111" t="n">
        <v>32.5787</v>
      </c>
      <c r="G4" s="111" t="n">
        <v>36.0463</v>
      </c>
      <c r="H4" s="111" t="n">
        <v>27678.22</v>
      </c>
      <c r="I4" s="111" t="n">
        <v>61.293</v>
      </c>
      <c r="J4" s="112" t="e">
        <f aca="false">secToHours(H4)</f>
        <v>#VALUE!</v>
      </c>
      <c r="L4" s="110" t="n">
        <v>7576.4544</v>
      </c>
      <c r="M4" s="111" t="n">
        <v>35.9719</v>
      </c>
      <c r="N4" s="111" t="n">
        <v>32.5787</v>
      </c>
      <c r="O4" s="111" t="n">
        <v>36.0463</v>
      </c>
      <c r="P4" s="111" t="n">
        <v>39985.37</v>
      </c>
      <c r="Q4" s="111" t="n">
        <v>61.24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7576.4544</v>
      </c>
      <c r="AN4" s="29" t="n">
        <f aca="false">(Summary!$V$2*E4+Summary!$W$2*F4+Summary!$X$2*G4)/Summary!$Y$2</f>
        <v>34.8656333333333</v>
      </c>
      <c r="AO4" s="108" t="n">
        <f aca="false">L4</f>
        <v>7576.4544</v>
      </c>
      <c r="AP4" s="29" t="n">
        <f aca="false">(Summary!$V$2*M4+Summary!$W$2*N4+Summary!$X$2*O4)/Summary!$Y$2</f>
        <v>34.8656333333333</v>
      </c>
      <c r="AT4" s="109" t="n">
        <v>3139.8264</v>
      </c>
      <c r="AU4" s="109" t="n">
        <v>3202.411</v>
      </c>
      <c r="AV4" s="109" t="n">
        <v>1234.217</v>
      </c>
      <c r="AW4" s="109" t="n">
        <v>3139.8264</v>
      </c>
      <c r="AX4" s="109" t="n">
        <v>3202.411</v>
      </c>
      <c r="AY4" s="109" t="n">
        <v>1234.21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2660.3552</v>
      </c>
      <c r="E5" s="111" t="n">
        <v>33.3693</v>
      </c>
      <c r="F5" s="111" t="n">
        <v>30.457</v>
      </c>
      <c r="G5" s="111" t="n">
        <v>33.4388</v>
      </c>
      <c r="H5" s="111" t="n">
        <v>23740.88</v>
      </c>
      <c r="I5" s="111" t="n">
        <v>51.033</v>
      </c>
      <c r="J5" s="112" t="e">
        <f aca="false">secToHours(H5)</f>
        <v>#VALUE!</v>
      </c>
      <c r="L5" s="110" t="n">
        <v>2660.3552</v>
      </c>
      <c r="M5" s="111" t="n">
        <v>33.3693</v>
      </c>
      <c r="N5" s="111" t="n">
        <v>30.457</v>
      </c>
      <c r="O5" s="111" t="n">
        <v>33.4388</v>
      </c>
      <c r="P5" s="111" t="n">
        <v>34175.39</v>
      </c>
      <c r="Q5" s="111" t="n">
        <v>51.06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660.3552</v>
      </c>
      <c r="AN5" s="29" t="n">
        <f aca="false">(Summary!$V$2*E5+Summary!$W$2*F5+Summary!$X$2*G5)/Summary!$Y$2</f>
        <v>32.4217</v>
      </c>
      <c r="AO5" s="108" t="n">
        <f aca="false">L5</f>
        <v>2660.3552</v>
      </c>
      <c r="AP5" s="29" t="n">
        <f aca="false">(Summary!$V$2*M5+Summary!$W$2*N5+Summary!$X$2*O5)/Summary!$Y$2</f>
        <v>32.4217</v>
      </c>
      <c r="AT5" s="109" t="n">
        <v>1469.2434</v>
      </c>
      <c r="AU5" s="109" t="n">
        <v>793.7564</v>
      </c>
      <c r="AV5" s="109" t="n">
        <v>397.3554</v>
      </c>
      <c r="AW5" s="109" t="n">
        <v>1469.2434</v>
      </c>
      <c r="AX5" s="109" t="n">
        <v>793.7564</v>
      </c>
      <c r="AY5" s="109" t="n">
        <v>397.355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998.1344</v>
      </c>
      <c r="E6" s="114" t="n">
        <v>30.7298</v>
      </c>
      <c r="F6" s="114" t="n">
        <v>28.5395</v>
      </c>
      <c r="G6" s="114" t="n">
        <v>30.8838</v>
      </c>
      <c r="H6" s="114" t="n">
        <v>21177.17</v>
      </c>
      <c r="I6" s="114" t="n">
        <v>44.305</v>
      </c>
      <c r="J6" s="115" t="e">
        <f aca="false">secToHours(H6)</f>
        <v>#VALUE!</v>
      </c>
      <c r="L6" s="113" t="n">
        <v>998.1344</v>
      </c>
      <c r="M6" s="114" t="n">
        <v>30.7298</v>
      </c>
      <c r="N6" s="114" t="n">
        <v>28.5395</v>
      </c>
      <c r="O6" s="114" t="n">
        <v>30.8838</v>
      </c>
      <c r="P6" s="114" t="n">
        <v>30774.29</v>
      </c>
      <c r="Q6" s="114" t="n">
        <v>44.1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998.1344</v>
      </c>
      <c r="AN6" s="29" t="n">
        <f aca="false">(Summary!$V$2*E6+Summary!$W$2*F6+Summary!$X$2*G6)/Summary!$Y$2</f>
        <v>30.0510333333333</v>
      </c>
      <c r="AO6" s="108" t="n">
        <f aca="false">L6</f>
        <v>998.1344</v>
      </c>
      <c r="AP6" s="29" t="n">
        <f aca="false">(Summary!$V$2*M6+Summary!$W$2*N6+Summary!$X$2*O6)/Summary!$Y$2</f>
        <v>30.0510333333333</v>
      </c>
      <c r="AT6" s="109" t="n">
        <v>703.3602</v>
      </c>
      <c r="AU6" s="109" t="n">
        <v>170.214</v>
      </c>
      <c r="AV6" s="109" t="n">
        <v>124.5602</v>
      </c>
      <c r="AW6" s="109" t="n">
        <v>703.3602</v>
      </c>
      <c r="AX6" s="109" t="n">
        <v>170.214</v>
      </c>
      <c r="AY6" s="109" t="n">
        <v>124.560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1729.4304</v>
      </c>
      <c r="E7" s="105" t="n">
        <v>38.5667</v>
      </c>
      <c r="F7" s="105" t="n">
        <v>33.0204</v>
      </c>
      <c r="G7" s="105" t="n">
        <v>37.5474</v>
      </c>
      <c r="H7" s="105" t="n">
        <v>36583.13</v>
      </c>
      <c r="I7" s="105" t="n">
        <v>84.989</v>
      </c>
      <c r="J7" s="106" t="e">
        <f aca="false">secToHours(H7)</f>
        <v>#VALUE!</v>
      </c>
      <c r="L7" s="104" t="n">
        <v>11729.4304</v>
      </c>
      <c r="M7" s="105" t="n">
        <v>38.5667</v>
      </c>
      <c r="N7" s="105" t="n">
        <v>33.0204</v>
      </c>
      <c r="O7" s="105" t="n">
        <v>37.5474</v>
      </c>
      <c r="P7" s="105" t="n">
        <v>52952.15</v>
      </c>
      <c r="Q7" s="105" t="n">
        <v>84.8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1729.4304</v>
      </c>
      <c r="AN7" s="29" t="n">
        <f aca="false">(Summary!$V$2*E7+Summary!$W$2*F7+Summary!$X$2*G7)/Summary!$Y$2</f>
        <v>36.3781666666667</v>
      </c>
      <c r="AO7" s="108" t="n">
        <f aca="false">L7</f>
        <v>11729.4304</v>
      </c>
      <c r="AP7" s="29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  <c r="AT7" s="109" t="n">
        <v>3075.7259</v>
      </c>
      <c r="AU7" s="109" t="n">
        <v>6495.1459</v>
      </c>
      <c r="AV7" s="109" t="n">
        <v>2158.5586</v>
      </c>
      <c r="AW7" s="109" t="n">
        <v>3075.7259</v>
      </c>
      <c r="AX7" s="109" t="n">
        <v>6495.1459</v>
      </c>
      <c r="AY7" s="109" t="n">
        <v>2158.558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3013.1544</v>
      </c>
      <c r="E8" s="111" t="n">
        <v>36.5556</v>
      </c>
      <c r="F8" s="111" t="n">
        <v>31.8439</v>
      </c>
      <c r="G8" s="111" t="n">
        <v>35.662</v>
      </c>
      <c r="H8" s="111" t="n">
        <v>27409.32</v>
      </c>
      <c r="I8" s="111" t="n">
        <v>60.84</v>
      </c>
      <c r="J8" s="112" t="e">
        <f aca="false">secToHours(H8)</f>
        <v>#VALUE!</v>
      </c>
      <c r="L8" s="110" t="n">
        <v>3013.1544</v>
      </c>
      <c r="M8" s="111" t="n">
        <v>36.5556</v>
      </c>
      <c r="N8" s="111" t="n">
        <v>31.8439</v>
      </c>
      <c r="O8" s="111" t="n">
        <v>35.662</v>
      </c>
      <c r="P8" s="111" t="n">
        <v>39904.56</v>
      </c>
      <c r="Q8" s="111" t="n">
        <v>60.90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3013.1544</v>
      </c>
      <c r="AN8" s="29" t="n">
        <f aca="false">(Summary!$V$2*E8+Summary!$W$2*F8+Summary!$X$2*G8)/Summary!$Y$2</f>
        <v>34.6871666666667</v>
      </c>
      <c r="AO8" s="108" t="n">
        <f aca="false">L8</f>
        <v>3013.1544</v>
      </c>
      <c r="AP8" s="29" t="n">
        <f aca="false">(Summary!$V$2*M8+Summary!$W$2*N8+Summary!$X$2*O8)/Summary!$Y$2</f>
        <v>34.6871666666667</v>
      </c>
      <c r="AT8" s="109" t="n">
        <v>1428.1528</v>
      </c>
      <c r="AU8" s="109" t="n">
        <v>845.2449</v>
      </c>
      <c r="AV8" s="109" t="n">
        <v>739.7567</v>
      </c>
      <c r="AW8" s="109" t="n">
        <v>1428.1528</v>
      </c>
      <c r="AX8" s="109" t="n">
        <v>845.2449</v>
      </c>
      <c r="AY8" s="109" t="n">
        <v>739.756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1.0912</v>
      </c>
      <c r="E9" s="111" t="n">
        <v>34.3477</v>
      </c>
      <c r="F9" s="111" t="n">
        <v>30.9426</v>
      </c>
      <c r="G9" s="111" t="n">
        <v>33.5595</v>
      </c>
      <c r="H9" s="111" t="n">
        <v>22825.57</v>
      </c>
      <c r="I9" s="111" t="n">
        <v>51.777</v>
      </c>
      <c r="J9" s="112" t="e">
        <f aca="false">secToHours(H9)</f>
        <v>#VALUE!</v>
      </c>
      <c r="L9" s="110" t="n">
        <v>1281.0912</v>
      </c>
      <c r="M9" s="111" t="n">
        <v>34.3477</v>
      </c>
      <c r="N9" s="111" t="n">
        <v>30.9426</v>
      </c>
      <c r="O9" s="111" t="n">
        <v>33.5595</v>
      </c>
      <c r="P9" s="111" t="n">
        <v>33549.69</v>
      </c>
      <c r="Q9" s="111" t="n">
        <v>51.76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81.0912</v>
      </c>
      <c r="AN9" s="29" t="n">
        <f aca="false">(Summary!$V$2*E9+Summary!$W$2*F9+Summary!$X$2*G9)/Summary!$Y$2</f>
        <v>32.9499333333333</v>
      </c>
      <c r="AO9" s="108" t="n">
        <f aca="false">L9</f>
        <v>1281.0912</v>
      </c>
      <c r="AP9" s="29" t="n">
        <f aca="false">(Summary!$V$2*M9+Summary!$W$2*N9+Summary!$X$2*O9)/Summary!$Y$2</f>
        <v>32.9499333333333</v>
      </c>
      <c r="AT9" s="109" t="n">
        <v>740.2894</v>
      </c>
      <c r="AU9" s="109" t="n">
        <v>259.3401</v>
      </c>
      <c r="AV9" s="109" t="n">
        <v>281.4617</v>
      </c>
      <c r="AW9" s="109" t="n">
        <v>740.2894</v>
      </c>
      <c r="AX9" s="109" t="n">
        <v>259.3401</v>
      </c>
      <c r="AY9" s="109" t="n">
        <v>281.46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565.6152</v>
      </c>
      <c r="E10" s="114" t="n">
        <v>32.0822</v>
      </c>
      <c r="F10" s="114" t="n">
        <v>29.8102</v>
      </c>
      <c r="G10" s="114" t="n">
        <v>31.4033</v>
      </c>
      <c r="H10" s="114" t="n">
        <v>20278.29</v>
      </c>
      <c r="I10" s="114" t="n">
        <v>46.02</v>
      </c>
      <c r="J10" s="115" t="e">
        <f aca="false">secToHours(H10)</f>
        <v>#VALUE!</v>
      </c>
      <c r="L10" s="113" t="n">
        <v>565.6152</v>
      </c>
      <c r="M10" s="114" t="n">
        <v>32.0822</v>
      </c>
      <c r="N10" s="114" t="n">
        <v>29.8102</v>
      </c>
      <c r="O10" s="114" t="n">
        <v>31.4033</v>
      </c>
      <c r="P10" s="114" t="n">
        <v>29588.67</v>
      </c>
      <c r="Q10" s="114" t="n">
        <v>46.036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565.6152</v>
      </c>
      <c r="AN10" s="29" t="n">
        <f aca="false">(Summary!$V$2*E10+Summary!$W$2*F10+Summary!$X$2*G10)/Summary!$Y$2</f>
        <v>31.0985666666667</v>
      </c>
      <c r="AO10" s="108" t="n">
        <f aca="false">L10</f>
        <v>565.6152</v>
      </c>
      <c r="AP10" s="29" t="n">
        <f aca="false">(Summary!$V$2*M10+Summary!$W$2*N10+Summary!$X$2*O10)/Summary!$Y$2</f>
        <v>31.0985666666667</v>
      </c>
      <c r="AT10" s="109" t="n">
        <v>374.5752</v>
      </c>
      <c r="AU10" s="109" t="n">
        <v>88.928</v>
      </c>
      <c r="AV10" s="109" t="n">
        <v>102.112</v>
      </c>
      <c r="AW10" s="109" t="n">
        <v>374.5752</v>
      </c>
      <c r="AX10" s="109" t="n">
        <v>88.928</v>
      </c>
      <c r="AY10" s="109" t="n">
        <v>102.11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3865.6064</v>
      </c>
      <c r="E11" s="105" t="n">
        <v>40.3271</v>
      </c>
      <c r="F11" s="105" t="n">
        <v>38.0996</v>
      </c>
      <c r="G11" s="105" t="n">
        <v>40.5697</v>
      </c>
      <c r="H11" s="105" t="n">
        <v>44981.01</v>
      </c>
      <c r="I11" s="105" t="n">
        <v>88.421</v>
      </c>
      <c r="J11" s="106" t="e">
        <f aca="false">secToHours(H11)</f>
        <v>#VALUE!</v>
      </c>
      <c r="L11" s="104" t="n">
        <v>3865.6064</v>
      </c>
      <c r="M11" s="105" t="n">
        <v>40.3271</v>
      </c>
      <c r="N11" s="105" t="n">
        <v>38.0996</v>
      </c>
      <c r="O11" s="105" t="n">
        <v>40.5697</v>
      </c>
      <c r="P11" s="105" t="n">
        <v>64445.78</v>
      </c>
      <c r="Q11" s="105" t="n">
        <v>88.64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3865.6064</v>
      </c>
      <c r="AN11" s="29" t="n">
        <f aca="false">(Summary!$V$2*E11+Summary!$W$2*F11+Summary!$X$2*G11)/Summary!$Y$2</f>
        <v>39.6654666666667</v>
      </c>
      <c r="AO11" s="108" t="n">
        <f aca="false">L11</f>
        <v>3865.6064</v>
      </c>
      <c r="AP11" s="29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  <c r="AT11" s="109" t="n">
        <v>1849.3767</v>
      </c>
      <c r="AU11" s="109" t="n">
        <v>1148.7188</v>
      </c>
      <c r="AV11" s="109" t="n">
        <v>867.5109</v>
      </c>
      <c r="AW11" s="109" t="n">
        <v>1849.3767</v>
      </c>
      <c r="AX11" s="109" t="n">
        <v>1148.7188</v>
      </c>
      <c r="AY11" s="109" t="n">
        <v>867.510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358.7984</v>
      </c>
      <c r="E12" s="111" t="n">
        <v>38.1963</v>
      </c>
      <c r="F12" s="111" t="n">
        <v>36.6982</v>
      </c>
      <c r="G12" s="111" t="n">
        <v>38.1924</v>
      </c>
      <c r="H12" s="111" t="n">
        <v>38328.52</v>
      </c>
      <c r="I12" s="111" t="n">
        <v>71.636</v>
      </c>
      <c r="J12" s="112" t="e">
        <f aca="false">secToHours(H12)</f>
        <v>#VALUE!</v>
      </c>
      <c r="L12" s="110" t="n">
        <v>1358.7984</v>
      </c>
      <c r="M12" s="111" t="n">
        <v>38.1963</v>
      </c>
      <c r="N12" s="111" t="n">
        <v>36.6982</v>
      </c>
      <c r="O12" s="111" t="n">
        <v>38.1924</v>
      </c>
      <c r="P12" s="111" t="n">
        <v>54792.84</v>
      </c>
      <c r="Q12" s="111" t="n">
        <v>71.76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358.7984</v>
      </c>
      <c r="AN12" s="29" t="n">
        <f aca="false">(Summary!$V$2*E12+Summary!$W$2*F12+Summary!$X$2*G12)/Summary!$Y$2</f>
        <v>37.6956333333333</v>
      </c>
      <c r="AO12" s="108" t="n">
        <f aca="false">L12</f>
        <v>1358.7984</v>
      </c>
      <c r="AP12" s="29" t="n">
        <f aca="false">(Summary!$V$2*M12+Summary!$W$2*N12+Summary!$X$2*O12)/Summary!$Y$2</f>
        <v>37.6956333333333</v>
      </c>
      <c r="AT12" s="109" t="n">
        <v>858.177</v>
      </c>
      <c r="AU12" s="109" t="n">
        <v>232.6779</v>
      </c>
      <c r="AV12" s="109" t="n">
        <v>267.9435</v>
      </c>
      <c r="AW12" s="109" t="n">
        <v>858.177</v>
      </c>
      <c r="AX12" s="109" t="n">
        <v>232.6779</v>
      </c>
      <c r="AY12" s="109" t="n">
        <v>267.943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588.4704</v>
      </c>
      <c r="E13" s="111" t="n">
        <v>35.9211</v>
      </c>
      <c r="F13" s="111" t="n">
        <v>35.1433</v>
      </c>
      <c r="G13" s="111" t="n">
        <v>35.8132</v>
      </c>
      <c r="H13" s="111" t="n">
        <v>35048.05</v>
      </c>
      <c r="I13" s="111" t="n">
        <v>64.678</v>
      </c>
      <c r="J13" s="112" t="e">
        <f aca="false">secToHours(H13)</f>
        <v>#VALUE!</v>
      </c>
      <c r="L13" s="110" t="n">
        <v>588.4704</v>
      </c>
      <c r="M13" s="111" t="n">
        <v>35.9211</v>
      </c>
      <c r="N13" s="111" t="n">
        <v>35.1433</v>
      </c>
      <c r="O13" s="111" t="n">
        <v>35.8132</v>
      </c>
      <c r="P13" s="111" t="n">
        <v>50359.77</v>
      </c>
      <c r="Q13" s="111" t="n">
        <v>64.74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588.4704</v>
      </c>
      <c r="AN13" s="29" t="n">
        <f aca="false">(Summary!$V$2*E13+Summary!$W$2*F13+Summary!$X$2*G13)/Summary!$Y$2</f>
        <v>35.6258666666667</v>
      </c>
      <c r="AO13" s="108" t="n">
        <f aca="false">L13</f>
        <v>588.4704</v>
      </c>
      <c r="AP13" s="29" t="n">
        <f aca="false">(Summary!$V$2*M13+Summary!$W$2*N13+Summary!$X$2*O13)/Summary!$Y$2</f>
        <v>35.6258666666667</v>
      </c>
      <c r="AT13" s="109" t="n">
        <v>427.1411</v>
      </c>
      <c r="AU13" s="109" t="n">
        <v>70.4436</v>
      </c>
      <c r="AV13" s="109" t="n">
        <v>90.8857</v>
      </c>
      <c r="AW13" s="109" t="n">
        <v>427.1411</v>
      </c>
      <c r="AX13" s="109" t="n">
        <v>70.4436</v>
      </c>
      <c r="AY13" s="109" t="n">
        <v>90.885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274.9352</v>
      </c>
      <c r="E14" s="114" t="n">
        <v>33.694</v>
      </c>
      <c r="F14" s="114" t="n">
        <v>33.4638</v>
      </c>
      <c r="G14" s="114" t="n">
        <v>33.4536</v>
      </c>
      <c r="H14" s="114" t="n">
        <v>33023.14</v>
      </c>
      <c r="I14" s="114" t="n">
        <v>60.013</v>
      </c>
      <c r="J14" s="115" t="e">
        <f aca="false">secToHours(H14)</f>
        <v>#VALUE!</v>
      </c>
      <c r="L14" s="113" t="n">
        <v>274.9352</v>
      </c>
      <c r="M14" s="114" t="n">
        <v>33.694</v>
      </c>
      <c r="N14" s="114" t="n">
        <v>33.4638</v>
      </c>
      <c r="O14" s="114" t="n">
        <v>33.4536</v>
      </c>
      <c r="P14" s="114" t="n">
        <v>47274.25</v>
      </c>
      <c r="Q14" s="114" t="n">
        <v>59.85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274.9352</v>
      </c>
      <c r="AN14" s="29" t="n">
        <f aca="false">(Summary!$V$2*E14+Summary!$W$2*F14+Summary!$X$2*G14)/Summary!$Y$2</f>
        <v>33.5371333333333</v>
      </c>
      <c r="AO14" s="108" t="n">
        <f aca="false">L14</f>
        <v>274.9352</v>
      </c>
      <c r="AP14" s="29" t="n">
        <f aca="false">(Summary!$V$2*M14+Summary!$W$2*N14+Summary!$X$2*O14)/Summary!$Y$2</f>
        <v>33.5371333333333</v>
      </c>
      <c r="AT14" s="109" t="n">
        <v>219.2916</v>
      </c>
      <c r="AU14" s="109" t="n">
        <v>23.4493</v>
      </c>
      <c r="AV14" s="109" t="n">
        <v>32.1943</v>
      </c>
      <c r="AW14" s="109" t="n">
        <v>219.2916</v>
      </c>
      <c r="AX14" s="109" t="n">
        <v>23.4493</v>
      </c>
      <c r="AY14" s="109" t="n">
        <v>32.194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3028.0272</v>
      </c>
      <c r="E15" s="105" t="n">
        <v>38.7682</v>
      </c>
      <c r="F15" s="105" t="n">
        <v>37.4249</v>
      </c>
      <c r="G15" s="105" t="n">
        <v>39.3553</v>
      </c>
      <c r="H15" s="105" t="n">
        <v>54012.67</v>
      </c>
      <c r="I15" s="105" t="n">
        <v>130.682</v>
      </c>
      <c r="J15" s="106" t="e">
        <f aca="false">secToHours(H15)</f>
        <v>#VALUE!</v>
      </c>
      <c r="L15" s="104" t="n">
        <v>13028.0272</v>
      </c>
      <c r="M15" s="105" t="n">
        <v>38.7682</v>
      </c>
      <c r="N15" s="105" t="n">
        <v>37.4249</v>
      </c>
      <c r="O15" s="105" t="n">
        <v>39.3553</v>
      </c>
      <c r="P15" s="105" t="n">
        <v>78085.79</v>
      </c>
      <c r="Q15" s="105" t="n">
        <v>130.77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3028.0272</v>
      </c>
      <c r="AN15" s="29" t="n">
        <f aca="false">(Summary!$V$2*E15+Summary!$W$2*F15+Summary!$X$2*G15)/Summary!$Y$2</f>
        <v>38.5161333333333</v>
      </c>
      <c r="AO15" s="108" t="n">
        <f aca="false">L15</f>
        <v>13028.0272</v>
      </c>
      <c r="AP15" s="29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  <c r="AT15" s="109" t="n">
        <v>6013.2807</v>
      </c>
      <c r="AU15" s="109" t="n">
        <v>4027.7383</v>
      </c>
      <c r="AV15" s="109" t="n">
        <v>2987.0082</v>
      </c>
      <c r="AW15" s="109" t="n">
        <v>6013.2807</v>
      </c>
      <c r="AX15" s="109" t="n">
        <v>4027.7383</v>
      </c>
      <c r="AY15" s="109" t="n">
        <v>2987.008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733.4848</v>
      </c>
      <c r="E16" s="111" t="n">
        <v>35.8381</v>
      </c>
      <c r="F16" s="111" t="n">
        <v>34.8725</v>
      </c>
      <c r="G16" s="111" t="n">
        <v>36.3571</v>
      </c>
      <c r="H16" s="111" t="n">
        <v>43713.32</v>
      </c>
      <c r="I16" s="111" t="n">
        <v>105.005</v>
      </c>
      <c r="J16" s="112" t="e">
        <f aca="false">secToHours(H16)</f>
        <v>#VALUE!</v>
      </c>
      <c r="L16" s="110" t="n">
        <v>5733.4848</v>
      </c>
      <c r="M16" s="111" t="n">
        <v>35.8381</v>
      </c>
      <c r="N16" s="111" t="n">
        <v>34.8725</v>
      </c>
      <c r="O16" s="111" t="n">
        <v>36.3571</v>
      </c>
      <c r="P16" s="111" t="n">
        <v>63987.87</v>
      </c>
      <c r="Q16" s="111" t="n">
        <v>104.9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5733.4848</v>
      </c>
      <c r="AN16" s="29" t="n">
        <f aca="false">(Summary!$V$2*E16+Summary!$W$2*F16+Summary!$X$2*G16)/Summary!$Y$2</f>
        <v>35.6892333333333</v>
      </c>
      <c r="AO16" s="108" t="n">
        <f aca="false">L16</f>
        <v>5733.4848</v>
      </c>
      <c r="AP16" s="29" t="n">
        <f aca="false">(Summary!$V$2*M16+Summary!$W$2*N16+Summary!$X$2*O16)/Summary!$Y$2</f>
        <v>35.6892333333333</v>
      </c>
      <c r="AT16" s="109" t="n">
        <v>3031.9077</v>
      </c>
      <c r="AU16" s="109" t="n">
        <v>1499.5394</v>
      </c>
      <c r="AV16" s="109" t="n">
        <v>1202.0377</v>
      </c>
      <c r="AW16" s="109" t="n">
        <v>3031.9077</v>
      </c>
      <c r="AX16" s="109" t="n">
        <v>1499.5394</v>
      </c>
      <c r="AY16" s="109" t="n">
        <v>1202.037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618.1984</v>
      </c>
      <c r="E17" s="111" t="n">
        <v>33.0362</v>
      </c>
      <c r="F17" s="111" t="n">
        <v>32.3698</v>
      </c>
      <c r="G17" s="111" t="n">
        <v>33.5203</v>
      </c>
      <c r="H17" s="111" t="n">
        <v>39829.36</v>
      </c>
      <c r="I17" s="111" t="n">
        <v>91.37</v>
      </c>
      <c r="J17" s="112" t="e">
        <f aca="false">secToHours(H17)</f>
        <v>#VALUE!</v>
      </c>
      <c r="L17" s="110" t="n">
        <v>2618.1984</v>
      </c>
      <c r="M17" s="111" t="n">
        <v>33.0362</v>
      </c>
      <c r="N17" s="111" t="n">
        <v>32.3698</v>
      </c>
      <c r="O17" s="111" t="n">
        <v>33.5203</v>
      </c>
      <c r="P17" s="111" t="n">
        <v>57313.04</v>
      </c>
      <c r="Q17" s="111" t="n">
        <v>91.35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618.1984</v>
      </c>
      <c r="AN17" s="29" t="n">
        <f aca="false">(Summary!$V$2*E17+Summary!$W$2*F17+Summary!$X$2*G17)/Summary!$Y$2</f>
        <v>32.9754333333333</v>
      </c>
      <c r="AO17" s="108" t="n">
        <f aca="false">L17</f>
        <v>2618.1984</v>
      </c>
      <c r="AP17" s="29" t="n">
        <f aca="false">(Summary!$V$2*M17+Summary!$W$2*N17+Summary!$X$2*O17)/Summary!$Y$2</f>
        <v>32.9754333333333</v>
      </c>
      <c r="AT17" s="109" t="n">
        <v>1572.2058</v>
      </c>
      <c r="AU17" s="109" t="n">
        <v>569.1852</v>
      </c>
      <c r="AV17" s="109" t="n">
        <v>476.8074</v>
      </c>
      <c r="AW17" s="109" t="n">
        <v>1572.2058</v>
      </c>
      <c r="AX17" s="109" t="n">
        <v>569.1852</v>
      </c>
      <c r="AY17" s="109" t="n">
        <v>476.807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132.0712</v>
      </c>
      <c r="E18" s="114" t="n">
        <v>30.3184</v>
      </c>
      <c r="F18" s="114" t="n">
        <v>29.8988</v>
      </c>
      <c r="G18" s="114" t="n">
        <v>30.7636</v>
      </c>
      <c r="H18" s="114" t="n">
        <v>36745.03</v>
      </c>
      <c r="I18" s="114" t="n">
        <v>82.665</v>
      </c>
      <c r="J18" s="115" t="e">
        <f aca="false">secToHours(H18)</f>
        <v>#VALUE!</v>
      </c>
      <c r="L18" s="113" t="n">
        <v>1132.0712</v>
      </c>
      <c r="M18" s="114" t="n">
        <v>30.3184</v>
      </c>
      <c r="N18" s="114" t="n">
        <v>29.8988</v>
      </c>
      <c r="O18" s="114" t="n">
        <v>30.7636</v>
      </c>
      <c r="P18" s="114" t="n">
        <v>53029.46</v>
      </c>
      <c r="Q18" s="114" t="n">
        <v>82.618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132.0712</v>
      </c>
      <c r="AN18" s="29" t="n">
        <f aca="false">(Summary!$V$2*E18+Summary!$W$2*F18+Summary!$X$2*G18)/Summary!$Y$2</f>
        <v>30.3269333333333</v>
      </c>
      <c r="AO18" s="108" t="n">
        <f aca="false">L18</f>
        <v>1132.0712</v>
      </c>
      <c r="AP18" s="29" t="n">
        <f aca="false">(Summary!$V$2*M18+Summary!$W$2*N18+Summary!$X$2*O18)/Summary!$Y$2</f>
        <v>30.3269333333333</v>
      </c>
      <c r="AT18" s="109" t="n">
        <v>788.5736</v>
      </c>
      <c r="AU18" s="109" t="n">
        <v>181.997</v>
      </c>
      <c r="AV18" s="109" t="n">
        <v>161.5006</v>
      </c>
      <c r="AW18" s="109" t="n">
        <v>788.5736</v>
      </c>
      <c r="AX18" s="109" t="n">
        <v>181.997</v>
      </c>
      <c r="AY18" s="109" t="n">
        <v>161.5006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892.4816</v>
      </c>
      <c r="E19" s="105" t="n">
        <v>41.6223</v>
      </c>
      <c r="F19" s="105" t="n">
        <v>41.5097</v>
      </c>
      <c r="G19" s="105" t="n">
        <v>41.0248</v>
      </c>
      <c r="H19" s="105" t="n">
        <v>43942.95</v>
      </c>
      <c r="I19" s="105" t="n">
        <v>93.224</v>
      </c>
      <c r="J19" s="106" t="e">
        <f aca="false">secToHours(H19)</f>
        <v>#VALUE!</v>
      </c>
      <c r="L19" s="104" t="n">
        <v>7892.4816</v>
      </c>
      <c r="M19" s="105" t="n">
        <v>41.6223</v>
      </c>
      <c r="N19" s="105" t="n">
        <v>41.5097</v>
      </c>
      <c r="O19" s="105" t="n">
        <v>41.0248</v>
      </c>
      <c r="P19" s="105" t="n">
        <v>63787.53</v>
      </c>
      <c r="Q19" s="105" t="n">
        <v>93.13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7892.4816</v>
      </c>
      <c r="AN19" s="29" t="n">
        <f aca="false">(Summary!$V$2*E19+Summary!$W$2*F19+Summary!$X$2*G19)/Summary!$Y$2</f>
        <v>41.3856</v>
      </c>
      <c r="AO19" s="108" t="n">
        <f aca="false">L19</f>
        <v>7892.4816</v>
      </c>
      <c r="AP19" s="29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  <c r="AT19" s="109" t="n">
        <v>3608.6248</v>
      </c>
      <c r="AU19" s="109" t="n">
        <v>1897.3879</v>
      </c>
      <c r="AV19" s="109" t="n">
        <v>2386.4689</v>
      </c>
      <c r="AW19" s="109" t="n">
        <v>3608.6248</v>
      </c>
      <c r="AX19" s="109" t="n">
        <v>1897.3879</v>
      </c>
      <c r="AY19" s="109" t="n">
        <v>2386.46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906.856</v>
      </c>
      <c r="E20" s="111" t="n">
        <v>38.584</v>
      </c>
      <c r="F20" s="111" t="n">
        <v>38.4633</v>
      </c>
      <c r="G20" s="111" t="n">
        <v>37.7819</v>
      </c>
      <c r="H20" s="111" t="n">
        <v>37732.45</v>
      </c>
      <c r="I20" s="111" t="n">
        <v>81.199</v>
      </c>
      <c r="J20" s="112" t="e">
        <f aca="false">secToHours(H20)</f>
        <v>#VALUE!</v>
      </c>
      <c r="L20" s="110" t="n">
        <v>3906.856</v>
      </c>
      <c r="M20" s="111" t="n">
        <v>38.584</v>
      </c>
      <c r="N20" s="111" t="n">
        <v>38.4633</v>
      </c>
      <c r="O20" s="111" t="n">
        <v>37.7819</v>
      </c>
      <c r="P20" s="111" t="n">
        <v>55137.02</v>
      </c>
      <c r="Q20" s="111" t="n">
        <v>81.28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906.856</v>
      </c>
      <c r="AN20" s="29" t="n">
        <f aca="false">(Summary!$V$2*E20+Summary!$W$2*F20+Summary!$X$2*G20)/Summary!$Y$2</f>
        <v>38.2764</v>
      </c>
      <c r="AO20" s="108" t="n">
        <f aca="false">L20</f>
        <v>3906.856</v>
      </c>
      <c r="AP20" s="29" t="n">
        <f aca="false">(Summary!$V$2*M20+Summary!$W$2*N20+Summary!$X$2*O20)/Summary!$Y$2</f>
        <v>38.2764</v>
      </c>
      <c r="AT20" s="109" t="n">
        <v>1957.266</v>
      </c>
      <c r="AU20" s="109" t="n">
        <v>847.403</v>
      </c>
      <c r="AV20" s="109" t="n">
        <v>1102.187</v>
      </c>
      <c r="AW20" s="109" t="n">
        <v>1957.266</v>
      </c>
      <c r="AX20" s="109" t="n">
        <v>847.403</v>
      </c>
      <c r="AY20" s="109" t="n">
        <v>1102.187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980.388</v>
      </c>
      <c r="E21" s="111" t="n">
        <v>35.7083</v>
      </c>
      <c r="F21" s="111" t="n">
        <v>35.5816</v>
      </c>
      <c r="G21" s="111" t="n">
        <v>34.8117</v>
      </c>
      <c r="H21" s="111" t="n">
        <v>32927.71</v>
      </c>
      <c r="I21" s="111" t="n">
        <v>72.416</v>
      </c>
      <c r="J21" s="112" t="e">
        <f aca="false">secToHours(H21)</f>
        <v>#VALUE!</v>
      </c>
      <c r="L21" s="110" t="n">
        <v>1980.388</v>
      </c>
      <c r="M21" s="111" t="n">
        <v>35.7083</v>
      </c>
      <c r="N21" s="111" t="n">
        <v>35.5816</v>
      </c>
      <c r="O21" s="111" t="n">
        <v>34.8117</v>
      </c>
      <c r="P21" s="111" t="n">
        <v>47891.5</v>
      </c>
      <c r="Q21" s="111" t="n">
        <v>72.43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1980.388</v>
      </c>
      <c r="AN21" s="29" t="n">
        <f aca="false">(Summary!$V$2*E21+Summary!$W$2*F21+Summary!$X$2*G21)/Summary!$Y$2</f>
        <v>35.3672</v>
      </c>
      <c r="AO21" s="108" t="n">
        <f aca="false">L21</f>
        <v>1980.388</v>
      </c>
      <c r="AP21" s="29" t="n">
        <f aca="false">(Summary!$V$2*M21+Summary!$W$2*N21+Summary!$X$2*O21)/Summary!$Y$2</f>
        <v>35.3672</v>
      </c>
      <c r="AT21" s="109" t="n">
        <v>1084.5213</v>
      </c>
      <c r="AU21" s="109" t="n">
        <v>378.5026</v>
      </c>
      <c r="AV21" s="109" t="n">
        <v>517.3641</v>
      </c>
      <c r="AW21" s="109" t="n">
        <v>1084.5213</v>
      </c>
      <c r="AX21" s="109" t="n">
        <v>378.5026</v>
      </c>
      <c r="AY21" s="109" t="n">
        <v>517.364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989.2296</v>
      </c>
      <c r="E22" s="114" t="n">
        <v>32.9512</v>
      </c>
      <c r="F22" s="114" t="n">
        <v>32.8591</v>
      </c>
      <c r="G22" s="114" t="n">
        <v>31.9452</v>
      </c>
      <c r="H22" s="114" t="n">
        <v>29069</v>
      </c>
      <c r="I22" s="114" t="n">
        <v>65.817</v>
      </c>
      <c r="J22" s="115" t="e">
        <f aca="false">secToHours(H22)</f>
        <v>#VALUE!</v>
      </c>
      <c r="L22" s="113" t="n">
        <v>989.2296</v>
      </c>
      <c r="M22" s="114" t="n">
        <v>32.9512</v>
      </c>
      <c r="N22" s="114" t="n">
        <v>32.8591</v>
      </c>
      <c r="O22" s="114" t="n">
        <v>31.9452</v>
      </c>
      <c r="P22" s="114" t="n">
        <v>42410.26</v>
      </c>
      <c r="Q22" s="114" t="n">
        <v>65.80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989.2296</v>
      </c>
      <c r="AN22" s="29" t="n">
        <f aca="false">(Summary!$V$2*E22+Summary!$W$2*F22+Summary!$X$2*G22)/Summary!$Y$2</f>
        <v>32.5851666666667</v>
      </c>
      <c r="AO22" s="108" t="n">
        <f aca="false">L22</f>
        <v>989.2296</v>
      </c>
      <c r="AP22" s="29" t="n">
        <f aca="false">(Summary!$V$2*M22+Summary!$W$2*N22+Summary!$X$2*O22)/Summary!$Y$2</f>
        <v>32.5851666666667</v>
      </c>
      <c r="AT22" s="109" t="n">
        <v>588.6254</v>
      </c>
      <c r="AU22" s="109" t="n">
        <v>163.0278</v>
      </c>
      <c r="AV22" s="109" t="n">
        <v>237.5764</v>
      </c>
      <c r="AW22" s="109" t="n">
        <v>588.6254</v>
      </c>
      <c r="AX22" s="109" t="n">
        <v>163.0278</v>
      </c>
      <c r="AY22" s="109" t="n">
        <v>237.5764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79920.404</v>
      </c>
      <c r="E23" s="105" t="n">
        <v>33.9086</v>
      </c>
      <c r="F23" s="105" t="n">
        <v>31.4415</v>
      </c>
      <c r="G23" s="105" t="n">
        <v>33.7651</v>
      </c>
      <c r="H23" s="105" t="n">
        <v>69995.59</v>
      </c>
      <c r="I23" s="105" t="n">
        <v>167.737</v>
      </c>
      <c r="J23" s="106" t="e">
        <f aca="false">secToHours(H23)</f>
        <v>#VALUE!</v>
      </c>
      <c r="L23" s="104" t="n">
        <v>79920.404</v>
      </c>
      <c r="M23" s="105" t="n">
        <v>33.9086</v>
      </c>
      <c r="N23" s="105" t="n">
        <v>31.4415</v>
      </c>
      <c r="O23" s="105" t="n">
        <v>33.7651</v>
      </c>
      <c r="P23" s="105" t="n">
        <v>99936.06</v>
      </c>
      <c r="Q23" s="105" t="n">
        <v>167.59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79920.404</v>
      </c>
      <c r="AN23" s="29" t="n">
        <f aca="false">(Summary!$V$2*E23+Summary!$W$2*F23+Summary!$X$2*G23)/Summary!$Y$2</f>
        <v>33.0384</v>
      </c>
      <c r="AO23" s="108" t="n">
        <f aca="false">L23</f>
        <v>79920.404</v>
      </c>
      <c r="AP23" s="29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  <c r="AT23" s="109" t="n">
        <v>12500.1399</v>
      </c>
      <c r="AU23" s="109" t="n">
        <v>55573.8817</v>
      </c>
      <c r="AV23" s="109" t="n">
        <v>11846.3824</v>
      </c>
      <c r="AW23" s="109" t="n">
        <v>12500.1399</v>
      </c>
      <c r="AX23" s="109" t="n">
        <v>55573.8817</v>
      </c>
      <c r="AY23" s="109" t="n">
        <v>11846.38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6823.5992</v>
      </c>
      <c r="E24" s="111" t="n">
        <v>31.4967</v>
      </c>
      <c r="F24" s="111" t="n">
        <v>27.1306</v>
      </c>
      <c r="G24" s="111" t="n">
        <v>31.2777</v>
      </c>
      <c r="H24" s="111" t="n">
        <v>65617.03</v>
      </c>
      <c r="I24" s="111" t="n">
        <v>100.859</v>
      </c>
      <c r="J24" s="112" t="e">
        <f aca="false">secToHours(H24)</f>
        <v>#VALUE!</v>
      </c>
      <c r="L24" s="110" t="n">
        <v>16823.5992</v>
      </c>
      <c r="M24" s="111" t="n">
        <v>31.4967</v>
      </c>
      <c r="N24" s="111" t="n">
        <v>27.1306</v>
      </c>
      <c r="O24" s="111" t="n">
        <v>31.2777</v>
      </c>
      <c r="P24" s="111" t="n">
        <v>65767.81</v>
      </c>
      <c r="Q24" s="111" t="n">
        <v>100.67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6823.5992</v>
      </c>
      <c r="AN24" s="29" t="n">
        <f aca="false">(Summary!$V$2*E24+Summary!$W$2*F24+Summary!$X$2*G24)/Summary!$Y$2</f>
        <v>29.9683333333333</v>
      </c>
      <c r="AO24" s="108" t="n">
        <f aca="false">L24</f>
        <v>16823.5992</v>
      </c>
      <c r="AP24" s="29" t="n">
        <f aca="false">(Summary!$V$2*M24+Summary!$W$2*N24+Summary!$X$2*O24)/Summary!$Y$2</f>
        <v>29.9683333333333</v>
      </c>
      <c r="AT24" s="109" t="n">
        <v>4168.206</v>
      </c>
      <c r="AU24" s="109" t="n">
        <v>10033.0923</v>
      </c>
      <c r="AV24" s="109" t="n">
        <v>2622.3009</v>
      </c>
      <c r="AW24" s="109" t="n">
        <v>4168.206</v>
      </c>
      <c r="AX24" s="109" t="n">
        <v>10033.0923</v>
      </c>
      <c r="AY24" s="109" t="n">
        <v>2622.300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3732.0456</v>
      </c>
      <c r="E25" s="111" t="n">
        <v>29.1703</v>
      </c>
      <c r="F25" s="111" t="n">
        <v>25.6541</v>
      </c>
      <c r="G25" s="111" t="n">
        <v>28.9898</v>
      </c>
      <c r="H25" s="111" t="n">
        <v>50552.26</v>
      </c>
      <c r="I25" s="111" t="n">
        <v>73.123</v>
      </c>
      <c r="J25" s="112" t="e">
        <f aca="false">secToHours(H25)</f>
        <v>#VALUE!</v>
      </c>
      <c r="L25" s="110" t="n">
        <v>3732.0456</v>
      </c>
      <c r="M25" s="111" t="n">
        <v>29.1703</v>
      </c>
      <c r="N25" s="111" t="n">
        <v>25.6541</v>
      </c>
      <c r="O25" s="111" t="n">
        <v>28.9898</v>
      </c>
      <c r="P25" s="111" t="n">
        <v>50874.81</v>
      </c>
      <c r="Q25" s="111" t="n">
        <v>73.066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3732.0456</v>
      </c>
      <c r="AN25" s="29" t="n">
        <f aca="false">(Summary!$V$2*E25+Summary!$W$2*F25+Summary!$X$2*G25)/Summary!$Y$2</f>
        <v>27.9380666666667</v>
      </c>
      <c r="AO25" s="108" t="n">
        <f aca="false">L25</f>
        <v>3732.0456</v>
      </c>
      <c r="AP25" s="29" t="n">
        <f aca="false">(Summary!$V$2*M25+Summary!$W$2*N25+Summary!$X$2*O25)/Summary!$Y$2</f>
        <v>27.9380666666667</v>
      </c>
      <c r="AT25" s="109" t="n">
        <v>1964.581</v>
      </c>
      <c r="AU25" s="109" t="n">
        <v>1010.224</v>
      </c>
      <c r="AV25" s="109" t="n">
        <v>757.2406</v>
      </c>
      <c r="AW25" s="109" t="n">
        <v>1964.581</v>
      </c>
      <c r="AX25" s="109" t="n">
        <v>1010.224</v>
      </c>
      <c r="AY25" s="109" t="n">
        <v>757.240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527.992</v>
      </c>
      <c r="E26" s="114" t="n">
        <v>26.8378</v>
      </c>
      <c r="F26" s="114" t="n">
        <v>24.3789</v>
      </c>
      <c r="G26" s="114" t="n">
        <v>26.6853</v>
      </c>
      <c r="H26" s="114" t="n">
        <v>42906.01</v>
      </c>
      <c r="I26" s="114" t="n">
        <v>62.838</v>
      </c>
      <c r="J26" s="115" t="e">
        <f aca="false">secToHours(H26)</f>
        <v>#VALUE!</v>
      </c>
      <c r="L26" s="113" t="n">
        <v>1527.992</v>
      </c>
      <c r="M26" s="114" t="n">
        <v>26.8378</v>
      </c>
      <c r="N26" s="114" t="n">
        <v>24.3789</v>
      </c>
      <c r="O26" s="114" t="n">
        <v>26.6853</v>
      </c>
      <c r="P26" s="114" t="n">
        <v>43025.35</v>
      </c>
      <c r="Q26" s="114" t="n">
        <v>62.71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527.992</v>
      </c>
      <c r="AN26" s="29" t="n">
        <f aca="false">(Summary!$V$2*E26+Summary!$W$2*F26+Summary!$X$2*G26)/Summary!$Y$2</f>
        <v>25.9673333333333</v>
      </c>
      <c r="AO26" s="108" t="n">
        <f aca="false">L26</f>
        <v>1527.992</v>
      </c>
      <c r="AP26" s="29" t="n">
        <f aca="false">(Summary!$V$2*M26+Summary!$W$2*N26+Summary!$X$2*O26)/Summary!$Y$2</f>
        <v>25.9673333333333</v>
      </c>
      <c r="AT26" s="109" t="n">
        <v>1017.7315</v>
      </c>
      <c r="AU26" s="109" t="n">
        <v>250.3733</v>
      </c>
      <c r="AV26" s="109" t="n">
        <v>259.8872</v>
      </c>
      <c r="AW26" s="109" t="n">
        <v>1017.7315</v>
      </c>
      <c r="AX26" s="109" t="n">
        <v>250.3733</v>
      </c>
      <c r="AY26" s="109" t="n">
        <v>259.887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52190.8576</v>
      </c>
      <c r="E27" s="105" t="n">
        <v>34.6759</v>
      </c>
      <c r="F27" s="105" t="n">
        <v>31.1908</v>
      </c>
      <c r="G27" s="105" t="n">
        <v>32.5233</v>
      </c>
      <c r="H27" s="105" t="n">
        <v>112812.42</v>
      </c>
      <c r="I27" s="105" t="n">
        <v>191.51</v>
      </c>
      <c r="J27" s="106" t="e">
        <f aca="false">secToHours(H27)</f>
        <v>#VALUE!</v>
      </c>
      <c r="L27" s="104" t="n">
        <v>52190.8576</v>
      </c>
      <c r="M27" s="105" t="n">
        <v>34.6759</v>
      </c>
      <c r="N27" s="105" t="n">
        <v>31.1908</v>
      </c>
      <c r="O27" s="105" t="n">
        <v>32.5233</v>
      </c>
      <c r="P27" s="105" t="n">
        <v>112958.39</v>
      </c>
      <c r="Q27" s="105" t="n">
        <v>191.55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2190.8576</v>
      </c>
      <c r="AN27" s="29" t="n">
        <f aca="false">(Summary!$V$2*E27+Summary!$W$2*F27+Summary!$X$2*G27)/Summary!$Y$2</f>
        <v>32.7966666666667</v>
      </c>
      <c r="AO27" s="108" t="n">
        <f aca="false">L27</f>
        <v>52190.8576</v>
      </c>
      <c r="AP27" s="29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  <c r="AT27" s="109" t="n">
        <v>6086.4201</v>
      </c>
      <c r="AU27" s="109" t="n">
        <v>32139.298</v>
      </c>
      <c r="AV27" s="109" t="n">
        <v>13965.1395</v>
      </c>
      <c r="AW27" s="109" t="n">
        <v>6086.4201</v>
      </c>
      <c r="AX27" s="109" t="n">
        <v>32139.298</v>
      </c>
      <c r="AY27" s="109" t="n">
        <v>13965.139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6645.0024</v>
      </c>
      <c r="E28" s="111" t="n">
        <v>33.3331</v>
      </c>
      <c r="F28" s="111" t="n">
        <v>29.3933</v>
      </c>
      <c r="G28" s="111" t="n">
        <v>31.4251</v>
      </c>
      <c r="H28" s="111" t="n">
        <v>69430.29</v>
      </c>
      <c r="I28" s="111" t="n">
        <v>112.759</v>
      </c>
      <c r="J28" s="112" t="e">
        <f aca="false">secToHours(H28)</f>
        <v>#VALUE!</v>
      </c>
      <c r="L28" s="110" t="n">
        <v>6645.0024</v>
      </c>
      <c r="M28" s="111" t="n">
        <v>33.3331</v>
      </c>
      <c r="N28" s="111" t="n">
        <v>29.3933</v>
      </c>
      <c r="O28" s="111" t="n">
        <v>31.4251</v>
      </c>
      <c r="P28" s="111" t="n">
        <v>69422.01</v>
      </c>
      <c r="Q28" s="111" t="n">
        <v>112.97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6645.0024</v>
      </c>
      <c r="AN28" s="29" t="n">
        <f aca="false">(Summary!$V$2*E28+Summary!$W$2*F28+Summary!$X$2*G28)/Summary!$Y$2</f>
        <v>31.3838333333333</v>
      </c>
      <c r="AO28" s="108" t="n">
        <f aca="false">L28</f>
        <v>6645.0024</v>
      </c>
      <c r="AP28" s="29" t="n">
        <f aca="false">(Summary!$V$2*M28+Summary!$W$2*N28+Summary!$X$2*O28)/Summary!$Y$2</f>
        <v>31.3838333333333</v>
      </c>
      <c r="AT28" s="109" t="n">
        <v>1627.1362</v>
      </c>
      <c r="AU28" s="109" t="n">
        <v>3921.8328</v>
      </c>
      <c r="AV28" s="109" t="n">
        <v>1096.0334</v>
      </c>
      <c r="AW28" s="109" t="n">
        <v>1627.1362</v>
      </c>
      <c r="AX28" s="109" t="n">
        <v>3921.8328</v>
      </c>
      <c r="AY28" s="109" t="n">
        <v>1096.0334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932.8112</v>
      </c>
      <c r="E29" s="111" t="n">
        <v>31.5589</v>
      </c>
      <c r="F29" s="111" t="n">
        <v>28.6294</v>
      </c>
      <c r="G29" s="111" t="n">
        <v>30.2018</v>
      </c>
      <c r="H29" s="111" t="n">
        <v>53431.88</v>
      </c>
      <c r="I29" s="111" t="n">
        <v>75.614</v>
      </c>
      <c r="J29" s="112" t="e">
        <f aca="false">secToHours(H29)</f>
        <v>#VALUE!</v>
      </c>
      <c r="L29" s="110" t="n">
        <v>932.8112</v>
      </c>
      <c r="M29" s="111" t="n">
        <v>31.5589</v>
      </c>
      <c r="N29" s="111" t="n">
        <v>28.6294</v>
      </c>
      <c r="O29" s="111" t="n">
        <v>30.2018</v>
      </c>
      <c r="P29" s="111" t="n">
        <v>53412.74</v>
      </c>
      <c r="Q29" s="111" t="n">
        <v>75.67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32.8112</v>
      </c>
      <c r="AN29" s="29" t="n">
        <f aca="false">(Summary!$V$2*E29+Summary!$W$2*F29+Summary!$X$2*G29)/Summary!$Y$2</f>
        <v>30.1300333333333</v>
      </c>
      <c r="AO29" s="108" t="n">
        <f aca="false">L29</f>
        <v>932.8112</v>
      </c>
      <c r="AP29" s="29" t="n">
        <f aca="false">(Summary!$V$2*M29+Summary!$W$2*N29+Summary!$X$2*O29)/Summary!$Y$2</f>
        <v>30.1300333333333</v>
      </c>
      <c r="AT29" s="109" t="n">
        <v>611.4811</v>
      </c>
      <c r="AU29" s="109" t="n">
        <v>161.1441</v>
      </c>
      <c r="AV29" s="109" t="n">
        <v>160.186</v>
      </c>
      <c r="AW29" s="109" t="n">
        <v>611.4811</v>
      </c>
      <c r="AX29" s="109" t="n">
        <v>161.1441</v>
      </c>
      <c r="AY29" s="109" t="n">
        <v>160.18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359.3944</v>
      </c>
      <c r="E30" s="114" t="n">
        <v>29.427</v>
      </c>
      <c r="F30" s="114" t="n">
        <v>27.5997</v>
      </c>
      <c r="G30" s="114" t="n">
        <v>28.5699</v>
      </c>
      <c r="H30" s="114" t="n">
        <v>49086.94</v>
      </c>
      <c r="I30" s="114" t="n">
        <v>69.046</v>
      </c>
      <c r="J30" s="115" t="e">
        <f aca="false">secToHours(H30)</f>
        <v>#VALUE!</v>
      </c>
      <c r="L30" s="113" t="n">
        <v>359.3944</v>
      </c>
      <c r="M30" s="114" t="n">
        <v>29.427</v>
      </c>
      <c r="N30" s="114" t="n">
        <v>27.5997</v>
      </c>
      <c r="O30" s="114" t="n">
        <v>28.5699</v>
      </c>
      <c r="P30" s="114" t="n">
        <v>49204.53</v>
      </c>
      <c r="Q30" s="114" t="n">
        <v>69.01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59.3944</v>
      </c>
      <c r="AN30" s="29" t="n">
        <f aca="false">(Summary!$V$2*E30+Summary!$W$2*F30+Summary!$X$2*G30)/Summary!$Y$2</f>
        <v>28.5322</v>
      </c>
      <c r="AO30" s="108" t="n">
        <f aca="false">L30</f>
        <v>359.3944</v>
      </c>
      <c r="AP30" s="29" t="n">
        <f aca="false">(Summary!$V$2*M30+Summary!$W$2*N30+Summary!$X$2*O30)/Summary!$Y$2</f>
        <v>28.5322</v>
      </c>
      <c r="AT30" s="109" t="n">
        <v>279.3108</v>
      </c>
      <c r="AU30" s="109" t="n">
        <v>36.5523</v>
      </c>
      <c r="AV30" s="109" t="n">
        <v>43.5313</v>
      </c>
      <c r="AW30" s="109" t="n">
        <v>279.3108</v>
      </c>
      <c r="AX30" s="109" t="n">
        <v>36.5523</v>
      </c>
      <c r="AY30" s="109" t="n">
        <v>43.531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4845.3448</v>
      </c>
      <c r="E31" s="105" t="n">
        <v>36.2237</v>
      </c>
      <c r="F31" s="105" t="n">
        <v>32.6899</v>
      </c>
      <c r="G31" s="105" t="n">
        <v>35.6346</v>
      </c>
      <c r="H31" s="105" t="n">
        <v>49527.85</v>
      </c>
      <c r="I31" s="105" t="n">
        <v>82.634</v>
      </c>
      <c r="J31" s="106" t="e">
        <f aca="false">secToHours(H31)</f>
        <v>#VALUE!</v>
      </c>
      <c r="L31" s="104" t="n">
        <v>14845.3448</v>
      </c>
      <c r="M31" s="105" t="n">
        <v>36.2237</v>
      </c>
      <c r="N31" s="105" t="n">
        <v>32.6899</v>
      </c>
      <c r="O31" s="105" t="n">
        <v>35.6346</v>
      </c>
      <c r="P31" s="105" t="n">
        <v>49305.24</v>
      </c>
      <c r="Q31" s="105" t="n">
        <v>82.50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4845.3448</v>
      </c>
      <c r="AN31" s="29" t="n">
        <f aca="false">(Summary!$V$2*E31+Summary!$W$2*F31+Summary!$X$2*G31)/Summary!$Y$2</f>
        <v>34.8494</v>
      </c>
      <c r="AO31" s="108" t="n">
        <f aca="false">L31</f>
        <v>14845.3448</v>
      </c>
      <c r="AP31" s="29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  <c r="AT31" s="109" t="n">
        <v>4368.6565</v>
      </c>
      <c r="AU31" s="109" t="n">
        <v>7195.0559</v>
      </c>
      <c r="AV31" s="109" t="n">
        <v>3281.6324</v>
      </c>
      <c r="AW31" s="109" t="n">
        <v>4368.6565</v>
      </c>
      <c r="AX31" s="109" t="n">
        <v>7195.0559</v>
      </c>
      <c r="AY31" s="109" t="n">
        <v>3281.6324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3800.016</v>
      </c>
      <c r="E32" s="111" t="n">
        <v>33.7157</v>
      </c>
      <c r="F32" s="111" t="n">
        <v>31.1905</v>
      </c>
      <c r="G32" s="111" t="n">
        <v>33.1134</v>
      </c>
      <c r="H32" s="111" t="n">
        <v>35736.27</v>
      </c>
      <c r="I32" s="111" t="n">
        <v>56.847</v>
      </c>
      <c r="J32" s="112" t="e">
        <f aca="false">secToHours(H32)</f>
        <v>#VALUE!</v>
      </c>
      <c r="L32" s="110" t="n">
        <v>3800.016</v>
      </c>
      <c r="M32" s="111" t="n">
        <v>33.7157</v>
      </c>
      <c r="N32" s="111" t="n">
        <v>31.1905</v>
      </c>
      <c r="O32" s="111" t="n">
        <v>33.1134</v>
      </c>
      <c r="P32" s="111" t="n">
        <v>35696.9</v>
      </c>
      <c r="Q32" s="111" t="n">
        <v>56.925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3800.016</v>
      </c>
      <c r="AN32" s="29" t="n">
        <f aca="false">(Summary!$V$2*E32+Summary!$W$2*F32+Summary!$X$2*G32)/Summary!$Y$2</f>
        <v>32.6732</v>
      </c>
      <c r="AO32" s="108" t="n">
        <f aca="false">L32</f>
        <v>3800.016</v>
      </c>
      <c r="AP32" s="29" t="n">
        <f aca="false">(Summary!$V$2*M32+Summary!$W$2*N32+Summary!$X$2*O32)/Summary!$Y$2</f>
        <v>32.6732</v>
      </c>
      <c r="AT32" s="109" t="n">
        <v>1820.3821</v>
      </c>
      <c r="AU32" s="109" t="n">
        <v>1001.8939</v>
      </c>
      <c r="AV32" s="109" t="n">
        <v>977.74</v>
      </c>
      <c r="AW32" s="109" t="n">
        <v>1820.3821</v>
      </c>
      <c r="AX32" s="109" t="n">
        <v>1001.8939</v>
      </c>
      <c r="AY32" s="109" t="n">
        <v>977.7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355.82</v>
      </c>
      <c r="E33" s="111" t="n">
        <v>31.3046</v>
      </c>
      <c r="F33" s="111" t="n">
        <v>29.9155</v>
      </c>
      <c r="G33" s="111" t="n">
        <v>30.6691</v>
      </c>
      <c r="H33" s="111" t="n">
        <v>30101.41</v>
      </c>
      <c r="I33" s="111" t="n">
        <v>47.284</v>
      </c>
      <c r="J33" s="112" t="e">
        <f aca="false">secToHours(H33)</f>
        <v>#VALUE!</v>
      </c>
      <c r="L33" s="110" t="n">
        <v>1355.82</v>
      </c>
      <c r="M33" s="111" t="n">
        <v>31.3046</v>
      </c>
      <c r="N33" s="111" t="n">
        <v>29.9155</v>
      </c>
      <c r="O33" s="111" t="n">
        <v>30.6691</v>
      </c>
      <c r="P33" s="111" t="n">
        <v>30078.35</v>
      </c>
      <c r="Q33" s="111" t="n">
        <v>47.29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355.82</v>
      </c>
      <c r="AN33" s="29" t="n">
        <f aca="false">(Summary!$V$2*E33+Summary!$W$2*F33+Summary!$X$2*G33)/Summary!$Y$2</f>
        <v>30.6297333333333</v>
      </c>
      <c r="AO33" s="108" t="n">
        <f aca="false">L33</f>
        <v>1355.82</v>
      </c>
      <c r="AP33" s="29" t="n">
        <f aca="false">(Summary!$V$2*M33+Summary!$W$2*N33+Summary!$X$2*O33)/Summary!$Y$2</f>
        <v>30.6297333333333</v>
      </c>
      <c r="AT33" s="109" t="n">
        <v>817.0647</v>
      </c>
      <c r="AU33" s="109" t="n">
        <v>241.2446</v>
      </c>
      <c r="AV33" s="109" t="n">
        <v>297.5107</v>
      </c>
      <c r="AW33" s="109" t="n">
        <v>817.0647</v>
      </c>
      <c r="AX33" s="109" t="n">
        <v>241.2446</v>
      </c>
      <c r="AY33" s="109" t="n">
        <v>297.510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512.984</v>
      </c>
      <c r="E34" s="114" t="n">
        <v>29.0838</v>
      </c>
      <c r="F34" s="114" t="n">
        <v>28.5072</v>
      </c>
      <c r="G34" s="114" t="n">
        <v>28.4525</v>
      </c>
      <c r="H34" s="114" t="n">
        <v>26966.63</v>
      </c>
      <c r="I34" s="114" t="n">
        <v>42.858</v>
      </c>
      <c r="J34" s="115" t="e">
        <f aca="false">secToHours(H34)</f>
        <v>#VALUE!</v>
      </c>
      <c r="L34" s="113" t="n">
        <v>512.984</v>
      </c>
      <c r="M34" s="114" t="n">
        <v>29.0838</v>
      </c>
      <c r="N34" s="114" t="n">
        <v>28.5072</v>
      </c>
      <c r="O34" s="114" t="n">
        <v>28.4525</v>
      </c>
      <c r="P34" s="114" t="n">
        <v>26901.64</v>
      </c>
      <c r="Q34" s="114" t="n">
        <v>42.55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512.984</v>
      </c>
      <c r="AN34" s="29" t="n">
        <f aca="false">(Summary!$V$2*E34+Summary!$W$2*F34+Summary!$X$2*G34)/Summary!$Y$2</f>
        <v>28.6811666666667</v>
      </c>
      <c r="AO34" s="108" t="n">
        <f aca="false">L34</f>
        <v>512.984</v>
      </c>
      <c r="AP34" s="29" t="n">
        <f aca="false">(Summary!$V$2*M34+Summary!$W$2*N34+Summary!$X$2*O34)/Summary!$Y$2</f>
        <v>28.6811666666667</v>
      </c>
      <c r="AT34" s="109" t="n">
        <v>356.4251</v>
      </c>
      <c r="AU34" s="109" t="n">
        <v>70.2112</v>
      </c>
      <c r="AV34" s="109" t="n">
        <v>86.3477</v>
      </c>
      <c r="AW34" s="109" t="n">
        <v>356.4251</v>
      </c>
      <c r="AX34" s="109" t="n">
        <v>70.2112</v>
      </c>
      <c r="AY34" s="109" t="n">
        <v>86.347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70.4544</v>
      </c>
      <c r="E35" s="105" t="n">
        <v>38.8361</v>
      </c>
      <c r="F35" s="105" t="n">
        <v>39.3198</v>
      </c>
      <c r="G35" s="105" t="n">
        <v>43.6678</v>
      </c>
      <c r="H35" s="105" t="n">
        <v>41484.99</v>
      </c>
      <c r="I35" s="105" t="n">
        <v>65.739</v>
      </c>
      <c r="J35" s="106" t="e">
        <f aca="false">secToHours(H35)</f>
        <v>#VALUE!</v>
      </c>
      <c r="L35" s="104" t="n">
        <v>7670.4544</v>
      </c>
      <c r="M35" s="105" t="n">
        <v>38.8361</v>
      </c>
      <c r="N35" s="105" t="n">
        <v>39.3198</v>
      </c>
      <c r="O35" s="105" t="n">
        <v>43.6678</v>
      </c>
      <c r="P35" s="105" t="n">
        <v>41452.24</v>
      </c>
      <c r="Q35" s="105" t="n">
        <v>65.64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670.4544</v>
      </c>
      <c r="AN35" s="29" t="n">
        <f aca="false">(Summary!$V$3*E35+Summary!$W$3*F35+Summary!$X$3*G35)/Summary!$Y$3</f>
        <v>40.3547857142857</v>
      </c>
      <c r="AO35" s="108" t="n">
        <f aca="false">L35</f>
        <v>7670.4544</v>
      </c>
      <c r="AP35" s="29" t="n">
        <f aca="false">(Summary!$V$3*M35+Summary!$W$3*N35+Summary!$X$3*O35)/Summary!$Y$3</f>
        <v>40.3547857142857</v>
      </c>
      <c r="AQ35" s="10" t="e">
        <f aca="false">bdrate(AM35:AM38,AN35:AN38,AO35:AO38,AP35:AP38)</f>
        <v>#VALUE!</v>
      </c>
      <c r="AT35" s="109" t="n">
        <v>4912.0576</v>
      </c>
      <c r="AU35" s="109" t="n">
        <v>2158.498</v>
      </c>
      <c r="AV35" s="109" t="n">
        <v>599.8988</v>
      </c>
      <c r="AW35" s="109" t="n">
        <v>4912.0576</v>
      </c>
      <c r="AX35" s="109" t="n">
        <v>2158.498</v>
      </c>
      <c r="AY35" s="109" t="n">
        <v>599.898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2566.944</v>
      </c>
      <c r="E36" s="111" t="n">
        <v>36.0103</v>
      </c>
      <c r="F36" s="111" t="n">
        <v>37.6986</v>
      </c>
      <c r="G36" s="111" t="n">
        <v>41.8262</v>
      </c>
      <c r="H36" s="111" t="n">
        <v>35066.17</v>
      </c>
      <c r="I36" s="111" t="n">
        <v>54.101</v>
      </c>
      <c r="J36" s="112" t="e">
        <f aca="false">secToHours(H36)</f>
        <v>#VALUE!</v>
      </c>
      <c r="L36" s="110" t="n">
        <v>2566.944</v>
      </c>
      <c r="M36" s="111" t="n">
        <v>36.0103</v>
      </c>
      <c r="N36" s="111" t="n">
        <v>37.6986</v>
      </c>
      <c r="O36" s="111" t="n">
        <v>41.8262</v>
      </c>
      <c r="P36" s="111" t="n">
        <v>35222.31</v>
      </c>
      <c r="Q36" s="111" t="n">
        <v>54.02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566.944</v>
      </c>
      <c r="AN36" s="29" t="n">
        <f aca="false">(Summary!$V$3*E36+Summary!$W$3*F36+Summary!$X$3*G36)/Summary!$Y$3</f>
        <v>38.1543571428571</v>
      </c>
      <c r="AO36" s="108" t="n">
        <f aca="false">L36</f>
        <v>2566.944</v>
      </c>
      <c r="AP36" s="29" t="n">
        <f aca="false">(Summary!$V$3*M36+Summary!$W$3*N36+Summary!$X$3*O36)/Summary!$Y$3</f>
        <v>38.1543571428571</v>
      </c>
      <c r="AT36" s="109" t="n">
        <v>2062.04</v>
      </c>
      <c r="AU36" s="109" t="n">
        <v>378.4814</v>
      </c>
      <c r="AV36" s="109" t="n">
        <v>126.4226</v>
      </c>
      <c r="AW36" s="109" t="n">
        <v>2062.04</v>
      </c>
      <c r="AX36" s="109" t="n">
        <v>378.4814</v>
      </c>
      <c r="AY36" s="109" t="n">
        <v>126.422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039.6832</v>
      </c>
      <c r="E37" s="111" t="n">
        <v>33.2061</v>
      </c>
      <c r="F37" s="111" t="n">
        <v>36.395</v>
      </c>
      <c r="G37" s="111" t="n">
        <v>40.0701</v>
      </c>
      <c r="H37" s="111" t="n">
        <v>31706.03</v>
      </c>
      <c r="I37" s="111" t="n">
        <v>47.112</v>
      </c>
      <c r="J37" s="112" t="e">
        <f aca="false">secToHours(H37)</f>
        <v>#VALUE!</v>
      </c>
      <c r="L37" s="110" t="n">
        <v>1039.6832</v>
      </c>
      <c r="M37" s="111" t="n">
        <v>33.2061</v>
      </c>
      <c r="N37" s="111" t="n">
        <v>36.395</v>
      </c>
      <c r="O37" s="111" t="n">
        <v>40.0701</v>
      </c>
      <c r="P37" s="111" t="n">
        <v>31723.74</v>
      </c>
      <c r="Q37" s="111" t="n">
        <v>46.6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039.6832</v>
      </c>
      <c r="AN37" s="29" t="n">
        <f aca="false">(Summary!$V$3*E37+Summary!$W$3*F37+Summary!$X$3*G37)/Summary!$Y$3</f>
        <v>36.0783571428571</v>
      </c>
      <c r="AO37" s="108" t="n">
        <f aca="false">L37</f>
        <v>1039.6832</v>
      </c>
      <c r="AP37" s="29" t="n">
        <f aca="false">(Summary!$V$3*M37+Summary!$W$3*N37+Summary!$X$3*O37)/Summary!$Y$3</f>
        <v>36.0783571428571</v>
      </c>
      <c r="AT37" s="109" t="n">
        <v>954.3868</v>
      </c>
      <c r="AU37" s="109" t="n">
        <v>56.8176</v>
      </c>
      <c r="AV37" s="109" t="n">
        <v>28.4788</v>
      </c>
      <c r="AW37" s="109" t="n">
        <v>954.3868</v>
      </c>
      <c r="AX37" s="109" t="n">
        <v>56.8176</v>
      </c>
      <c r="AY37" s="109" t="n">
        <v>28.47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480.6064</v>
      </c>
      <c r="E38" s="114" t="n">
        <v>30.4332</v>
      </c>
      <c r="F38" s="114" t="n">
        <v>35.0997</v>
      </c>
      <c r="G38" s="114" t="n">
        <v>38.4323</v>
      </c>
      <c r="H38" s="114" t="n">
        <v>29440.93</v>
      </c>
      <c r="I38" s="114" t="n">
        <v>41.558</v>
      </c>
      <c r="J38" s="115" t="e">
        <f aca="false">secToHours(H38)</f>
        <v>#VALUE!</v>
      </c>
      <c r="L38" s="113" t="n">
        <v>480.6064</v>
      </c>
      <c r="M38" s="114" t="n">
        <v>30.4332</v>
      </c>
      <c r="N38" s="114" t="n">
        <v>35.0997</v>
      </c>
      <c r="O38" s="114" t="n">
        <v>38.4323</v>
      </c>
      <c r="P38" s="114" t="n">
        <v>29456.8</v>
      </c>
      <c r="Q38" s="114" t="n">
        <v>41.449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480.6064</v>
      </c>
      <c r="AN38" s="29" t="n">
        <f aca="false">(Summary!$V$3*E38+Summary!$W$3*F38+Summary!$X$3*G38)/Summary!$Y$3</f>
        <v>34.0519428571429</v>
      </c>
      <c r="AO38" s="108" t="n">
        <f aca="false">L38</f>
        <v>480.6064</v>
      </c>
      <c r="AP38" s="29" t="n">
        <f aca="false">(Summary!$V$3*M38+Summary!$W$3*N38+Summary!$X$3*O38)/Summary!$Y$3</f>
        <v>34.0519428571429</v>
      </c>
      <c r="AT38" s="109" t="n">
        <v>460.2284</v>
      </c>
      <c r="AU38" s="109" t="n">
        <v>12.2378</v>
      </c>
      <c r="AV38" s="109" t="n">
        <v>8.1402</v>
      </c>
      <c r="AW38" s="109" t="n">
        <v>460.2284</v>
      </c>
      <c r="AX38" s="109" t="n">
        <v>12.2378</v>
      </c>
      <c r="AY38" s="109" t="n">
        <v>8.1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111.6544</v>
      </c>
      <c r="E39" s="105" t="n">
        <v>39.8162</v>
      </c>
      <c r="F39" s="105" t="n">
        <v>37.3907</v>
      </c>
      <c r="G39" s="105" t="n">
        <v>41.0382</v>
      </c>
      <c r="H39" s="105" t="n">
        <v>42294.87</v>
      </c>
      <c r="I39" s="105" t="n">
        <v>62.619</v>
      </c>
      <c r="J39" s="106" t="e">
        <f aca="false">secToHours(H39)</f>
        <v>#VALUE!</v>
      </c>
      <c r="L39" s="104" t="n">
        <v>3111.6544</v>
      </c>
      <c r="M39" s="105" t="n">
        <v>39.8162</v>
      </c>
      <c r="N39" s="105" t="n">
        <v>37.3907</v>
      </c>
      <c r="O39" s="105" t="n">
        <v>41.0382</v>
      </c>
      <c r="P39" s="105" t="n">
        <v>42273.73</v>
      </c>
      <c r="Q39" s="105" t="n">
        <v>62.63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3111.6544</v>
      </c>
      <c r="AN39" s="29" t="n">
        <f aca="false">(Summary!$V$3*E39+Summary!$W$3*F39+Summary!$X$3*G39)/Summary!$Y$3</f>
        <v>39.4723428571429</v>
      </c>
      <c r="AO39" s="108" t="n">
        <f aca="false">L39</f>
        <v>3111.6544</v>
      </c>
      <c r="AP39" s="29" t="n">
        <f aca="false">(Summary!$V$3*M39+Summary!$W$3*N39+Summary!$X$3*O39)/Summary!$Y$3</f>
        <v>39.4723428571429</v>
      </c>
      <c r="AQ39" s="10" t="e">
        <f aca="false">bdrate(AM39:AM42,AN39:AN42,AO39:AO42,AP39:AP42)</f>
        <v>#VALUE!</v>
      </c>
      <c r="AT39" s="109" t="n">
        <v>2286.7835</v>
      </c>
      <c r="AU39" s="109" t="n">
        <v>514.7432</v>
      </c>
      <c r="AV39" s="109" t="n">
        <v>310.1277</v>
      </c>
      <c r="AW39" s="109" t="n">
        <v>2286.7835</v>
      </c>
      <c r="AX39" s="109" t="n">
        <v>514.7432</v>
      </c>
      <c r="AY39" s="109" t="n">
        <v>310.127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306.4952</v>
      </c>
      <c r="E40" s="111" t="n">
        <v>37.2231</v>
      </c>
      <c r="F40" s="111" t="n">
        <v>36.843</v>
      </c>
      <c r="G40" s="111" t="n">
        <v>39.8583</v>
      </c>
      <c r="H40" s="111" t="n">
        <v>35726.02</v>
      </c>
      <c r="I40" s="111" t="n">
        <v>52.943</v>
      </c>
      <c r="J40" s="112" t="e">
        <f aca="false">secToHours(H40)</f>
        <v>#VALUE!</v>
      </c>
      <c r="L40" s="110" t="n">
        <v>1306.4952</v>
      </c>
      <c r="M40" s="111" t="n">
        <v>37.2231</v>
      </c>
      <c r="N40" s="111" t="n">
        <v>36.843</v>
      </c>
      <c r="O40" s="111" t="n">
        <v>39.8583</v>
      </c>
      <c r="P40" s="111" t="n">
        <v>35597.02</v>
      </c>
      <c r="Q40" s="111" t="n">
        <v>52.95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306.4952</v>
      </c>
      <c r="AN40" s="29" t="n">
        <f aca="false">(Summary!$V$3*E40+Summary!$W$3*F40+Summary!$X$3*G40)/Summary!$Y$3</f>
        <v>37.8674142857143</v>
      </c>
      <c r="AO40" s="108" t="n">
        <f aca="false">L40</f>
        <v>1306.4952</v>
      </c>
      <c r="AP40" s="29" t="n">
        <f aca="false">(Summary!$V$3*M40+Summary!$W$3*N40+Summary!$X$3*O40)/Summary!$Y$3</f>
        <v>37.8674142857143</v>
      </c>
      <c r="AT40" s="109" t="n">
        <v>1109.0439</v>
      </c>
      <c r="AU40" s="109" t="n">
        <v>118.0861</v>
      </c>
      <c r="AV40" s="109" t="n">
        <v>79.3652</v>
      </c>
      <c r="AW40" s="109" t="n">
        <v>1109.0439</v>
      </c>
      <c r="AX40" s="109" t="n">
        <v>118.0861</v>
      </c>
      <c r="AY40" s="109" t="n">
        <v>79.365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96.3912</v>
      </c>
      <c r="E41" s="111" t="n">
        <v>34.5896</v>
      </c>
      <c r="F41" s="111" t="n">
        <v>36.2218</v>
      </c>
      <c r="G41" s="111" t="n">
        <v>38.8111</v>
      </c>
      <c r="H41" s="111" t="n">
        <v>31397.86</v>
      </c>
      <c r="I41" s="111" t="n">
        <v>47.516</v>
      </c>
      <c r="J41" s="112" t="e">
        <f aca="false">secToHours(H41)</f>
        <v>#VALUE!</v>
      </c>
      <c r="L41" s="110" t="n">
        <v>596.3912</v>
      </c>
      <c r="M41" s="111" t="n">
        <v>34.5896</v>
      </c>
      <c r="N41" s="111" t="n">
        <v>36.2218</v>
      </c>
      <c r="O41" s="111" t="n">
        <v>38.8111</v>
      </c>
      <c r="P41" s="111" t="n">
        <v>31346.04</v>
      </c>
      <c r="Q41" s="111" t="n">
        <v>47.42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96.3912</v>
      </c>
      <c r="AN41" s="29" t="n">
        <f aca="false">(Summary!$V$3*E41+Summary!$W$3*F41+Summary!$X$3*G41)/Summary!$Y$3</f>
        <v>36.2620857142857</v>
      </c>
      <c r="AO41" s="108" t="n">
        <f aca="false">L41</f>
        <v>596.3912</v>
      </c>
      <c r="AP41" s="29" t="n">
        <f aca="false">(Summary!$V$3*M41+Summary!$W$3*N41+Summary!$X$3*O41)/Summary!$Y$3</f>
        <v>36.2620857142857</v>
      </c>
      <c r="AT41" s="109" t="n">
        <v>541.3756</v>
      </c>
      <c r="AU41" s="109" t="n">
        <v>35.2003</v>
      </c>
      <c r="AV41" s="109" t="n">
        <v>19.8153</v>
      </c>
      <c r="AW41" s="109" t="n">
        <v>541.3756</v>
      </c>
      <c r="AX41" s="109" t="n">
        <v>35.2003</v>
      </c>
      <c r="AY41" s="109" t="n">
        <v>19.8153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1.8944</v>
      </c>
      <c r="E42" s="114" t="n">
        <v>32.0486</v>
      </c>
      <c r="F42" s="114" t="n">
        <v>35.5438</v>
      </c>
      <c r="G42" s="114" t="n">
        <v>37.9495</v>
      </c>
      <c r="H42" s="114" t="n">
        <v>28216.4</v>
      </c>
      <c r="I42" s="114" t="n">
        <v>42.765</v>
      </c>
      <c r="J42" s="115" t="e">
        <f aca="false">secToHours(H42)</f>
        <v>#VALUE!</v>
      </c>
      <c r="L42" s="113" t="n">
        <v>271.8944</v>
      </c>
      <c r="M42" s="114" t="n">
        <v>32.0486</v>
      </c>
      <c r="N42" s="114" t="n">
        <v>35.5438</v>
      </c>
      <c r="O42" s="114" t="n">
        <v>37.9495</v>
      </c>
      <c r="P42" s="114" t="n">
        <v>28230.9</v>
      </c>
      <c r="Q42" s="114" t="n">
        <v>42.82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71.8944</v>
      </c>
      <c r="AN42" s="29" t="n">
        <f aca="false">(Summary!$V$3*E42+Summary!$W$3*F42+Summary!$X$3*G42)/Summary!$Y$3</f>
        <v>34.7332</v>
      </c>
      <c r="AO42" s="108" t="n">
        <f aca="false">L42</f>
        <v>271.8944</v>
      </c>
      <c r="AP42" s="29" t="n">
        <f aca="false">(Summary!$V$3*M42+Summary!$W$3*N42+Summary!$X$3*O42)/Summary!$Y$3</f>
        <v>34.7332</v>
      </c>
      <c r="AT42" s="109" t="n">
        <v>256.7032</v>
      </c>
      <c r="AU42" s="109" t="n">
        <v>10.0798</v>
      </c>
      <c r="AV42" s="109" t="n">
        <v>5.1114</v>
      </c>
      <c r="AW42" s="109" t="n">
        <v>256.7032</v>
      </c>
      <c r="AX42" s="109" t="n">
        <v>10.0798</v>
      </c>
      <c r="AY42" s="109" t="n">
        <v>5.111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520.956</v>
      </c>
      <c r="E43" s="105" t="n">
        <v>40.5209</v>
      </c>
      <c r="F43" s="105" t="n">
        <v>44.956</v>
      </c>
      <c r="G43" s="105" t="n">
        <v>48.6582</v>
      </c>
      <c r="H43" s="105" t="n">
        <v>57627.34</v>
      </c>
      <c r="I43" s="105" t="n">
        <v>74.022</v>
      </c>
      <c r="J43" s="106" t="e">
        <f aca="false">secToHours(H43)</f>
        <v>#VALUE!</v>
      </c>
      <c r="L43" s="104" t="n">
        <v>1520.956</v>
      </c>
      <c r="M43" s="105" t="n">
        <v>40.5209</v>
      </c>
      <c r="N43" s="105" t="n">
        <v>44.956</v>
      </c>
      <c r="O43" s="105" t="n">
        <v>48.6582</v>
      </c>
      <c r="P43" s="105" t="n">
        <v>57711.35</v>
      </c>
      <c r="Q43" s="105" t="n">
        <v>74.069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520.956</v>
      </c>
      <c r="AN43" s="29" t="n">
        <f aca="false">(Summary!$V$3*E43+Summary!$W$3*F43+Summary!$X$3*G43)/Summary!$Y$3</f>
        <v>44.1130142857143</v>
      </c>
      <c r="AO43" s="108" t="n">
        <f aca="false">L43</f>
        <v>1520.956</v>
      </c>
      <c r="AP43" s="29" t="n">
        <f aca="false">(Summary!$V$3*M43+Summary!$W$3*N43+Summary!$X$3*O43)/Summary!$Y$3</f>
        <v>44.1130142857143</v>
      </c>
      <c r="AQ43" s="10" t="e">
        <f aca="false">bdrate(AM43:AM46,AN43:AN46,AO43:AO46,AP43:AP46)</f>
        <v>#VALUE!</v>
      </c>
      <c r="AT43" s="109" t="n">
        <v>1407.6601</v>
      </c>
      <c r="AU43" s="109" t="n">
        <v>66.2677</v>
      </c>
      <c r="AV43" s="109" t="n">
        <v>47.0282</v>
      </c>
      <c r="AW43" s="109" t="n">
        <v>1407.6601</v>
      </c>
      <c r="AX43" s="109" t="n">
        <v>66.2677</v>
      </c>
      <c r="AY43" s="109" t="n">
        <v>47.028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665.132</v>
      </c>
      <c r="E44" s="111" t="n">
        <v>38.1957</v>
      </c>
      <c r="F44" s="111" t="n">
        <v>43.9195</v>
      </c>
      <c r="G44" s="111" t="n">
        <v>47.009</v>
      </c>
      <c r="H44" s="111" t="n">
        <v>52633.99</v>
      </c>
      <c r="I44" s="111" t="n">
        <v>66.94</v>
      </c>
      <c r="J44" s="112" t="e">
        <f aca="false">secToHours(H44)</f>
        <v>#VALUE!</v>
      </c>
      <c r="L44" s="110" t="n">
        <v>665.132</v>
      </c>
      <c r="M44" s="111" t="n">
        <v>38.1957</v>
      </c>
      <c r="N44" s="111" t="n">
        <v>43.9195</v>
      </c>
      <c r="O44" s="111" t="n">
        <v>47.009</v>
      </c>
      <c r="P44" s="111" t="n">
        <v>52412.7</v>
      </c>
      <c r="Q44" s="111" t="n">
        <v>67.03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665.132</v>
      </c>
      <c r="AN44" s="29" t="n">
        <f aca="false">(Summary!$V$3*E44+Summary!$W$3*F44+Summary!$X$3*G44)/Summary!$Y$3</f>
        <v>42.3491571428572</v>
      </c>
      <c r="AO44" s="108" t="n">
        <f aca="false">L44</f>
        <v>665.132</v>
      </c>
      <c r="AP44" s="29" t="n">
        <f aca="false">(Summary!$V$3*M44+Summary!$W$3*N44+Summary!$X$3*O44)/Summary!$Y$3</f>
        <v>42.3491571428572</v>
      </c>
      <c r="AT44" s="109" t="n">
        <v>628.3071</v>
      </c>
      <c r="AU44" s="109" t="n">
        <v>20.674</v>
      </c>
      <c r="AV44" s="109" t="n">
        <v>16.1509</v>
      </c>
      <c r="AW44" s="109" t="n">
        <v>628.3071</v>
      </c>
      <c r="AX44" s="109" t="n">
        <v>20.674</v>
      </c>
      <c r="AY44" s="109" t="n">
        <v>16.150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314.2088</v>
      </c>
      <c r="E45" s="111" t="n">
        <v>35.8011</v>
      </c>
      <c r="F45" s="111" t="n">
        <v>42.6923</v>
      </c>
      <c r="G45" s="111" t="n">
        <v>45.1356</v>
      </c>
      <c r="H45" s="111" t="n">
        <v>49054.71</v>
      </c>
      <c r="I45" s="111" t="n">
        <v>61.854</v>
      </c>
      <c r="J45" s="112" t="e">
        <f aca="false">secToHours(H45)</f>
        <v>#VALUE!</v>
      </c>
      <c r="L45" s="110" t="n">
        <v>314.2088</v>
      </c>
      <c r="M45" s="111" t="n">
        <v>35.8011</v>
      </c>
      <c r="N45" s="111" t="n">
        <v>42.6923</v>
      </c>
      <c r="O45" s="111" t="n">
        <v>45.1356</v>
      </c>
      <c r="P45" s="111" t="n">
        <v>49025.64</v>
      </c>
      <c r="Q45" s="111" t="n">
        <v>61.80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314.2088</v>
      </c>
      <c r="AN45" s="29" t="n">
        <f aca="false">(Summary!$V$3*E45+Summary!$W$3*F45+Summary!$X$3*G45)/Summary!$Y$3</f>
        <v>40.4370142857143</v>
      </c>
      <c r="AO45" s="108" t="n">
        <f aca="false">L45</f>
        <v>314.2088</v>
      </c>
      <c r="AP45" s="29" t="n">
        <f aca="false">(Summary!$V$3*M45+Summary!$W$3*N45+Summary!$X$3*O45)/Summary!$Y$3</f>
        <v>40.4370142857143</v>
      </c>
      <c r="AT45" s="109" t="n">
        <v>300.4779</v>
      </c>
      <c r="AU45" s="109" t="n">
        <v>7.4894</v>
      </c>
      <c r="AV45" s="109" t="n">
        <v>6.2415</v>
      </c>
      <c r="AW45" s="109" t="n">
        <v>300.4779</v>
      </c>
      <c r="AX45" s="109" t="n">
        <v>7.4894</v>
      </c>
      <c r="AY45" s="109" t="n">
        <v>6.2415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155.7504</v>
      </c>
      <c r="E46" s="114" t="n">
        <v>33.4725</v>
      </c>
      <c r="F46" s="114" t="n">
        <v>41.0867</v>
      </c>
      <c r="G46" s="114" t="n">
        <v>42.8821</v>
      </c>
      <c r="H46" s="114" t="n">
        <v>46656.65</v>
      </c>
      <c r="I46" s="114" t="n">
        <v>57.361</v>
      </c>
      <c r="J46" s="115" t="e">
        <f aca="false">secToHours(H46)</f>
        <v>#VALUE!</v>
      </c>
      <c r="L46" s="113" t="n">
        <v>155.7504</v>
      </c>
      <c r="M46" s="114" t="n">
        <v>33.4725</v>
      </c>
      <c r="N46" s="114" t="n">
        <v>41.0867</v>
      </c>
      <c r="O46" s="114" t="n">
        <v>42.8821</v>
      </c>
      <c r="P46" s="114" t="n">
        <v>46573.97</v>
      </c>
      <c r="Q46" s="114" t="n">
        <v>57.36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155.7504</v>
      </c>
      <c r="AN46" s="29" t="n">
        <f aca="false">(Summary!$V$3*E46+Summary!$W$3*F46+Summary!$X$3*G46)/Summary!$Y$3</f>
        <v>38.3364428571429</v>
      </c>
      <c r="AO46" s="108" t="n">
        <f aca="false">L46</f>
        <v>155.7504</v>
      </c>
      <c r="AP46" s="29" t="n">
        <f aca="false">(Summary!$V$3*M46+Summary!$W$3*N46+Summary!$X$3*O46)/Summary!$Y$3</f>
        <v>38.3364428571429</v>
      </c>
      <c r="AT46" s="109" t="n">
        <v>150.6377</v>
      </c>
      <c r="AU46" s="109" t="n">
        <v>2.6953</v>
      </c>
      <c r="AV46" s="109" t="n">
        <v>2.4174</v>
      </c>
      <c r="AW46" s="109" t="n">
        <v>150.6377</v>
      </c>
      <c r="AX46" s="109" t="n">
        <v>2.6953</v>
      </c>
      <c r="AY46" s="109" t="n">
        <v>2.4174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172.104</v>
      </c>
      <c r="E47" s="105" t="n">
        <v>38.793</v>
      </c>
      <c r="F47" s="105" t="n">
        <v>44.9359</v>
      </c>
      <c r="G47" s="105" t="n">
        <v>45.8494</v>
      </c>
      <c r="H47" s="105" t="n">
        <v>68789.03</v>
      </c>
      <c r="I47" s="105" t="n">
        <v>109.201</v>
      </c>
      <c r="J47" s="106" t="e">
        <f aca="false">secToHours(H47)</f>
        <v>#VALUE!</v>
      </c>
      <c r="L47" s="104" t="n">
        <v>5172.104</v>
      </c>
      <c r="M47" s="105" t="n">
        <v>38.793</v>
      </c>
      <c r="N47" s="105" t="n">
        <v>44.9359</v>
      </c>
      <c r="O47" s="105" t="n">
        <v>45.8494</v>
      </c>
      <c r="P47" s="105" t="n">
        <v>68841.47</v>
      </c>
      <c r="Q47" s="105" t="n">
        <v>109.185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5172.104</v>
      </c>
      <c r="AN47" s="29" t="n">
        <f aca="false">(Summary!$V$3*E47+Summary!$W$3*F47+Summary!$X$3*G47)/Summary!$Y$3</f>
        <v>42.5642285714286</v>
      </c>
      <c r="AO47" s="108" t="n">
        <f aca="false">L47</f>
        <v>5172.104</v>
      </c>
      <c r="AP47" s="29" t="n">
        <f aca="false">(Summary!$V$3*M47+Summary!$W$3*N47+Summary!$X$3*O47)/Summary!$Y$3</f>
        <v>42.5642285714286</v>
      </c>
      <c r="AQ47" s="10" t="e">
        <f aca="false">bdrate(AM47:AM50,AN47:AN50,AO47:AO50,AP47:AP50)</f>
        <v>#VALUE!</v>
      </c>
      <c r="AT47" s="109" t="n">
        <v>4847.3548</v>
      </c>
      <c r="AU47" s="109" t="n">
        <v>181.5208</v>
      </c>
      <c r="AV47" s="109" t="n">
        <v>143.2284</v>
      </c>
      <c r="AW47" s="109" t="n">
        <v>4847.3548</v>
      </c>
      <c r="AX47" s="109" t="n">
        <v>181.5208</v>
      </c>
      <c r="AY47" s="109" t="n">
        <v>143.22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34.4952</v>
      </c>
      <c r="E48" s="111" t="n">
        <v>35.7407</v>
      </c>
      <c r="F48" s="111" t="n">
        <v>43.088</v>
      </c>
      <c r="G48" s="111" t="n">
        <v>43.6917</v>
      </c>
      <c r="H48" s="111" t="n">
        <v>59382.49</v>
      </c>
      <c r="I48" s="111" t="n">
        <v>92.462</v>
      </c>
      <c r="J48" s="112" t="e">
        <f aca="false">secToHours(H48)</f>
        <v>#VALUE!</v>
      </c>
      <c r="L48" s="110" t="n">
        <v>2434.4952</v>
      </c>
      <c r="M48" s="111" t="n">
        <v>35.7407</v>
      </c>
      <c r="N48" s="111" t="n">
        <v>43.088</v>
      </c>
      <c r="O48" s="111" t="n">
        <v>43.6917</v>
      </c>
      <c r="P48" s="111" t="n">
        <v>59379.27</v>
      </c>
      <c r="Q48" s="111" t="n">
        <v>92.46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434.4952</v>
      </c>
      <c r="AN48" s="29" t="n">
        <f aca="false">(Summary!$V$3*E48+Summary!$W$3*F48+Summary!$X$3*G48)/Summary!$Y$3</f>
        <v>40.1116428571429</v>
      </c>
      <c r="AO48" s="108" t="n">
        <f aca="false">L48</f>
        <v>2434.4952</v>
      </c>
      <c r="AP48" s="29" t="n">
        <f aca="false">(Summary!$V$3*M48+Summary!$W$3*N48+Summary!$X$3*O48)/Summary!$Y$3</f>
        <v>40.1116428571429</v>
      </c>
      <c r="AT48" s="109" t="n">
        <v>2334.5958</v>
      </c>
      <c r="AU48" s="109" t="n">
        <v>52.0899</v>
      </c>
      <c r="AV48" s="109" t="n">
        <v>47.8095</v>
      </c>
      <c r="AW48" s="109" t="n">
        <v>2334.5958</v>
      </c>
      <c r="AX48" s="109" t="n">
        <v>52.0899</v>
      </c>
      <c r="AY48" s="109" t="n">
        <v>47.8095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174.3936</v>
      </c>
      <c r="E49" s="111" t="n">
        <v>32.8566</v>
      </c>
      <c r="F49" s="111" t="n">
        <v>41.3235</v>
      </c>
      <c r="G49" s="111" t="n">
        <v>41.624</v>
      </c>
      <c r="H49" s="111" t="n">
        <v>54512.86</v>
      </c>
      <c r="I49" s="111" t="n">
        <v>83.992</v>
      </c>
      <c r="J49" s="112" t="e">
        <f aca="false">secToHours(H49)</f>
        <v>#VALUE!</v>
      </c>
      <c r="L49" s="110" t="n">
        <v>1174.3936</v>
      </c>
      <c r="M49" s="111" t="n">
        <v>32.8566</v>
      </c>
      <c r="N49" s="111" t="n">
        <v>41.3235</v>
      </c>
      <c r="O49" s="111" t="n">
        <v>41.624</v>
      </c>
      <c r="P49" s="111" t="n">
        <v>54677.1</v>
      </c>
      <c r="Q49" s="111" t="n">
        <v>83.99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174.3936</v>
      </c>
      <c r="AN49" s="29" t="n">
        <f aca="false">(Summary!$V$3*E49+Summary!$W$3*F49+Summary!$X$3*G49)/Summary!$Y$3</f>
        <v>37.7806857142857</v>
      </c>
      <c r="AO49" s="108" t="n">
        <f aca="false">L49</f>
        <v>1174.3936</v>
      </c>
      <c r="AP49" s="29" t="n">
        <f aca="false">(Summary!$V$3*M49+Summary!$W$3*N49+Summary!$X$3*O49)/Summary!$Y$3</f>
        <v>37.7806857142857</v>
      </c>
      <c r="AT49" s="109" t="n">
        <v>1140.4456</v>
      </c>
      <c r="AU49" s="109" t="n">
        <v>16.7304</v>
      </c>
      <c r="AV49" s="109" t="n">
        <v>17.2176</v>
      </c>
      <c r="AW49" s="109" t="n">
        <v>1140.4456</v>
      </c>
      <c r="AX49" s="109" t="n">
        <v>16.7304</v>
      </c>
      <c r="AY49" s="109" t="n">
        <v>17.2176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537.8104</v>
      </c>
      <c r="E50" s="114" t="n">
        <v>30.0289</v>
      </c>
      <c r="F50" s="114" t="n">
        <v>39.5479</v>
      </c>
      <c r="G50" s="114" t="n">
        <v>39.5411</v>
      </c>
      <c r="H50" s="114" t="n">
        <v>51740.78</v>
      </c>
      <c r="I50" s="114" t="n">
        <v>77.189</v>
      </c>
      <c r="J50" s="115" t="e">
        <f aca="false">secToHours(H50)</f>
        <v>#VALUE!</v>
      </c>
      <c r="L50" s="113" t="n">
        <v>537.8104</v>
      </c>
      <c r="M50" s="114" t="n">
        <v>30.0289</v>
      </c>
      <c r="N50" s="114" t="n">
        <v>39.5479</v>
      </c>
      <c r="O50" s="114" t="n">
        <v>39.5411</v>
      </c>
      <c r="P50" s="114" t="n">
        <v>51710.75</v>
      </c>
      <c r="Q50" s="114" t="n">
        <v>77.205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537.8104</v>
      </c>
      <c r="AN50" s="29" t="n">
        <f aca="false">(Summary!$V$3*E50+Summary!$W$3*F50+Summary!$X$3*G50)/Summary!$Y$3</f>
        <v>35.4663857142857</v>
      </c>
      <c r="AO50" s="108" t="n">
        <f aca="false">L50</f>
        <v>537.8104</v>
      </c>
      <c r="AP50" s="29" t="n">
        <f aca="false">(Summary!$V$3*M50+Summary!$W$3*N50+Summary!$X$3*O50)/Summary!$Y$3</f>
        <v>35.4663857142857</v>
      </c>
      <c r="AT50" s="109" t="n">
        <v>525.7946</v>
      </c>
      <c r="AU50" s="109" t="n">
        <v>5.8027</v>
      </c>
      <c r="AV50" s="109" t="n">
        <v>6.2131</v>
      </c>
      <c r="AW50" s="109" t="n">
        <v>525.7946</v>
      </c>
      <c r="AX50" s="109" t="n">
        <v>5.8027</v>
      </c>
      <c r="AY50" s="109" t="n">
        <v>6.2131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4163.956</v>
      </c>
      <c r="E51" s="105" t="n">
        <v>41.8474</v>
      </c>
      <c r="F51" s="105" t="n">
        <v>45.2572</v>
      </c>
      <c r="G51" s="105" t="n">
        <v>44.7529</v>
      </c>
      <c r="H51" s="105" t="n">
        <v>58003.32</v>
      </c>
      <c r="I51" s="105" t="n">
        <v>84.147</v>
      </c>
      <c r="J51" s="106" t="e">
        <f aca="false">secToHours(H51)</f>
        <v>#VALUE!</v>
      </c>
      <c r="L51" s="104" t="n">
        <v>4163.956</v>
      </c>
      <c r="M51" s="105" t="n">
        <v>41.8474</v>
      </c>
      <c r="N51" s="105" t="n">
        <v>45.2572</v>
      </c>
      <c r="O51" s="105" t="n">
        <v>44.7529</v>
      </c>
      <c r="P51" s="105" t="n">
        <v>58119.46</v>
      </c>
      <c r="Q51" s="105" t="n">
        <v>83.835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4163.956</v>
      </c>
      <c r="AN51" s="29" t="n">
        <f aca="false">(Summary!$V$3*E51+Summary!$W$3*F51+Summary!$X$3*G51)/Summary!$Y$3</f>
        <v>43.6517714285714</v>
      </c>
      <c r="AO51" s="108" t="n">
        <f aca="false">L51</f>
        <v>4163.956</v>
      </c>
      <c r="AP51" s="29" t="n">
        <f aca="false">(Summary!$V$3*M51+Summary!$W$3*N51+Summary!$X$3*O51)/Summary!$Y$3</f>
        <v>43.6517714285714</v>
      </c>
      <c r="AQ51" s="10" t="e">
        <f aca="false">bdrate(AM51:AM54,AN51:AN54,AO51:AO54,AP51:AP54)</f>
        <v>#VALUE!</v>
      </c>
      <c r="AT51" s="109" t="n">
        <v>3118.8607</v>
      </c>
      <c r="AU51" s="109" t="n">
        <v>486.6588</v>
      </c>
      <c r="AV51" s="109" t="n">
        <v>558.4365</v>
      </c>
      <c r="AW51" s="109" t="n">
        <v>3118.8607</v>
      </c>
      <c r="AX51" s="109" t="n">
        <v>486.6588</v>
      </c>
      <c r="AY51" s="109" t="n">
        <v>558.43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51.4896</v>
      </c>
      <c r="E52" s="111" t="n">
        <v>38.4973</v>
      </c>
      <c r="F52" s="111" t="n">
        <v>42.5845</v>
      </c>
      <c r="G52" s="111" t="n">
        <v>42.18</v>
      </c>
      <c r="H52" s="111" t="n">
        <v>50161.02</v>
      </c>
      <c r="I52" s="111" t="n">
        <v>73.835</v>
      </c>
      <c r="J52" s="112" t="e">
        <f aca="false">secToHours(H52)</f>
        <v>#VALUE!</v>
      </c>
      <c r="L52" s="110" t="n">
        <v>2051.4896</v>
      </c>
      <c r="M52" s="111" t="n">
        <v>38.4973</v>
      </c>
      <c r="N52" s="111" t="n">
        <v>42.5845</v>
      </c>
      <c r="O52" s="111" t="n">
        <v>42.18</v>
      </c>
      <c r="P52" s="111" t="n">
        <v>50311.49</v>
      </c>
      <c r="Q52" s="111" t="n">
        <v>73.742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2051.4896</v>
      </c>
      <c r="AN52" s="29" t="n">
        <f aca="false">(Summary!$V$3*E52+Summary!$W$3*F52+Summary!$X$3*G52)/Summary!$Y$3</f>
        <v>40.7172714285714</v>
      </c>
      <c r="AO52" s="108" t="n">
        <f aca="false">L52</f>
        <v>2051.4896</v>
      </c>
      <c r="AP52" s="29" t="n">
        <f aca="false">(Summary!$V$3*M52+Summary!$W$3*N52+Summary!$X$3*O52)/Summary!$Y$3</f>
        <v>40.7172714285714</v>
      </c>
      <c r="AT52" s="109" t="n">
        <v>1625.6082</v>
      </c>
      <c r="AU52" s="109" t="n">
        <v>202.7868</v>
      </c>
      <c r="AV52" s="109" t="n">
        <v>223.0946</v>
      </c>
      <c r="AW52" s="109" t="n">
        <v>1625.6082</v>
      </c>
      <c r="AX52" s="109" t="n">
        <v>202.7868</v>
      </c>
      <c r="AY52" s="109" t="n">
        <v>223.094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30.9728</v>
      </c>
      <c r="E53" s="111" t="n">
        <v>35.4435</v>
      </c>
      <c r="F53" s="111" t="n">
        <v>40.0481</v>
      </c>
      <c r="G53" s="111" t="n">
        <v>39.744</v>
      </c>
      <c r="H53" s="111" t="n">
        <v>44371.18</v>
      </c>
      <c r="I53" s="111" t="n">
        <v>66.91</v>
      </c>
      <c r="J53" s="112" t="e">
        <f aca="false">secToHours(H53)</f>
        <v>#VALUE!</v>
      </c>
      <c r="L53" s="110" t="n">
        <v>1030.9728</v>
      </c>
      <c r="M53" s="111" t="n">
        <v>35.4435</v>
      </c>
      <c r="N53" s="111" t="n">
        <v>40.0481</v>
      </c>
      <c r="O53" s="111" t="n">
        <v>39.744</v>
      </c>
      <c r="P53" s="111" t="n">
        <v>44484.2</v>
      </c>
      <c r="Q53" s="111" t="n">
        <v>66.95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030.9728</v>
      </c>
      <c r="AN53" s="29" t="n">
        <f aca="false">(Summary!$V$3*E53+Summary!$W$3*F53+Summary!$X$3*G53)/Summary!$Y$3</f>
        <v>37.9878142857143</v>
      </c>
      <c r="AO53" s="108" t="n">
        <f aca="false">L53</f>
        <v>1030.9728</v>
      </c>
      <c r="AP53" s="29" t="n">
        <f aca="false">(Summary!$V$3*M53+Summary!$W$3*N53+Summary!$X$3*O53)/Summary!$Y$3</f>
        <v>37.9878142857143</v>
      </c>
      <c r="AT53" s="109" t="n">
        <v>860.1391</v>
      </c>
      <c r="AU53" s="109" t="n">
        <v>83.6608</v>
      </c>
      <c r="AV53" s="109" t="n">
        <v>87.1728</v>
      </c>
      <c r="AW53" s="109" t="n">
        <v>860.1391</v>
      </c>
      <c r="AX53" s="109" t="n">
        <v>83.6608</v>
      </c>
      <c r="AY53" s="109" t="n">
        <v>87.1728</v>
      </c>
      <c r="AZ53" s="29"/>
      <c r="BC53" s="109" t="n">
        <f aca="false">AT53+AU53+AV53-D53</f>
        <v>-9.9999999974898E-005</v>
      </c>
      <c r="BD53" s="109" t="n">
        <f aca="false">AW53+AX53+AY53-L53</f>
        <v>-9.9999999974898E-005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11.6928</v>
      </c>
      <c r="E54" s="114" t="n">
        <v>32.5315</v>
      </c>
      <c r="F54" s="114" t="n">
        <v>37.6064</v>
      </c>
      <c r="G54" s="114" t="n">
        <v>37.4687</v>
      </c>
      <c r="H54" s="114" t="n">
        <v>39799.34</v>
      </c>
      <c r="I54" s="114" t="n">
        <v>61.752</v>
      </c>
      <c r="J54" s="115" t="e">
        <f aca="false">secToHours(H54)</f>
        <v>#VALUE!</v>
      </c>
      <c r="L54" s="113" t="n">
        <v>511.6928</v>
      </c>
      <c r="M54" s="114" t="n">
        <v>32.5315</v>
      </c>
      <c r="N54" s="114" t="n">
        <v>37.6064</v>
      </c>
      <c r="O54" s="114" t="n">
        <v>37.4687</v>
      </c>
      <c r="P54" s="114" t="n">
        <v>40016.61</v>
      </c>
      <c r="Q54" s="114" t="n">
        <v>62.0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511.6928</v>
      </c>
      <c r="AN54" s="29" t="n">
        <f aca="false">(Summary!$V$3*E54+Summary!$W$3*F54+Summary!$X$3*G54)/Summary!$Y$3</f>
        <v>35.3921</v>
      </c>
      <c r="AO54" s="108" t="n">
        <f aca="false">L54</f>
        <v>511.6928</v>
      </c>
      <c r="AP54" s="29" t="n">
        <f aca="false">(Summary!$V$3*M54+Summary!$W$3*N54+Summary!$X$3*O54)/Summary!$Y$3</f>
        <v>35.3921</v>
      </c>
      <c r="AT54" s="109" t="n">
        <v>446.5484</v>
      </c>
      <c r="AU54" s="109" t="n">
        <v>33.3349</v>
      </c>
      <c r="AV54" s="109" t="n">
        <v>31.8095</v>
      </c>
      <c r="AW54" s="109" t="n">
        <v>446.5484</v>
      </c>
      <c r="AX54" s="109" t="n">
        <v>33.3349</v>
      </c>
      <c r="AY54" s="109" t="n">
        <v>31.809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32.4304</v>
      </c>
      <c r="E55" s="105" t="n">
        <v>41.3346</v>
      </c>
      <c r="F55" s="105" t="n">
        <v>37.6688</v>
      </c>
      <c r="G55" s="105" t="n">
        <v>43.3686</v>
      </c>
      <c r="H55" s="105" t="n">
        <v>61979.25</v>
      </c>
      <c r="I55" s="105" t="n">
        <v>93.648</v>
      </c>
      <c r="J55" s="106" t="e">
        <f aca="false">secToHours(H55)</f>
        <v>#VALUE!</v>
      </c>
      <c r="L55" s="104" t="n">
        <v>2632.4304</v>
      </c>
      <c r="M55" s="105" t="n">
        <v>41.3346</v>
      </c>
      <c r="N55" s="105" t="n">
        <v>37.6688</v>
      </c>
      <c r="O55" s="105" t="n">
        <v>43.3686</v>
      </c>
      <c r="P55" s="105" t="n">
        <v>61950.01</v>
      </c>
      <c r="Q55" s="105" t="n">
        <v>93.679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632.4304</v>
      </c>
      <c r="AN55" s="29" t="n">
        <f aca="false">(Summary!$V$3*E55+Summary!$W$3*F55+Summary!$X$3*G55)/Summary!$Y$3</f>
        <v>40.8683714285714</v>
      </c>
      <c r="AO55" s="108" t="n">
        <f aca="false">L55</f>
        <v>2632.4304</v>
      </c>
      <c r="AP55" s="29" t="n">
        <f aca="false">(Summary!$V$3*M55+Summary!$W$3*N55+Summary!$X$3*O55)/Summary!$Y$3</f>
        <v>40.8683714285714</v>
      </c>
      <c r="AQ55" s="10" t="e">
        <f aca="false">bdrate(AM55:AM58,AN55:AN58,AO55:AO58,AP55:AP58)</f>
        <v>#VALUE!</v>
      </c>
      <c r="AT55" s="109" t="n">
        <v>630.6416</v>
      </c>
      <c r="AU55" s="109" t="n">
        <v>1907.7086</v>
      </c>
      <c r="AV55" s="109" t="n">
        <v>94.0802</v>
      </c>
      <c r="AW55" s="109" t="n">
        <v>630.6416</v>
      </c>
      <c r="AX55" s="109" t="n">
        <v>1907.7086</v>
      </c>
      <c r="AY55" s="109" t="n">
        <v>94.080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270.852</v>
      </c>
      <c r="E56" s="111" t="n">
        <v>39.7442</v>
      </c>
      <c r="F56" s="111" t="n">
        <v>37.3411</v>
      </c>
      <c r="G56" s="111" t="n">
        <v>42.5207</v>
      </c>
      <c r="H56" s="111" t="n">
        <v>55222.46</v>
      </c>
      <c r="I56" s="111" t="n">
        <v>74.256</v>
      </c>
      <c r="J56" s="112" t="e">
        <f aca="false">secToHours(H56)</f>
        <v>#VALUE!</v>
      </c>
      <c r="L56" s="110" t="n">
        <v>270.852</v>
      </c>
      <c r="M56" s="111" t="n">
        <v>39.7442</v>
      </c>
      <c r="N56" s="111" t="n">
        <v>37.3411</v>
      </c>
      <c r="O56" s="111" t="n">
        <v>42.5207</v>
      </c>
      <c r="P56" s="111" t="n">
        <v>55194.35</v>
      </c>
      <c r="Q56" s="111" t="n">
        <v>74.163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70.852</v>
      </c>
      <c r="AN56" s="29" t="n">
        <f aca="false">(Summary!$V$3*E56+Summary!$W$3*F56+Summary!$X$3*G56)/Summary!$Y$3</f>
        <v>39.8508857142857</v>
      </c>
      <c r="AO56" s="108" t="n">
        <f aca="false">L56</f>
        <v>270.852</v>
      </c>
      <c r="AP56" s="29" t="n">
        <f aca="false">(Summary!$V$3*M56+Summary!$W$3*N56+Summary!$X$3*O56)/Summary!$Y$3</f>
        <v>39.8508857142857</v>
      </c>
      <c r="AT56" s="109" t="n">
        <v>207.1076</v>
      </c>
      <c r="AU56" s="109" t="n">
        <v>46.1854</v>
      </c>
      <c r="AV56" s="109" t="n">
        <v>17.559</v>
      </c>
      <c r="AW56" s="109" t="n">
        <v>207.1076</v>
      </c>
      <c r="AX56" s="109" t="n">
        <v>46.1854</v>
      </c>
      <c r="AY56" s="109" t="n">
        <v>17.55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122.0024</v>
      </c>
      <c r="E57" s="111" t="n">
        <v>37.8943</v>
      </c>
      <c r="F57" s="111" t="n">
        <v>36.9009</v>
      </c>
      <c r="G57" s="111" t="n">
        <v>41.5275</v>
      </c>
      <c r="H57" s="111" t="n">
        <v>53326.98</v>
      </c>
      <c r="I57" s="111" t="n">
        <v>67.907</v>
      </c>
      <c r="J57" s="112" t="e">
        <f aca="false">secToHours(H57)</f>
        <v>#VALUE!</v>
      </c>
      <c r="L57" s="110" t="n">
        <v>122.0024</v>
      </c>
      <c r="M57" s="111" t="n">
        <v>37.8943</v>
      </c>
      <c r="N57" s="111" t="n">
        <v>36.9009</v>
      </c>
      <c r="O57" s="111" t="n">
        <v>41.5275</v>
      </c>
      <c r="P57" s="111" t="n">
        <v>53228.97</v>
      </c>
      <c r="Q57" s="111" t="n">
        <v>67.87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22.0024</v>
      </c>
      <c r="AN57" s="29" t="n">
        <f aca="false">(Summary!$V$3*E57+Summary!$W$3*F57+Summary!$X$3*G57)/Summary!$Y$3</f>
        <v>38.6485285714286</v>
      </c>
      <c r="AO57" s="108" t="n">
        <f aca="false">L57</f>
        <v>122.0024</v>
      </c>
      <c r="AP57" s="29" t="n">
        <f aca="false">(Summary!$V$3*M57+Summary!$W$3*N57+Summary!$X$3*O57)/Summary!$Y$3</f>
        <v>38.6485285714286</v>
      </c>
      <c r="AT57" s="109" t="n">
        <v>106.3318</v>
      </c>
      <c r="AU57" s="109" t="n">
        <v>9.4777</v>
      </c>
      <c r="AV57" s="109" t="n">
        <v>6.1929</v>
      </c>
      <c r="AW57" s="109" t="n">
        <v>106.3318</v>
      </c>
      <c r="AX57" s="109" t="n">
        <v>9.4777</v>
      </c>
      <c r="AY57" s="109" t="n">
        <v>6.192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65.6544</v>
      </c>
      <c r="E58" s="114" t="n">
        <v>35.7856</v>
      </c>
      <c r="F58" s="114" t="n">
        <v>36.3629</v>
      </c>
      <c r="G58" s="114" t="n">
        <v>40.3306</v>
      </c>
      <c r="H58" s="114" t="n">
        <v>51657.06</v>
      </c>
      <c r="I58" s="114" t="n">
        <v>62.135</v>
      </c>
      <c r="J58" s="115" t="e">
        <f aca="false">secToHours(H58)</f>
        <v>#VALUE!</v>
      </c>
      <c r="L58" s="113" t="n">
        <v>65.6544</v>
      </c>
      <c r="M58" s="114" t="n">
        <v>35.7856</v>
      </c>
      <c r="N58" s="114" t="n">
        <v>36.3629</v>
      </c>
      <c r="O58" s="114" t="n">
        <v>40.3306</v>
      </c>
      <c r="P58" s="114" t="n">
        <v>51616.37</v>
      </c>
      <c r="Q58" s="114" t="n">
        <v>62.2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5.6544</v>
      </c>
      <c r="AN58" s="29" t="n">
        <f aca="false">(Summary!$V$3*E58+Summary!$W$3*F58+Summary!$X$3*G58)/Summary!$Y$3</f>
        <v>37.2491142857143</v>
      </c>
      <c r="AO58" s="108" t="n">
        <f aca="false">L58</f>
        <v>65.6544</v>
      </c>
      <c r="AP58" s="29" t="n">
        <f aca="false">(Summary!$V$3*M58+Summary!$W$3*N58+Summary!$X$3*O58)/Summary!$Y$3</f>
        <v>37.2491142857143</v>
      </c>
      <c r="AT58" s="109" t="n">
        <v>59.3444</v>
      </c>
      <c r="AU58" s="109" t="n">
        <v>3.8215</v>
      </c>
      <c r="AV58" s="109" t="n">
        <v>2.4885</v>
      </c>
      <c r="AW58" s="109" t="n">
        <v>59.3444</v>
      </c>
      <c r="AX58" s="109" t="n">
        <v>3.8215</v>
      </c>
      <c r="AY58" s="109" t="n">
        <v>2.488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30987.0032</v>
      </c>
      <c r="E59" s="105" t="n">
        <v>34.6093</v>
      </c>
      <c r="F59" s="105" t="n">
        <v>36.5108</v>
      </c>
      <c r="G59" s="105" t="n">
        <v>37.4158</v>
      </c>
      <c r="H59" s="105" t="n">
        <v>113558.92</v>
      </c>
      <c r="I59" s="105" t="n">
        <v>165.536</v>
      </c>
      <c r="J59" s="106" t="e">
        <f aca="false">secToHours(H59)</f>
        <v>#VALUE!</v>
      </c>
      <c r="L59" s="104" t="n">
        <v>30987.0032</v>
      </c>
      <c r="M59" s="105" t="n">
        <v>34.6093</v>
      </c>
      <c r="N59" s="105" t="n">
        <v>36.5108</v>
      </c>
      <c r="O59" s="105" t="n">
        <v>37.4158</v>
      </c>
      <c r="P59" s="105" t="n">
        <v>113112.67</v>
      </c>
      <c r="Q59" s="105" t="n">
        <v>165.52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30987.0032</v>
      </c>
      <c r="AN59" s="29" t="n">
        <f aca="false">(Summary!$V$3*E59+Summary!$W$3*F59+Summary!$X$3*G59)/Summary!$Y$3</f>
        <v>35.9544428571429</v>
      </c>
      <c r="AO59" s="108" t="n">
        <f aca="false">L59</f>
        <v>30987.0032</v>
      </c>
      <c r="AP59" s="29" t="n">
        <f aca="false">(Summary!$V$3*M59+Summary!$W$3*N59+Summary!$X$3*O59)/Summary!$Y$3</f>
        <v>35.9544428571429</v>
      </c>
      <c r="AQ59" s="10" t="e">
        <f aca="false">bdrate(AM59:AM62,AN59:AN62,AO59:AO62,AP59:AP62)</f>
        <v>#VALUE!</v>
      </c>
      <c r="AT59" s="109" t="n">
        <v>24502.1178</v>
      </c>
      <c r="AU59" s="109" t="n">
        <v>3647.1842</v>
      </c>
      <c r="AV59" s="109" t="n">
        <v>2837.7012</v>
      </c>
      <c r="AW59" s="109" t="n">
        <v>24502.1178</v>
      </c>
      <c r="AX59" s="109" t="n">
        <v>3647.1842</v>
      </c>
      <c r="AY59" s="109" t="n">
        <v>2837.701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3202.596</v>
      </c>
      <c r="E60" s="111" t="n">
        <v>31.2735</v>
      </c>
      <c r="F60" s="111" t="n">
        <v>35.0098</v>
      </c>
      <c r="G60" s="111" t="n">
        <v>35.8523</v>
      </c>
      <c r="H60" s="111" t="n">
        <v>93596.15</v>
      </c>
      <c r="I60" s="111" t="n">
        <v>133.227</v>
      </c>
      <c r="J60" s="112" t="e">
        <f aca="false">secToHours(H60)</f>
        <v>#VALUE!</v>
      </c>
      <c r="L60" s="110" t="n">
        <v>13202.596</v>
      </c>
      <c r="M60" s="111" t="n">
        <v>31.2735</v>
      </c>
      <c r="N60" s="111" t="n">
        <v>35.0098</v>
      </c>
      <c r="O60" s="111" t="n">
        <v>35.8523</v>
      </c>
      <c r="P60" s="111" t="n">
        <v>93556.41</v>
      </c>
      <c r="Q60" s="111" t="n">
        <v>133.58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3202.596</v>
      </c>
      <c r="AN60" s="29" t="n">
        <f aca="false">(Summary!$V$3*E60+Summary!$W$3*F60+Summary!$X$3*G60)/Summary!$Y$3</f>
        <v>33.6492428571429</v>
      </c>
      <c r="AO60" s="108" t="n">
        <f aca="false">L60</f>
        <v>13202.596</v>
      </c>
      <c r="AP60" s="29" t="n">
        <f aca="false">(Summary!$V$3*M60+Summary!$W$3*N60+Summary!$X$3*O60)/Summary!$Y$3</f>
        <v>33.6492428571429</v>
      </c>
      <c r="AT60" s="109" t="n">
        <v>11547.3209</v>
      </c>
      <c r="AU60" s="109" t="n">
        <v>876.454</v>
      </c>
      <c r="AV60" s="109" t="n">
        <v>778.8211</v>
      </c>
      <c r="AW60" s="109" t="n">
        <v>11547.3209</v>
      </c>
      <c r="AX60" s="109" t="n">
        <v>876.454</v>
      </c>
      <c r="AY60" s="109" t="n">
        <v>778.8211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6012.5728</v>
      </c>
      <c r="E61" s="111" t="n">
        <v>28.42</v>
      </c>
      <c r="F61" s="111" t="n">
        <v>33.6444</v>
      </c>
      <c r="G61" s="111" t="n">
        <v>34.4122</v>
      </c>
      <c r="H61" s="111" t="n">
        <v>80698.55</v>
      </c>
      <c r="I61" s="111" t="n">
        <v>115.538</v>
      </c>
      <c r="J61" s="112" t="e">
        <f aca="false">secToHours(H61)</f>
        <v>#VALUE!</v>
      </c>
      <c r="L61" s="110" t="n">
        <v>6012.5728</v>
      </c>
      <c r="M61" s="111" t="n">
        <v>28.42</v>
      </c>
      <c r="N61" s="111" t="n">
        <v>33.6444</v>
      </c>
      <c r="O61" s="111" t="n">
        <v>34.4122</v>
      </c>
      <c r="P61" s="111" t="n">
        <v>80592.79</v>
      </c>
      <c r="Q61" s="111" t="n">
        <v>115.92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6012.5728</v>
      </c>
      <c r="AN61" s="29" t="n">
        <f aca="false">(Summary!$V$3*E61+Summary!$W$3*F61+Summary!$X$3*G61)/Summary!$Y$3</f>
        <v>31.6247428571429</v>
      </c>
      <c r="AO61" s="108" t="n">
        <f aca="false">L61</f>
        <v>6012.5728</v>
      </c>
      <c r="AP61" s="29" t="n">
        <f aca="false">(Summary!$V$3*M61+Summary!$W$3*N61+Summary!$X$3*O61)/Summary!$Y$3</f>
        <v>31.6247428571429</v>
      </c>
      <c r="AT61" s="109" t="n">
        <v>5537.2716</v>
      </c>
      <c r="AU61" s="109" t="n">
        <v>241.4806</v>
      </c>
      <c r="AV61" s="109" t="n">
        <v>233.8206</v>
      </c>
      <c r="AW61" s="109" t="n">
        <v>5537.2716</v>
      </c>
      <c r="AX61" s="109" t="n">
        <v>241.4806</v>
      </c>
      <c r="AY61" s="109" t="n">
        <v>233.820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614.508</v>
      </c>
      <c r="E62" s="114" t="n">
        <v>25.8039</v>
      </c>
      <c r="F62" s="114" t="n">
        <v>32.3724</v>
      </c>
      <c r="G62" s="114" t="n">
        <v>33.0316</v>
      </c>
      <c r="H62" s="114" t="n">
        <v>69706.74</v>
      </c>
      <c r="I62" s="114" t="n">
        <v>102.549</v>
      </c>
      <c r="J62" s="115" t="e">
        <f aca="false">secToHours(H62)</f>
        <v>#VALUE!</v>
      </c>
      <c r="L62" s="113" t="n">
        <v>2614.508</v>
      </c>
      <c r="M62" s="114" t="n">
        <v>25.8039</v>
      </c>
      <c r="N62" s="114" t="n">
        <v>32.3724</v>
      </c>
      <c r="O62" s="114" t="n">
        <v>33.0316</v>
      </c>
      <c r="P62" s="114" t="n">
        <v>69850.6</v>
      </c>
      <c r="Q62" s="114" t="n">
        <v>102.53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2614.508</v>
      </c>
      <c r="AN62" s="29" t="n">
        <f aca="false">(Summary!$V$3*E62+Summary!$W$3*F62+Summary!$X$3*G62)/Summary!$Y$3</f>
        <v>29.7456714285714</v>
      </c>
      <c r="AO62" s="108" t="n">
        <f aca="false">L62</f>
        <v>2614.508</v>
      </c>
      <c r="AP62" s="29" t="n">
        <f aca="false">(Summary!$V$3*M62+Summary!$W$3*N62+Summary!$X$3*O62)/Summary!$Y$3</f>
        <v>29.7456714285714</v>
      </c>
      <c r="AT62" s="109" t="n">
        <v>2459.6767</v>
      </c>
      <c r="AU62" s="109" t="n">
        <v>76.7447</v>
      </c>
      <c r="AV62" s="109" t="n">
        <v>78.0866</v>
      </c>
      <c r="AW62" s="109" t="n">
        <v>2459.6767</v>
      </c>
      <c r="AX62" s="109" t="n">
        <v>76.7447</v>
      </c>
      <c r="AY62" s="109" t="n">
        <v>78.086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5455.9472</v>
      </c>
      <c r="E63" s="105" t="n">
        <v>38.8464</v>
      </c>
      <c r="F63" s="105" t="n">
        <v>39.3324</v>
      </c>
      <c r="G63" s="105" t="n">
        <v>42.775</v>
      </c>
      <c r="H63" s="105" t="n">
        <v>24781.74</v>
      </c>
      <c r="I63" s="105" t="n">
        <v>48.954</v>
      </c>
      <c r="J63" s="106" t="e">
        <f aca="false">secToHours(H63)</f>
        <v>#VALUE!</v>
      </c>
      <c r="L63" s="104" t="n">
        <v>5455.9472</v>
      </c>
      <c r="M63" s="105" t="n">
        <v>38.8464</v>
      </c>
      <c r="N63" s="105" t="n">
        <v>39.3324</v>
      </c>
      <c r="O63" s="105" t="n">
        <v>42.775</v>
      </c>
      <c r="P63" s="105" t="n">
        <v>24964.32</v>
      </c>
      <c r="Q63" s="105" t="n">
        <v>48.78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5455.9472</v>
      </c>
      <c r="AN63" s="29" t="n">
        <f aca="false">(Summary!$V$4*E63+Summary!$W$4*F63+Summary!$X$4*G63)/Summary!$Y$4</f>
        <v>39.72932</v>
      </c>
      <c r="AO63" s="108" t="n">
        <f aca="false">L63</f>
        <v>5455.9472</v>
      </c>
      <c r="AP63" s="29" t="n">
        <f aca="false">(Summary!$V$4*M63+Summary!$W$4*N63+Summary!$X$4*O63)/Summary!$Y$4</f>
        <v>39.72932</v>
      </c>
      <c r="AQ63" s="10" t="e">
        <f aca="false">bdrate(AM63:AM66,AN63:AN66,AO63:AO66,AP63:AP66)</f>
        <v>#VALUE!</v>
      </c>
      <c r="AT63" s="109" t="n">
        <v>4529.0818</v>
      </c>
      <c r="AU63" s="109" t="n">
        <v>683.689</v>
      </c>
      <c r="AV63" s="109" t="n">
        <v>243.1764</v>
      </c>
      <c r="AW63" s="109" t="n">
        <v>4529.0818</v>
      </c>
      <c r="AX63" s="109" t="n">
        <v>683.689</v>
      </c>
      <c r="AY63" s="109" t="n">
        <v>243.176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214.3696</v>
      </c>
      <c r="E64" s="111" t="n">
        <v>36.0108</v>
      </c>
      <c r="F64" s="111" t="n">
        <v>37.9539</v>
      </c>
      <c r="G64" s="111" t="n">
        <v>41.1332</v>
      </c>
      <c r="H64" s="111" t="n">
        <v>22305.49</v>
      </c>
      <c r="I64" s="111" t="n">
        <v>40.997</v>
      </c>
      <c r="J64" s="112" t="e">
        <f aca="false">secToHours(H64)</f>
        <v>#VALUE!</v>
      </c>
      <c r="L64" s="110" t="n">
        <v>2140.2128</v>
      </c>
      <c r="M64" s="111" t="n">
        <v>36.0114</v>
      </c>
      <c r="N64" s="111" t="n">
        <v>37.7093</v>
      </c>
      <c r="O64" s="111" t="n">
        <v>40.8439</v>
      </c>
      <c r="P64" s="111" t="n">
        <v>21986.16</v>
      </c>
      <c r="Q64" s="111" t="n">
        <v>40.79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214.3696</v>
      </c>
      <c r="AN64" s="29" t="n">
        <f aca="false">(Summary!$V$4*E64+Summary!$W$4*F64+Summary!$X$4*G64)/Summary!$Y$4</f>
        <v>37.4239</v>
      </c>
      <c r="AO64" s="108" t="n">
        <f aca="false">L64</f>
        <v>2140.2128</v>
      </c>
      <c r="AP64" s="29" t="n">
        <f aca="false">(Summary!$V$4*M64+Summary!$W$4*N64+Summary!$X$4*O64)/Summary!$Y$4</f>
        <v>37.31748</v>
      </c>
      <c r="AT64" s="109" t="n">
        <v>1984.1786</v>
      </c>
      <c r="AU64" s="109" t="n">
        <v>160.7498</v>
      </c>
      <c r="AV64" s="109" t="n">
        <v>69.4412</v>
      </c>
      <c r="AW64" s="109" t="n">
        <v>1969.4188</v>
      </c>
      <c r="AX64" s="109" t="n">
        <v>116.8918</v>
      </c>
      <c r="AY64" s="109" t="n">
        <v>53.90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989.9152</v>
      </c>
      <c r="E65" s="111" t="n">
        <v>33.2086</v>
      </c>
      <c r="F65" s="111" t="n">
        <v>36.4853</v>
      </c>
      <c r="G65" s="111" t="n">
        <v>39.4186</v>
      </c>
      <c r="H65" s="111" t="n">
        <v>20185.71</v>
      </c>
      <c r="I65" s="111" t="n">
        <v>35.49</v>
      </c>
      <c r="J65" s="112" t="e">
        <f aca="false">secToHours(H65)</f>
        <v>#VALUE!</v>
      </c>
      <c r="L65" s="110" t="n">
        <v>976.5552</v>
      </c>
      <c r="M65" s="111" t="n">
        <v>33.2039</v>
      </c>
      <c r="N65" s="111" t="n">
        <v>36.1599</v>
      </c>
      <c r="O65" s="111" t="n">
        <v>39.0575</v>
      </c>
      <c r="P65" s="111" t="n">
        <v>20117.07</v>
      </c>
      <c r="Q65" s="111" t="n">
        <v>35.55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989.9152</v>
      </c>
      <c r="AN65" s="29" t="n">
        <f aca="false">(Summary!$V$4*E65+Summary!$W$4*F65+Summary!$X$4*G65)/Summary!$Y$4</f>
        <v>35.10594</v>
      </c>
      <c r="AO65" s="108" t="n">
        <f aca="false">L65</f>
        <v>976.5552</v>
      </c>
      <c r="AP65" s="29" t="n">
        <f aca="false">(Summary!$V$4*M65+Summary!$W$4*N65+Summary!$X$4*O65)/Summary!$Y$4</f>
        <v>34.96582</v>
      </c>
      <c r="AT65" s="109" t="n">
        <v>942.6038</v>
      </c>
      <c r="AU65" s="109" t="n">
        <v>29.551</v>
      </c>
      <c r="AV65" s="109" t="n">
        <v>17.7604</v>
      </c>
      <c r="AW65" s="109" t="n">
        <v>939.9684</v>
      </c>
      <c r="AX65" s="109" t="n">
        <v>22.4426</v>
      </c>
      <c r="AY65" s="109" t="n">
        <v>14.14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480.7472</v>
      </c>
      <c r="E66" s="114" t="n">
        <v>30.425</v>
      </c>
      <c r="F66" s="114" t="n">
        <v>35.4453</v>
      </c>
      <c r="G66" s="114" t="n">
        <v>38.3234</v>
      </c>
      <c r="H66" s="114" t="n">
        <v>19070.62</v>
      </c>
      <c r="I66" s="114" t="n">
        <v>30.576</v>
      </c>
      <c r="J66" s="115" t="e">
        <f aca="false">secToHours(H66)</f>
        <v>#VALUE!</v>
      </c>
      <c r="L66" s="113" t="n">
        <v>467.528</v>
      </c>
      <c r="M66" s="114" t="n">
        <v>30.4167</v>
      </c>
      <c r="N66" s="114" t="n">
        <v>34.6769</v>
      </c>
      <c r="O66" s="114" t="n">
        <v>37.3831</v>
      </c>
      <c r="P66" s="114" t="n">
        <v>18712.5</v>
      </c>
      <c r="Q66" s="114" t="n">
        <v>30.63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480.7472</v>
      </c>
      <c r="AN66" s="29" t="n">
        <f aca="false">(Summary!$V$4*E66+Summary!$W$4*F66+Summary!$X$4*G66)/Summary!$Y$4</f>
        <v>33.00874</v>
      </c>
      <c r="AO66" s="108" t="n">
        <f aca="false">L66</f>
        <v>467.528</v>
      </c>
      <c r="AP66" s="29" t="n">
        <f aca="false">(Summary!$V$4*M66+Summary!$W$4*N66+Summary!$X$4*O66)/Summary!$Y$4</f>
        <v>32.66202</v>
      </c>
      <c r="AT66" s="109" t="n">
        <v>460.6546</v>
      </c>
      <c r="AU66" s="109" t="n">
        <v>11.8644</v>
      </c>
      <c r="AV66" s="109" t="n">
        <v>8.2282</v>
      </c>
      <c r="AW66" s="109" t="n">
        <v>456.0608</v>
      </c>
      <c r="AX66" s="109" t="n">
        <v>6.7018</v>
      </c>
      <c r="AY66" s="109" t="n">
        <v>4.765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614.9944</v>
      </c>
      <c r="E67" s="105" t="n">
        <v>39.82</v>
      </c>
      <c r="F67" s="105" t="n">
        <v>38.3111</v>
      </c>
      <c r="G67" s="105" t="n">
        <v>41.1464</v>
      </c>
      <c r="H67" s="105" t="n">
        <v>25932.18</v>
      </c>
      <c r="I67" s="105" t="n">
        <v>47.393</v>
      </c>
      <c r="J67" s="106" t="e">
        <f aca="false">secToHours(H67)</f>
        <v>#VALUE!</v>
      </c>
      <c r="L67" s="104" t="n">
        <v>2614.9944</v>
      </c>
      <c r="M67" s="105" t="n">
        <v>39.82</v>
      </c>
      <c r="N67" s="105" t="n">
        <v>38.3111</v>
      </c>
      <c r="O67" s="105" t="n">
        <v>41.1464</v>
      </c>
      <c r="P67" s="105" t="n">
        <v>25616.82</v>
      </c>
      <c r="Q67" s="105" t="n">
        <v>47.502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614.9944</v>
      </c>
      <c r="AN67" s="29" t="n">
        <f aca="false">(Summary!$V$4*E67+Summary!$W$4*F67+Summary!$X$4*G67)/Summary!$Y$4</f>
        <v>39.7835</v>
      </c>
      <c r="AO67" s="108" t="n">
        <f aca="false">L67</f>
        <v>2614.9944</v>
      </c>
      <c r="AP67" s="29" t="n">
        <f aca="false">(Summary!$V$4*M67+Summary!$W$4*N67+Summary!$X$4*O67)/Summary!$Y$4</f>
        <v>39.7835</v>
      </c>
      <c r="AQ67" s="10" t="e">
        <f aca="false">bdrate(AM67:AM70,AN67:AN70,AO67:AO70,AP67:AP70)</f>
        <v>#VALUE!</v>
      </c>
      <c r="AT67" s="109" t="n">
        <v>2244.2466</v>
      </c>
      <c r="AU67" s="109" t="n">
        <v>218.0225</v>
      </c>
      <c r="AV67" s="109" t="n">
        <v>152.7253</v>
      </c>
      <c r="AW67" s="109" t="n">
        <v>2244.2466</v>
      </c>
      <c r="AX67" s="109" t="n">
        <v>218.0225</v>
      </c>
      <c r="AY67" s="109" t="n">
        <v>152.725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225.936</v>
      </c>
      <c r="E68" s="111" t="n">
        <v>37.2261</v>
      </c>
      <c r="F68" s="111" t="n">
        <v>37.6533</v>
      </c>
      <c r="G68" s="111" t="n">
        <v>40.015</v>
      </c>
      <c r="H68" s="111" t="n">
        <v>22129.95</v>
      </c>
      <c r="I68" s="111" t="n">
        <v>41.091</v>
      </c>
      <c r="J68" s="112" t="e">
        <f aca="false">secToHours(H68)</f>
        <v>#VALUE!</v>
      </c>
      <c r="L68" s="110" t="n">
        <v>1195.4176</v>
      </c>
      <c r="M68" s="111" t="n">
        <v>37.2212</v>
      </c>
      <c r="N68" s="111" t="n">
        <v>37.4895</v>
      </c>
      <c r="O68" s="111" t="n">
        <v>39.7685</v>
      </c>
      <c r="P68" s="111" t="n">
        <v>22077.5</v>
      </c>
      <c r="Q68" s="111" t="n">
        <v>40.857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225.936</v>
      </c>
      <c r="AN68" s="29" t="n">
        <f aca="false">(Summary!$V$4*E68+Summary!$W$4*F68+Summary!$X$4*G68)/Summary!$Y$4</f>
        <v>37.86932</v>
      </c>
      <c r="AO68" s="108" t="n">
        <f aca="false">L68</f>
        <v>1195.4176</v>
      </c>
      <c r="AP68" s="29" t="n">
        <f aca="false">(Summary!$V$4*M68+Summary!$W$4*N68+Summary!$X$4*O68)/Summary!$Y$4</f>
        <v>37.78432</v>
      </c>
      <c r="AT68" s="109" t="n">
        <v>1101.817</v>
      </c>
      <c r="AU68" s="109" t="n">
        <v>75.6181</v>
      </c>
      <c r="AV68" s="109" t="n">
        <v>48.5009</v>
      </c>
      <c r="AW68" s="109" t="n">
        <v>1097.5312</v>
      </c>
      <c r="AX68" s="109" t="n">
        <v>60.5521</v>
      </c>
      <c r="AY68" s="109" t="n">
        <v>37.334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73.4624</v>
      </c>
      <c r="E69" s="111" t="n">
        <v>34.5937</v>
      </c>
      <c r="F69" s="111" t="n">
        <v>36.8275</v>
      </c>
      <c r="G69" s="111" t="n">
        <v>38.8898</v>
      </c>
      <c r="H69" s="111" t="n">
        <v>19908.14</v>
      </c>
      <c r="I69" s="111" t="n">
        <v>36.925</v>
      </c>
      <c r="J69" s="112" t="e">
        <f aca="false">secToHours(H69)</f>
        <v>#VALUE!</v>
      </c>
      <c r="L69" s="110" t="n">
        <v>564.036</v>
      </c>
      <c r="M69" s="111" t="n">
        <v>34.5956</v>
      </c>
      <c r="N69" s="111" t="n">
        <v>36.6198</v>
      </c>
      <c r="O69" s="111" t="n">
        <v>38.6599</v>
      </c>
      <c r="P69" s="111" t="n">
        <v>19690.18</v>
      </c>
      <c r="Q69" s="111" t="n">
        <v>37.409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573.4624</v>
      </c>
      <c r="AN69" s="29" t="n">
        <f aca="false">(Summary!$V$4*E69+Summary!$W$4*F69+Summary!$X$4*G69)/Summary!$Y$4</f>
        <v>35.89968</v>
      </c>
      <c r="AO69" s="108" t="n">
        <f aca="false">L69</f>
        <v>564.036</v>
      </c>
      <c r="AP69" s="29" t="n">
        <f aca="false">(Summary!$V$4*M69+Summary!$W$4*N69+Summary!$X$4*O69)/Summary!$Y$4</f>
        <v>35.8133</v>
      </c>
      <c r="AT69" s="109" t="n">
        <v>539.2991</v>
      </c>
      <c r="AU69" s="109" t="n">
        <v>22.0769</v>
      </c>
      <c r="AV69" s="109" t="n">
        <v>12.0864</v>
      </c>
      <c r="AW69" s="109" t="n">
        <v>537.3798</v>
      </c>
      <c r="AX69" s="109" t="n">
        <v>17.3462</v>
      </c>
      <c r="AY69" s="109" t="n">
        <v>9.3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832</v>
      </c>
      <c r="E70" s="114" t="n">
        <v>32.0462</v>
      </c>
      <c r="F70" s="114" t="n">
        <v>36.2738</v>
      </c>
      <c r="G70" s="114" t="n">
        <v>38.277</v>
      </c>
      <c r="H70" s="114" t="n">
        <v>17884.94</v>
      </c>
      <c r="I70" s="114" t="n">
        <v>33.056</v>
      </c>
      <c r="J70" s="115" t="e">
        <f aca="false">secToHours(H70)</f>
        <v>#VALUE!</v>
      </c>
      <c r="L70" s="113" t="n">
        <v>261.888</v>
      </c>
      <c r="M70" s="114" t="n">
        <v>32.0438</v>
      </c>
      <c r="N70" s="114" t="n">
        <v>35.6379</v>
      </c>
      <c r="O70" s="114" t="n">
        <v>37.6004</v>
      </c>
      <c r="P70" s="114" t="n">
        <v>17992.6</v>
      </c>
      <c r="Q70" s="114" t="n">
        <v>33.33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71.832</v>
      </c>
      <c r="AN70" s="29" t="n">
        <f aca="false">(Summary!$V$4*E70+Summary!$W$4*F70+Summary!$X$4*G70)/Summary!$Y$4</f>
        <v>34.13788</v>
      </c>
      <c r="AO70" s="108" t="n">
        <f aca="false">L70</f>
        <v>261.888</v>
      </c>
      <c r="AP70" s="29" t="n">
        <f aca="false">(Summary!$V$4*M70+Summary!$W$4*N70+Summary!$X$4*O70)/Summary!$Y$4</f>
        <v>33.87394</v>
      </c>
      <c r="AT70" s="109" t="n">
        <v>257.0611</v>
      </c>
      <c r="AU70" s="109" t="n">
        <v>9.7054</v>
      </c>
      <c r="AV70" s="109" t="n">
        <v>5.0655</v>
      </c>
      <c r="AW70" s="109" t="n">
        <v>254.6705</v>
      </c>
      <c r="AX70" s="109" t="n">
        <v>4.8672</v>
      </c>
      <c r="AY70" s="109" t="n">
        <v>2.350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4111.804</v>
      </c>
      <c r="E71" s="105" t="n">
        <v>35.6533</v>
      </c>
      <c r="F71" s="105" t="n">
        <v>37.129</v>
      </c>
      <c r="G71" s="105" t="n">
        <v>40.8103</v>
      </c>
      <c r="H71" s="105" t="n">
        <v>35106.53</v>
      </c>
      <c r="I71" s="105" t="n">
        <v>51.668</v>
      </c>
      <c r="J71" s="106" t="e">
        <f aca="false">secToHours(H71)</f>
        <v>#VALUE!</v>
      </c>
      <c r="L71" s="104" t="n">
        <v>4111.804</v>
      </c>
      <c r="M71" s="105" t="n">
        <v>35.6533</v>
      </c>
      <c r="N71" s="105" t="n">
        <v>37.129</v>
      </c>
      <c r="O71" s="105" t="n">
        <v>40.8103</v>
      </c>
      <c r="P71" s="105" t="n">
        <v>35051.7</v>
      </c>
      <c r="Q71" s="105" t="n">
        <v>51.621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4111.804</v>
      </c>
      <c r="AN71" s="29" t="n">
        <f aca="false">(Summary!$V$4*E71+Summary!$W$4*F71+Summary!$X$4*G71)/Summary!$Y$4</f>
        <v>36.97984</v>
      </c>
      <c r="AO71" s="108" t="n">
        <f aca="false">L71</f>
        <v>4111.804</v>
      </c>
      <c r="AP71" s="29" t="n">
        <f aca="false">(Summary!$V$4*M71+Summary!$W$4*N71+Summary!$X$4*O71)/Summary!$Y$4</f>
        <v>36.97984</v>
      </c>
      <c r="AQ71" s="10" t="e">
        <f aca="false">bdrate(AM71:AM74,AN71:AN74,AO71:AO74,AP71:AP74)</f>
        <v>#VALUE!</v>
      </c>
      <c r="AT71" s="109" t="n">
        <v>3731.4999</v>
      </c>
      <c r="AU71" s="109" t="n">
        <v>245.7775</v>
      </c>
      <c r="AV71" s="109" t="n">
        <v>134.5266</v>
      </c>
      <c r="AW71" s="109" t="n">
        <v>3731.4999</v>
      </c>
      <c r="AX71" s="109" t="n">
        <v>245.7775</v>
      </c>
      <c r="AY71" s="109" t="n">
        <v>134.5266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1641.0344</v>
      </c>
      <c r="E72" s="111" t="n">
        <v>32.6939</v>
      </c>
      <c r="F72" s="111" t="n">
        <v>35.9593</v>
      </c>
      <c r="G72" s="111" t="n">
        <v>38.8823</v>
      </c>
      <c r="H72" s="111" t="n">
        <v>31133.82</v>
      </c>
      <c r="I72" s="111" t="n">
        <v>43.727</v>
      </c>
      <c r="J72" s="112" t="e">
        <f aca="false">secToHours(H72)</f>
        <v>#VALUE!</v>
      </c>
      <c r="L72" s="110" t="n">
        <v>1612.9824</v>
      </c>
      <c r="M72" s="111" t="n">
        <v>32.6943</v>
      </c>
      <c r="N72" s="111" t="n">
        <v>35.8299</v>
      </c>
      <c r="O72" s="111" t="n">
        <v>38.7274</v>
      </c>
      <c r="P72" s="111" t="n">
        <v>30911.08</v>
      </c>
      <c r="Q72" s="111" t="n">
        <v>43.47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641.0344</v>
      </c>
      <c r="AN72" s="29" t="n">
        <f aca="false">(Summary!$V$4*E72+Summary!$W$4*F72+Summary!$X$4*G72)/Summary!$Y$4</f>
        <v>34.58466</v>
      </c>
      <c r="AO72" s="108" t="n">
        <f aca="false">L72</f>
        <v>1612.9824</v>
      </c>
      <c r="AP72" s="29" t="n">
        <f aca="false">(Summary!$V$4*M72+Summary!$W$4*N72+Summary!$X$4*O72)/Summary!$Y$4</f>
        <v>34.52804</v>
      </c>
      <c r="AT72" s="109" t="n">
        <v>1525.3261</v>
      </c>
      <c r="AU72" s="109" t="n">
        <v>69.0404</v>
      </c>
      <c r="AV72" s="109" t="n">
        <v>46.6679</v>
      </c>
      <c r="AW72" s="109" t="n">
        <v>1519.3445</v>
      </c>
      <c r="AX72" s="109" t="n">
        <v>55.4734</v>
      </c>
      <c r="AY72" s="109" t="n">
        <v>38.1645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699.1616</v>
      </c>
      <c r="E73" s="111" t="n">
        <v>29.7439</v>
      </c>
      <c r="F73" s="111" t="n">
        <v>34.7526</v>
      </c>
      <c r="G73" s="111" t="n">
        <v>37.1142</v>
      </c>
      <c r="H73" s="111" t="n">
        <v>29211.33</v>
      </c>
      <c r="I73" s="111" t="n">
        <v>40.404</v>
      </c>
      <c r="J73" s="112" t="e">
        <f aca="false">secToHours(H73)</f>
        <v>#VALUE!</v>
      </c>
      <c r="L73" s="110" t="n">
        <v>689.4288</v>
      </c>
      <c r="M73" s="111" t="n">
        <v>29.7514</v>
      </c>
      <c r="N73" s="111" t="n">
        <v>34.4412</v>
      </c>
      <c r="O73" s="111" t="n">
        <v>36.7089</v>
      </c>
      <c r="P73" s="111" t="n">
        <v>29470.57</v>
      </c>
      <c r="Q73" s="111" t="n">
        <v>40.34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99.1616</v>
      </c>
      <c r="AN73" s="29" t="n">
        <f aca="false">(Summary!$V$4*E73+Summary!$W$4*F73+Summary!$X$4*G73)/Summary!$Y$4</f>
        <v>32.2197</v>
      </c>
      <c r="AO73" s="108" t="n">
        <f aca="false">L73</f>
        <v>689.4288</v>
      </c>
      <c r="AP73" s="29" t="n">
        <f aca="false">(Summary!$V$4*M73+Summary!$W$4*N73+Summary!$X$4*O73)/Summary!$Y$4</f>
        <v>32.08086</v>
      </c>
      <c r="AT73" s="109" t="n">
        <v>666.329</v>
      </c>
      <c r="AU73" s="109" t="n">
        <v>18.9854</v>
      </c>
      <c r="AV73" s="109" t="n">
        <v>13.8472</v>
      </c>
      <c r="AW73" s="109" t="n">
        <v>663.3211</v>
      </c>
      <c r="AX73" s="109" t="n">
        <v>15.0845</v>
      </c>
      <c r="AY73" s="109" t="n">
        <v>11.023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290.5952</v>
      </c>
      <c r="E74" s="114" t="n">
        <v>26.9045</v>
      </c>
      <c r="F74" s="114" t="n">
        <v>33.6681</v>
      </c>
      <c r="G74" s="114" t="n">
        <v>35.6999</v>
      </c>
      <c r="H74" s="114" t="n">
        <v>28712.24</v>
      </c>
      <c r="I74" s="114" t="n">
        <v>38.501</v>
      </c>
      <c r="J74" s="115" t="e">
        <f aca="false">secToHours(H74)</f>
        <v>#VALUE!</v>
      </c>
      <c r="L74" s="113" t="n">
        <v>279.9336</v>
      </c>
      <c r="M74" s="114" t="n">
        <v>26.8984</v>
      </c>
      <c r="N74" s="114" t="n">
        <v>32.9721</v>
      </c>
      <c r="O74" s="114" t="n">
        <v>34.8208</v>
      </c>
      <c r="P74" s="114" t="n">
        <v>28541.32</v>
      </c>
      <c r="Q74" s="114" t="n">
        <v>38.517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290.5952</v>
      </c>
      <c r="AN74" s="29" t="n">
        <f aca="false">(Summary!$V$4*E74+Summary!$W$4*F74+Summary!$X$4*G74)/Summary!$Y$4</f>
        <v>30.0163</v>
      </c>
      <c r="AO74" s="108" t="n">
        <f aca="false">L74</f>
        <v>279.9336</v>
      </c>
      <c r="AP74" s="29" t="n">
        <f aca="false">(Summary!$V$4*M74+Summary!$W$4*N74+Summary!$X$4*O74)/Summary!$Y$4</f>
        <v>29.69762</v>
      </c>
      <c r="AT74" s="109" t="n">
        <v>277.0362</v>
      </c>
      <c r="AU74" s="109" t="n">
        <v>7.7532</v>
      </c>
      <c r="AV74" s="109" t="n">
        <v>5.8058</v>
      </c>
      <c r="AW74" s="109" t="n">
        <v>272.991</v>
      </c>
      <c r="AX74" s="109" t="n">
        <v>3.9252</v>
      </c>
      <c r="AY74" s="109" t="n">
        <v>3.017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8652.1496</v>
      </c>
      <c r="E75" s="105" t="n">
        <v>36.6911</v>
      </c>
      <c r="F75" s="105" t="n">
        <v>37.0252</v>
      </c>
      <c r="G75" s="105" t="n">
        <v>38.6549</v>
      </c>
      <c r="H75" s="105" t="n">
        <v>41091.38</v>
      </c>
      <c r="I75" s="105" t="n">
        <v>60.815</v>
      </c>
      <c r="J75" s="106" t="e">
        <f aca="false">secToHours(H75)</f>
        <v>#VALUE!</v>
      </c>
      <c r="L75" s="104" t="n">
        <v>8652.1496</v>
      </c>
      <c r="M75" s="105" t="n">
        <v>36.6911</v>
      </c>
      <c r="N75" s="105" t="n">
        <v>37.0252</v>
      </c>
      <c r="O75" s="105" t="n">
        <v>38.6549</v>
      </c>
      <c r="P75" s="105" t="n">
        <v>40701.82</v>
      </c>
      <c r="Q75" s="105" t="n">
        <v>60.893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8652.1496</v>
      </c>
      <c r="AN75" s="29" t="n">
        <f aca="false">(Summary!$V$4*E75+Summary!$W$4*F75+Summary!$X$4*G75)/Summary!$Y$4</f>
        <v>37.15068</v>
      </c>
      <c r="AO75" s="108" t="n">
        <f aca="false">L75</f>
        <v>8652.1496</v>
      </c>
      <c r="AP75" s="29" t="n">
        <f aca="false">(Summary!$V$4*M75+Summary!$W$4*N75+Summary!$X$4*O75)/Summary!$Y$4</f>
        <v>37.15068</v>
      </c>
      <c r="AQ75" s="10" t="e">
        <f aca="false">bdrate(AM75:AM78,AN75:AN78,AO75:AO78,AP75:AP78)</f>
        <v>#VALUE!</v>
      </c>
      <c r="AT75" s="109" t="n">
        <v>6914.8306</v>
      </c>
      <c r="AU75" s="109" t="n">
        <v>900.2111</v>
      </c>
      <c r="AV75" s="109" t="n">
        <v>837.1079</v>
      </c>
      <c r="AW75" s="109" t="n">
        <v>6914.8306</v>
      </c>
      <c r="AX75" s="109" t="n">
        <v>900.2111</v>
      </c>
      <c r="AY75" s="109" t="n">
        <v>837.1079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456.9352</v>
      </c>
      <c r="E76" s="111" t="n">
        <v>33.4517</v>
      </c>
      <c r="F76" s="111" t="n">
        <v>35.1213</v>
      </c>
      <c r="G76" s="111" t="n">
        <v>36.6179</v>
      </c>
      <c r="H76" s="111" t="n">
        <v>37880.49</v>
      </c>
      <c r="I76" s="111" t="n">
        <v>54.979</v>
      </c>
      <c r="J76" s="112" t="e">
        <f aca="false">secToHours(H76)</f>
        <v>#VALUE!</v>
      </c>
      <c r="L76" s="110" t="n">
        <v>4317.8184</v>
      </c>
      <c r="M76" s="111" t="n">
        <v>33.4549</v>
      </c>
      <c r="N76" s="111" t="n">
        <v>34.9266</v>
      </c>
      <c r="O76" s="111" t="n">
        <v>36.3557</v>
      </c>
      <c r="P76" s="111" t="n">
        <v>37397.03</v>
      </c>
      <c r="Q76" s="111" t="n">
        <v>54.29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4456.9352</v>
      </c>
      <c r="AN76" s="29" t="n">
        <f aca="false">(Summary!$V$4*E76+Summary!$W$4*F76+Summary!$X$4*G76)/Summary!$Y$4</f>
        <v>34.41886</v>
      </c>
      <c r="AO76" s="108" t="n">
        <f aca="false">L76</f>
        <v>4317.8184</v>
      </c>
      <c r="AP76" s="29" t="n">
        <f aca="false">(Summary!$V$4*M76+Summary!$W$4*N76+Summary!$X$4*O76)/Summary!$Y$4</f>
        <v>34.3294</v>
      </c>
      <c r="AT76" s="109" t="n">
        <v>3731.2148</v>
      </c>
      <c r="AU76" s="109" t="n">
        <v>363.0069</v>
      </c>
      <c r="AV76" s="109" t="n">
        <v>362.7135</v>
      </c>
      <c r="AW76" s="109" t="n">
        <v>3699.1024</v>
      </c>
      <c r="AX76" s="109" t="n">
        <v>306.1222</v>
      </c>
      <c r="AY76" s="109" t="n">
        <v>312.5937</v>
      </c>
      <c r="AZ76" s="29"/>
      <c r="BC76" s="109" t="n">
        <f aca="false">AT76+AU76+AV76-D76</f>
        <v>0</v>
      </c>
      <c r="BD76" s="109" t="n">
        <f aca="false">AW76+AX76+AY76-L76</f>
        <v>-9.99999992927769E-005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362.1584</v>
      </c>
      <c r="E77" s="111" t="n">
        <v>30.5084</v>
      </c>
      <c r="F77" s="111" t="n">
        <v>33.4457</v>
      </c>
      <c r="G77" s="111" t="n">
        <v>34.5577</v>
      </c>
      <c r="H77" s="111" t="n">
        <v>35347.15</v>
      </c>
      <c r="I77" s="111" t="n">
        <v>50.53</v>
      </c>
      <c r="J77" s="112" t="e">
        <f aca="false">secToHours(H77)</f>
        <v>#VALUE!</v>
      </c>
      <c r="L77" s="110" t="n">
        <v>2278.6288</v>
      </c>
      <c r="M77" s="111" t="n">
        <v>30.5043</v>
      </c>
      <c r="N77" s="111" t="n">
        <v>33.0127</v>
      </c>
      <c r="O77" s="111" t="n">
        <v>34.0096</v>
      </c>
      <c r="P77" s="111" t="n">
        <v>35287.14</v>
      </c>
      <c r="Q77" s="111" t="n">
        <v>50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362.1584</v>
      </c>
      <c r="AN77" s="29" t="n">
        <f aca="false">(Summary!$V$4*E77+Summary!$W$4*F77+Summary!$X$4*G77)/Summary!$Y$4</f>
        <v>31.90572</v>
      </c>
      <c r="AO77" s="108" t="n">
        <f aca="false">L77</f>
        <v>2278.6288</v>
      </c>
      <c r="AP77" s="29" t="n">
        <f aca="false">(Summary!$V$4*M77+Summary!$W$4*N77+Summary!$X$4*O77)/Summary!$Y$4</f>
        <v>31.70704</v>
      </c>
      <c r="AT77" s="109" t="n">
        <v>2075.6255</v>
      </c>
      <c r="AU77" s="109" t="n">
        <v>137.1197</v>
      </c>
      <c r="AV77" s="109" t="n">
        <v>149.4132</v>
      </c>
      <c r="AW77" s="109" t="n">
        <v>2046.873</v>
      </c>
      <c r="AX77" s="109" t="n">
        <v>109.8336</v>
      </c>
      <c r="AY77" s="109" t="n">
        <v>121.922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310.668</v>
      </c>
      <c r="E78" s="114" t="n">
        <v>27.6088</v>
      </c>
      <c r="F78" s="114" t="n">
        <v>32.0276</v>
      </c>
      <c r="G78" s="114" t="n">
        <v>32.8122</v>
      </c>
      <c r="H78" s="114" t="n">
        <v>33233.15</v>
      </c>
      <c r="I78" s="114" t="n">
        <v>46.661</v>
      </c>
      <c r="J78" s="115" t="e">
        <f aca="false">secToHours(H78)</f>
        <v>#VALUE!</v>
      </c>
      <c r="L78" s="113" t="n">
        <v>1205.824</v>
      </c>
      <c r="M78" s="114" t="n">
        <v>27.5989</v>
      </c>
      <c r="N78" s="114" t="n">
        <v>30.9776</v>
      </c>
      <c r="O78" s="114" t="n">
        <v>31.5086</v>
      </c>
      <c r="P78" s="114" t="n">
        <v>33118.43</v>
      </c>
      <c r="Q78" s="114" t="n">
        <v>46.209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310.668</v>
      </c>
      <c r="AN78" s="29" t="n">
        <f aca="false">(Summary!$V$4*E78+Summary!$W$4*F78+Summary!$X$4*G78)/Summary!$Y$4</f>
        <v>29.53324</v>
      </c>
      <c r="AO78" s="108" t="n">
        <f aca="false">L78</f>
        <v>1205.824</v>
      </c>
      <c r="AP78" s="29" t="n">
        <f aca="false">(Summary!$V$4*M78+Summary!$W$4*N78+Summary!$X$4*O78)/Summary!$Y$4</f>
        <v>29.05658</v>
      </c>
      <c r="AT78" s="109" t="n">
        <v>1156.6764</v>
      </c>
      <c r="AU78" s="109" t="n">
        <v>71.8883</v>
      </c>
      <c r="AV78" s="109" t="n">
        <v>82.1033</v>
      </c>
      <c r="AW78" s="109" t="n">
        <v>1115.208</v>
      </c>
      <c r="AX78" s="109" t="n">
        <v>41.2888</v>
      </c>
      <c r="AY78" s="109" t="n">
        <v>49.32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55949.8736</v>
      </c>
      <c r="E79" s="105" t="n">
        <v>35.2564</v>
      </c>
      <c r="F79" s="105" t="n">
        <v>35.6731</v>
      </c>
      <c r="G79" s="105" t="n">
        <v>39.3059</v>
      </c>
      <c r="H79" s="105" t="n">
        <v>70870.55</v>
      </c>
      <c r="I79" s="105" t="n">
        <v>138.046</v>
      </c>
      <c r="J79" s="106" t="e">
        <f aca="false">secToHours(H79)</f>
        <v>#VALUE!</v>
      </c>
      <c r="L79" s="104" t="n">
        <v>55949.8736</v>
      </c>
      <c r="M79" s="105" t="n">
        <v>35.2564</v>
      </c>
      <c r="N79" s="105" t="n">
        <v>35.6731</v>
      </c>
      <c r="O79" s="105" t="n">
        <v>39.3059</v>
      </c>
      <c r="P79" s="105" t="n">
        <v>69895.46</v>
      </c>
      <c r="Q79" s="105" t="n">
        <v>138.77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55949.8736</v>
      </c>
      <c r="AN79" s="29" t="n">
        <f aca="false">(Summary!$V$4*E79+Summary!$W$4*F79+Summary!$X$4*G79)/Summary!$Y$4</f>
        <v>36.14964</v>
      </c>
      <c r="AO79" s="108" t="n">
        <f aca="false">L79</f>
        <v>55949.8736</v>
      </c>
      <c r="AP79" s="29" t="n">
        <f aca="false">(Summary!$V$4*M79+Summary!$W$4*N79+Summary!$X$4*O79)/Summary!$Y$4</f>
        <v>36.14964</v>
      </c>
      <c r="AQ79" s="10" t="e">
        <f aca="false">bdrate(AM79:AM82,AN79:AN82,AO79:AO82,AP79:AP82)</f>
        <v>#VALUE!</v>
      </c>
      <c r="AT79" s="109" t="n">
        <v>49717.1948</v>
      </c>
      <c r="AU79" s="109" t="n">
        <v>4289.4939</v>
      </c>
      <c r="AV79" s="109" t="n">
        <v>1943.1849</v>
      </c>
      <c r="AW79" s="109" t="n">
        <v>49717.1948</v>
      </c>
      <c r="AX79" s="109" t="n">
        <v>4289.4939</v>
      </c>
      <c r="AY79" s="109" t="n">
        <v>1943.1849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9807.5304</v>
      </c>
      <c r="E80" s="111" t="n">
        <v>31.4527</v>
      </c>
      <c r="F80" s="111" t="n">
        <v>34.2641</v>
      </c>
      <c r="G80" s="111" t="n">
        <v>38.0127</v>
      </c>
      <c r="H80" s="111" t="n">
        <v>59662.27</v>
      </c>
      <c r="I80" s="111" t="n">
        <v>108.218</v>
      </c>
      <c r="J80" s="112" t="e">
        <f aca="false">secToHours(H80)</f>
        <v>#VALUE!</v>
      </c>
      <c r="L80" s="110" t="n">
        <v>29353.2504</v>
      </c>
      <c r="M80" s="111" t="n">
        <v>31.4503</v>
      </c>
      <c r="N80" s="111" t="n">
        <v>34.0363</v>
      </c>
      <c r="O80" s="111" t="n">
        <v>37.8142</v>
      </c>
      <c r="P80" s="111" t="n">
        <v>59943.85</v>
      </c>
      <c r="Q80" s="111" t="n">
        <v>107.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9807.5304</v>
      </c>
      <c r="AN80" s="29" t="n">
        <f aca="false">(Summary!$V$4*E80+Summary!$W$4*F80+Summary!$X$4*G80)/Summary!$Y$4</f>
        <v>33.32698</v>
      </c>
      <c r="AO80" s="108" t="n">
        <f aca="false">L80</f>
        <v>29353.2504</v>
      </c>
      <c r="AP80" s="29" t="n">
        <f aca="false">(Summary!$V$4*M80+Summary!$W$4*N80+Summary!$X$4*O80)/Summary!$Y$4</f>
        <v>33.24028</v>
      </c>
      <c r="AT80" s="109" t="n">
        <v>27835.7316</v>
      </c>
      <c r="AU80" s="109" t="n">
        <v>1391.2344</v>
      </c>
      <c r="AV80" s="109" t="n">
        <v>580.5644</v>
      </c>
      <c r="AW80" s="109" t="n">
        <v>27794.4164</v>
      </c>
      <c r="AX80" s="109" t="n">
        <v>1103.6277</v>
      </c>
      <c r="AY80" s="109" t="n">
        <v>455.206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5319.7632</v>
      </c>
      <c r="E81" s="111" t="n">
        <v>27.9755</v>
      </c>
      <c r="F81" s="111" t="n">
        <v>33.2431</v>
      </c>
      <c r="G81" s="111" t="n">
        <v>37.1298</v>
      </c>
      <c r="H81" s="111" t="n">
        <v>52857.37</v>
      </c>
      <c r="I81" s="111" t="n">
        <v>88.936</v>
      </c>
      <c r="J81" s="112" t="e">
        <f aca="false">secToHours(H81)</f>
        <v>#VALUE!</v>
      </c>
      <c r="L81" s="110" t="n">
        <v>15151.8592</v>
      </c>
      <c r="M81" s="111" t="n">
        <v>27.9796</v>
      </c>
      <c r="N81" s="111" t="n">
        <v>32.9529</v>
      </c>
      <c r="O81" s="111" t="n">
        <v>36.8708</v>
      </c>
      <c r="P81" s="111" t="n">
        <v>52137.02</v>
      </c>
      <c r="Q81" s="111" t="n">
        <v>88.60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15319.7632</v>
      </c>
      <c r="AN81" s="29" t="n">
        <f aca="false">(Summary!$V$4*E81+Summary!$W$4*F81+Summary!$X$4*G81)/Summary!$Y$4</f>
        <v>30.85988</v>
      </c>
      <c r="AO81" s="108" t="n">
        <f aca="false">L81</f>
        <v>15151.8592</v>
      </c>
      <c r="AP81" s="29" t="n">
        <f aca="false">(Summary!$V$4*M81+Summary!$W$4*N81+Summary!$X$4*O81)/Summary!$Y$4</f>
        <v>30.7525</v>
      </c>
      <c r="AT81" s="109" t="n">
        <v>14792.1501</v>
      </c>
      <c r="AU81" s="109" t="n">
        <v>386.0529</v>
      </c>
      <c r="AV81" s="109" t="n">
        <v>141.5602</v>
      </c>
      <c r="AW81" s="109" t="n">
        <v>14776.3428</v>
      </c>
      <c r="AX81" s="109" t="n">
        <v>273.6495</v>
      </c>
      <c r="AY81" s="109" t="n">
        <v>101.866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7318.4672</v>
      </c>
      <c r="E82" s="114" t="n">
        <v>24.8933</v>
      </c>
      <c r="F82" s="114" t="n">
        <v>32.5356</v>
      </c>
      <c r="G82" s="114" t="n">
        <v>36.481</v>
      </c>
      <c r="H82" s="114" t="n">
        <v>46070.91</v>
      </c>
      <c r="I82" s="114" t="n">
        <v>74.022</v>
      </c>
      <c r="J82" s="115" t="e">
        <f aca="false">secToHours(H82)</f>
        <v>#VALUE!</v>
      </c>
      <c r="L82" s="113" t="n">
        <v>7198.332</v>
      </c>
      <c r="M82" s="114" t="n">
        <v>24.8901</v>
      </c>
      <c r="N82" s="114" t="n">
        <v>32.0053</v>
      </c>
      <c r="O82" s="114" t="n">
        <v>35.9292</v>
      </c>
      <c r="P82" s="114" t="n">
        <v>45666.44</v>
      </c>
      <c r="Q82" s="114" t="n">
        <v>73.835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7318.4672</v>
      </c>
      <c r="AN82" s="29" t="n">
        <f aca="false">(Summary!$V$4*E82+Summary!$W$4*F82+Summary!$X$4*G82)/Summary!$Y$4</f>
        <v>28.7393</v>
      </c>
      <c r="AO82" s="108" t="n">
        <f aca="false">L82</f>
        <v>7198.332</v>
      </c>
      <c r="AP82" s="29" t="n">
        <f aca="false">(Summary!$V$4*M82+Summary!$W$4*N82+Summary!$X$4*O82)/Summary!$Y$4</f>
        <v>28.52096</v>
      </c>
      <c r="AT82" s="109" t="n">
        <v>7127.1408</v>
      </c>
      <c r="AU82" s="109" t="n">
        <v>144.5253</v>
      </c>
      <c r="AV82" s="109" t="n">
        <v>46.8011</v>
      </c>
      <c r="AW82" s="109" t="n">
        <v>7104.771</v>
      </c>
      <c r="AX82" s="109" t="n">
        <v>69.6756</v>
      </c>
      <c r="AY82" s="109" t="n">
        <v>23.885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192.1872</v>
      </c>
      <c r="E83" s="105" t="n">
        <v>33.6015</v>
      </c>
      <c r="F83" s="105" t="n">
        <v>39.2674</v>
      </c>
      <c r="G83" s="105" t="n">
        <v>39.1137</v>
      </c>
      <c r="H83" s="105" t="n">
        <v>42453.93</v>
      </c>
      <c r="I83" s="105" t="n">
        <v>86.986</v>
      </c>
      <c r="J83" s="106" t="e">
        <f aca="false">secToHours(H83)</f>
        <v>#VALUE!</v>
      </c>
      <c r="L83" s="104" t="n">
        <v>11192.1872</v>
      </c>
      <c r="M83" s="105" t="n">
        <v>33.6015</v>
      </c>
      <c r="N83" s="105" t="n">
        <v>39.2674</v>
      </c>
      <c r="O83" s="105" t="n">
        <v>39.1137</v>
      </c>
      <c r="P83" s="105" t="n">
        <v>42224.68</v>
      </c>
      <c r="Q83" s="105" t="n">
        <v>86.98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1192.1872</v>
      </c>
      <c r="AN83" s="29" t="n">
        <f aca="false">(Summary!$V$4*E83+Summary!$W$4*F83+Summary!$X$4*G83)/Summary!$Y$4</f>
        <v>35.83712</v>
      </c>
      <c r="AO83" s="108" t="n">
        <f aca="false">L83</f>
        <v>11192.1872</v>
      </c>
      <c r="AP83" s="29" t="n">
        <f aca="false">(Summary!$V$4*M83+Summary!$W$4*N83+Summary!$X$4*O83)/Summary!$Y$4</f>
        <v>35.83712</v>
      </c>
      <c r="AQ83" s="10" t="e">
        <f aca="false">bdrate(AM83:AM86,AN83:AN86,AO83:AO86,AP83:AP86)</f>
        <v>#VALUE!</v>
      </c>
      <c r="AT83" s="109" t="n">
        <v>10952.7783</v>
      </c>
      <c r="AU83" s="109" t="n">
        <v>117.7627</v>
      </c>
      <c r="AV83" s="109" t="n">
        <v>121.6462</v>
      </c>
      <c r="AW83" s="109" t="n">
        <v>10952.7783</v>
      </c>
      <c r="AX83" s="109" t="n">
        <v>117.7627</v>
      </c>
      <c r="AY83" s="109" t="n">
        <v>121.646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2995.62</v>
      </c>
      <c r="E84" s="111" t="n">
        <v>30.555</v>
      </c>
      <c r="F84" s="111" t="n">
        <v>38.1623</v>
      </c>
      <c r="G84" s="111" t="n">
        <v>38.1512</v>
      </c>
      <c r="H84" s="111" t="n">
        <v>34450.24</v>
      </c>
      <c r="I84" s="111" t="n">
        <v>65.115</v>
      </c>
      <c r="J84" s="112" t="e">
        <f aca="false">secToHours(H84)</f>
        <v>#VALUE!</v>
      </c>
      <c r="L84" s="110" t="n">
        <v>2979.5952</v>
      </c>
      <c r="M84" s="111" t="n">
        <v>30.5534</v>
      </c>
      <c r="N84" s="111" t="n">
        <v>37.9951</v>
      </c>
      <c r="O84" s="111" t="n">
        <v>38.0092</v>
      </c>
      <c r="P84" s="111" t="n">
        <v>34272.35</v>
      </c>
      <c r="Q84" s="111" t="n">
        <v>65.14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2995.62</v>
      </c>
      <c r="AN84" s="29" t="n">
        <f aca="false">(Summary!$V$4*E84+Summary!$W$4*F84+Summary!$X$4*G84)/Summary!$Y$4</f>
        <v>33.5957</v>
      </c>
      <c r="AO84" s="108" t="n">
        <f aca="false">L84</f>
        <v>2979.5952</v>
      </c>
      <c r="AP84" s="29" t="n">
        <f aca="false">(Summary!$V$4*M84+Summary!$W$4*N84+Summary!$X$4*O84)/Summary!$Y$4</f>
        <v>33.5329</v>
      </c>
      <c r="AT84" s="109" t="n">
        <v>2931.2943</v>
      </c>
      <c r="AU84" s="109" t="n">
        <v>32.225</v>
      </c>
      <c r="AV84" s="109" t="n">
        <v>32.1007</v>
      </c>
      <c r="AW84" s="109" t="n">
        <v>2927.7566</v>
      </c>
      <c r="AX84" s="109" t="n">
        <v>25.9419</v>
      </c>
      <c r="AY84" s="109" t="n">
        <v>25.8967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696.8544</v>
      </c>
      <c r="E85" s="111" t="n">
        <v>27.765</v>
      </c>
      <c r="F85" s="111" t="n">
        <v>37.1044</v>
      </c>
      <c r="G85" s="111" t="n">
        <v>37.2218</v>
      </c>
      <c r="H85" s="111" t="n">
        <v>31034.13</v>
      </c>
      <c r="I85" s="111" t="n">
        <v>54.241</v>
      </c>
      <c r="J85" s="112" t="e">
        <f aca="false">secToHours(H85)</f>
        <v>#VALUE!</v>
      </c>
      <c r="L85" s="110" t="n">
        <v>694.2128</v>
      </c>
      <c r="M85" s="111" t="n">
        <v>27.7686</v>
      </c>
      <c r="N85" s="111" t="n">
        <v>36.895</v>
      </c>
      <c r="O85" s="111" t="n">
        <v>36.9985</v>
      </c>
      <c r="P85" s="111" t="n">
        <v>30542.57</v>
      </c>
      <c r="Q85" s="111" t="n">
        <v>54.22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696.8544</v>
      </c>
      <c r="AN85" s="29" t="n">
        <f aca="false">(Summary!$V$4*E85+Summary!$W$4*F85+Summary!$X$4*G85)/Summary!$Y$4</f>
        <v>31.52424</v>
      </c>
      <c r="AO85" s="108" t="n">
        <f aca="false">L85</f>
        <v>694.2128</v>
      </c>
      <c r="AP85" s="29" t="n">
        <f aca="false">(Summary!$V$4*M85+Summary!$W$4*N85+Summary!$X$4*O85)/Summary!$Y$4</f>
        <v>31.43986</v>
      </c>
      <c r="AT85" s="109" t="n">
        <v>680.3805</v>
      </c>
      <c r="AU85" s="109" t="n">
        <v>8.3482</v>
      </c>
      <c r="AV85" s="109" t="n">
        <v>8.1257</v>
      </c>
      <c r="AW85" s="109" t="n">
        <v>681.1205</v>
      </c>
      <c r="AX85" s="109" t="n">
        <v>6.6487</v>
      </c>
      <c r="AY85" s="109" t="n">
        <v>6.4436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198.4368</v>
      </c>
      <c r="E86" s="114" t="n">
        <v>25.6556</v>
      </c>
      <c r="F86" s="114" t="n">
        <v>36.3134</v>
      </c>
      <c r="G86" s="114" t="n">
        <v>36.4819</v>
      </c>
      <c r="H86" s="114" t="n">
        <v>28973.13</v>
      </c>
      <c r="I86" s="114" t="n">
        <v>46.941</v>
      </c>
      <c r="J86" s="115" t="e">
        <f aca="false">secToHours(H86)</f>
        <v>#VALUE!</v>
      </c>
      <c r="L86" s="113" t="n">
        <v>193.72</v>
      </c>
      <c r="M86" s="114" t="n">
        <v>25.6553</v>
      </c>
      <c r="N86" s="114" t="n">
        <v>35.5834</v>
      </c>
      <c r="O86" s="114" t="n">
        <v>35.9312</v>
      </c>
      <c r="P86" s="114" t="n">
        <v>28581.79</v>
      </c>
      <c r="Q86" s="114" t="n">
        <v>46.92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98.4368</v>
      </c>
      <c r="AN86" s="29" t="n">
        <f aca="false">(Summary!$V$4*E86+Summary!$W$4*F86+Summary!$X$4*G86)/Summary!$Y$4</f>
        <v>29.95242</v>
      </c>
      <c r="AO86" s="108" t="n">
        <f aca="false">L86</f>
        <v>193.72</v>
      </c>
      <c r="AP86" s="29" t="n">
        <f aca="false">(Summary!$V$4*M86+Summary!$W$4*N86+Summary!$X$4*O86)/Summary!$Y$4</f>
        <v>29.6961</v>
      </c>
      <c r="AT86" s="109" t="n">
        <v>191.5419</v>
      </c>
      <c r="AU86" s="109" t="n">
        <v>3.5318</v>
      </c>
      <c r="AV86" s="109" t="n">
        <v>3.3631</v>
      </c>
      <c r="AW86" s="109" t="n">
        <v>190.2613</v>
      </c>
      <c r="AX86" s="109" t="n">
        <v>1.7987</v>
      </c>
      <c r="AY86" s="109" t="n">
        <v>1.66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6549.5848</v>
      </c>
      <c r="E87" s="105" t="n">
        <v>34.9864</v>
      </c>
      <c r="F87" s="105" t="n">
        <v>37.0864</v>
      </c>
      <c r="G87" s="105" t="n">
        <v>37.8045</v>
      </c>
      <c r="H87" s="105" t="n">
        <v>65534.21</v>
      </c>
      <c r="I87" s="105" t="n">
        <v>124.366</v>
      </c>
      <c r="J87" s="106" t="e">
        <f aca="false">secToHours(H87)</f>
        <v>#VALUE!</v>
      </c>
      <c r="L87" s="104" t="n">
        <v>16549.5848</v>
      </c>
      <c r="M87" s="105" t="n">
        <v>34.9864</v>
      </c>
      <c r="N87" s="105" t="n">
        <v>37.0864</v>
      </c>
      <c r="O87" s="105" t="n">
        <v>37.8045</v>
      </c>
      <c r="P87" s="105" t="n">
        <v>65567.58</v>
      </c>
      <c r="Q87" s="105" t="n">
        <v>122.899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6549.5848</v>
      </c>
      <c r="AN87" s="29" t="n">
        <f aca="false">(Summary!$V$4*E87+Summary!$W$4*F87+Summary!$X$4*G87)/Summary!$Y$4</f>
        <v>35.97002</v>
      </c>
      <c r="AO87" s="108" t="n">
        <f aca="false">L87</f>
        <v>16549.5848</v>
      </c>
      <c r="AP87" s="29" t="n">
        <f aca="false">(Summary!$V$4*M87+Summary!$W$4*N87+Summary!$X$4*O87)/Summary!$Y$4</f>
        <v>35.97002</v>
      </c>
      <c r="AQ87" s="10" t="e">
        <f aca="false">bdrate(AM87:AM90,AN87:AN90,AO87:AO90,AP87:AP90)</f>
        <v>#VALUE!</v>
      </c>
      <c r="AT87" s="109" t="n">
        <v>14476.5639</v>
      </c>
      <c r="AU87" s="109" t="n">
        <v>1132.6941</v>
      </c>
      <c r="AV87" s="109" t="n">
        <v>940.3268</v>
      </c>
      <c r="AW87" s="109" t="n">
        <v>14476.5639</v>
      </c>
      <c r="AX87" s="109" t="n">
        <v>1132.6941</v>
      </c>
      <c r="AY87" s="109" t="n">
        <v>940.3268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824.868</v>
      </c>
      <c r="E88" s="111" t="n">
        <v>32.3931</v>
      </c>
      <c r="F88" s="111" t="n">
        <v>35.8633</v>
      </c>
      <c r="G88" s="111" t="n">
        <v>36.5249</v>
      </c>
      <c r="H88" s="111" t="n">
        <v>53477.33</v>
      </c>
      <c r="I88" s="111" t="n">
        <v>98.778</v>
      </c>
      <c r="J88" s="112" t="e">
        <f aca="false">secToHours(H88)</f>
        <v>#VALUE!</v>
      </c>
      <c r="L88" s="110" t="n">
        <v>6669.7352</v>
      </c>
      <c r="M88" s="111" t="n">
        <v>32.394</v>
      </c>
      <c r="N88" s="111" t="n">
        <v>35.599</v>
      </c>
      <c r="O88" s="111" t="n">
        <v>36.2559</v>
      </c>
      <c r="P88" s="111" t="n">
        <v>52663.31</v>
      </c>
      <c r="Q88" s="111" t="n">
        <v>98.34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6824.868</v>
      </c>
      <c r="AN88" s="29" t="n">
        <f aca="false">(Summary!$V$4*E88+Summary!$W$4*F88+Summary!$X$4*G88)/Summary!$Y$4</f>
        <v>33.9135</v>
      </c>
      <c r="AO88" s="108" t="n">
        <f aca="false">L88</f>
        <v>6669.7352</v>
      </c>
      <c r="AP88" s="29" t="n">
        <f aca="false">(Summary!$V$4*M88+Summary!$W$4*N88+Summary!$X$4*O88)/Summary!$Y$4</f>
        <v>33.80738</v>
      </c>
      <c r="AT88" s="109" t="n">
        <v>6122.6305</v>
      </c>
      <c r="AU88" s="109" t="n">
        <v>372.3311</v>
      </c>
      <c r="AV88" s="109" t="n">
        <v>329.9064</v>
      </c>
      <c r="AW88" s="109" t="n">
        <v>6097.7427</v>
      </c>
      <c r="AX88" s="109" t="n">
        <v>301.5973</v>
      </c>
      <c r="AY88" s="109" t="n">
        <v>270.3952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960.5304</v>
      </c>
      <c r="E89" s="111" t="n">
        <v>29.892</v>
      </c>
      <c r="F89" s="111" t="n">
        <v>34.5309</v>
      </c>
      <c r="G89" s="111" t="n">
        <v>35.1901</v>
      </c>
      <c r="H89" s="111" t="n">
        <v>45721.72</v>
      </c>
      <c r="I89" s="111" t="n">
        <v>85.23</v>
      </c>
      <c r="J89" s="112" t="e">
        <f aca="false">secToHours(H89)</f>
        <v>#VALUE!</v>
      </c>
      <c r="L89" s="110" t="n">
        <v>2894.2512</v>
      </c>
      <c r="M89" s="111" t="n">
        <v>29.8912</v>
      </c>
      <c r="N89" s="111" t="n">
        <v>34.2205</v>
      </c>
      <c r="O89" s="111" t="n">
        <v>34.8629</v>
      </c>
      <c r="P89" s="111" t="n">
        <v>44714.72</v>
      </c>
      <c r="Q89" s="111" t="n">
        <v>84.16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960.5304</v>
      </c>
      <c r="AN89" s="29" t="n">
        <f aca="false">(Summary!$V$4*E89+Summary!$W$4*F89+Summary!$X$4*G89)/Summary!$Y$4</f>
        <v>31.8794</v>
      </c>
      <c r="AO89" s="108" t="n">
        <f aca="false">L89</f>
        <v>2894.2512</v>
      </c>
      <c r="AP89" s="29" t="n">
        <f aca="false">(Summary!$V$4*M89+Summary!$W$4*N89+Summary!$X$4*O89)/Summary!$Y$4</f>
        <v>31.7514</v>
      </c>
      <c r="AT89" s="109" t="n">
        <v>2730.6192</v>
      </c>
      <c r="AU89" s="109" t="n">
        <v>115.7965</v>
      </c>
      <c r="AV89" s="109" t="n">
        <v>114.1147</v>
      </c>
      <c r="AW89" s="109" t="n">
        <v>2710.2737</v>
      </c>
      <c r="AX89" s="109" t="n">
        <v>92.7705</v>
      </c>
      <c r="AY89" s="109" t="n">
        <v>91.20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4.7568</v>
      </c>
      <c r="E90" s="111" t="n">
        <v>27.5837</v>
      </c>
      <c r="F90" s="111" t="n">
        <v>33.6919</v>
      </c>
      <c r="G90" s="111" t="n">
        <v>34.3391</v>
      </c>
      <c r="H90" s="111" t="n">
        <v>40334.81</v>
      </c>
      <c r="I90" s="111" t="n">
        <v>75.149</v>
      </c>
      <c r="J90" s="112" t="e">
        <f aca="false">secToHours(H90)</f>
        <v>#VALUE!</v>
      </c>
      <c r="L90" s="110" t="n">
        <v>1219.5864</v>
      </c>
      <c r="M90" s="111" t="n">
        <v>27.5807</v>
      </c>
      <c r="N90" s="111" t="n">
        <v>32.9378</v>
      </c>
      <c r="O90" s="111" t="n">
        <v>33.5403</v>
      </c>
      <c r="P90" s="111" t="n">
        <v>39284.27</v>
      </c>
      <c r="Q90" s="111" t="n">
        <v>74.5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1294.7568</v>
      </c>
      <c r="AN90" s="29" t="n">
        <f aca="false">(Summary!$V$4*E90+Summary!$W$4*F90+Summary!$X$4*G90)/Summary!$Y$4</f>
        <v>30.15642</v>
      </c>
      <c r="AO90" s="108" t="n">
        <f aca="false">L90</f>
        <v>1219.5864</v>
      </c>
      <c r="AP90" s="29" t="n">
        <f aca="false">(Summary!$V$4*M90+Summary!$W$4*N90+Summary!$X$4*O90)/Summary!$Y$4</f>
        <v>29.84404</v>
      </c>
      <c r="AT90" s="109" t="n">
        <v>1181.5988</v>
      </c>
      <c r="AU90" s="109" t="n">
        <v>55.2966</v>
      </c>
      <c r="AV90" s="109" t="n">
        <v>57.8614</v>
      </c>
      <c r="AW90" s="109" t="n">
        <v>1157.0613</v>
      </c>
      <c r="AX90" s="109" t="n">
        <v>30.4692</v>
      </c>
      <c r="AY90" s="109" t="n">
        <v>32.055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/>
    </row>
    <row r="6" customFormat="false" ht="12.75" hidden="false" customHeight="false" outlineLevel="0" collapsed="false">
      <c r="B6" s="14" t="s">
        <v>16</v>
      </c>
      <c r="C6" s="41" t="e">
        <f aca="false">'AI-MT'!$AZ$93</f>
        <v>#VALUE!</v>
      </c>
      <c r="D6" s="42" t="e">
        <f aca="false">'AI-MT'!$BA$93</f>
        <v>#VALUE!</v>
      </c>
      <c r="E6" s="43" t="e">
        <f aca="false">'AI-MT'!$BB$93</f>
        <v>#VALUE!</v>
      </c>
      <c r="F6" s="18"/>
      <c r="G6" s="41" t="e">
        <f aca="false">'AI-HT'!$AZ$93</f>
        <v>#VALUE!</v>
      </c>
      <c r="H6" s="42" t="e">
        <f aca="false">'AI-HT'!$BA$93</f>
        <v>#VALUE!</v>
      </c>
      <c r="I6" s="43" t="e">
        <f aca="false">'AI-HT'!$BB$93</f>
        <v>#VALUE!</v>
      </c>
      <c r="J6" s="18"/>
      <c r="K6" s="41" t="e">
        <f aca="false">'AI-SHT'!$AZ$93</f>
        <v>#VALUE!</v>
      </c>
      <c r="L6" s="42" t="e">
        <f aca="false">'AI-SHT'!$BA$93</f>
        <v>#VALUE!</v>
      </c>
      <c r="M6" s="43" t="e">
        <f aca="false">'AI-SHT'!$BB$93</f>
        <v>#VALUE!</v>
      </c>
      <c r="N6" s="41" t="e">
        <f aca="false">'AI-LT'!$AZ$93</f>
        <v>#VALUE!</v>
      </c>
      <c r="O6" s="42" t="e">
        <f aca="false">'AI-LT'!$BA$93</f>
        <v>#VALUE!</v>
      </c>
      <c r="P6" s="43" t="e">
        <f aca="false">'AI-LT'!$BB$93</f>
        <v>#VALUE!</v>
      </c>
      <c r="Q6" s="18"/>
    </row>
    <row r="7" customFormat="false" ht="12" hidden="false" customHeight="false" outlineLevel="0" collapsed="false">
      <c r="B7" s="19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/>
      <c r="D8" s="21"/>
      <c r="E8" s="22"/>
      <c r="F8" s="23"/>
      <c r="G8" s="21"/>
      <c r="H8" s="21"/>
      <c r="I8" s="22"/>
      <c r="J8" s="23"/>
      <c r="K8" s="21"/>
      <c r="L8" s="21"/>
      <c r="M8" s="22"/>
      <c r="N8" s="21"/>
      <c r="O8" s="21"/>
      <c r="P8" s="22"/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/>
      <c r="G13" s="32" t="s">
        <v>1</v>
      </c>
      <c r="H13" s="32" t="s">
        <v>2</v>
      </c>
      <c r="I13" s="33" t="s">
        <v>3</v>
      </c>
      <c r="J13" s="8"/>
      <c r="K13" s="32"/>
      <c r="L13" s="32"/>
      <c r="M13" s="32"/>
      <c r="N13" s="31" t="s">
        <v>1</v>
      </c>
      <c r="O13" s="32" t="s">
        <v>2</v>
      </c>
      <c r="P13" s="33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15" t="e">
        <f aca="false">'RA-MT'!AZ92</f>
        <v>#VALUE!</v>
      </c>
      <c r="D15" s="16" t="e">
        <f aca="false">'RA-MT'!BA92</f>
        <v>#VALUE!</v>
      </c>
      <c r="E15" s="17" t="e">
        <f aca="false">'RA-MT'!BB92</f>
        <v>#VALUE!</v>
      </c>
      <c r="F15" s="18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8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8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8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8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8"/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/>
      <c r="D18" s="21"/>
      <c r="E18" s="22"/>
      <c r="F18" s="23"/>
      <c r="G18" s="21"/>
      <c r="H18" s="21"/>
      <c r="I18" s="22"/>
      <c r="J18" s="23"/>
      <c r="K18" s="35"/>
      <c r="L18" s="35"/>
      <c r="M18" s="35"/>
      <c r="N18" s="36"/>
      <c r="O18" s="21"/>
      <c r="P18" s="22"/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/>
      <c r="G23" s="32" t="s">
        <v>1</v>
      </c>
      <c r="H23" s="32" t="s">
        <v>2</v>
      </c>
      <c r="I23" s="33" t="s">
        <v>3</v>
      </c>
      <c r="J23" s="8"/>
      <c r="K23" s="32"/>
      <c r="L23" s="32"/>
      <c r="M23" s="32"/>
      <c r="N23" s="31" t="s">
        <v>1</v>
      </c>
      <c r="O23" s="32" t="s">
        <v>2</v>
      </c>
      <c r="P23" s="33" t="s">
        <v>3</v>
      </c>
      <c r="Q23" s="8"/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15" t="e">
        <f aca="false">'LB-MT'!AZ92</f>
        <v>#VALUE!</v>
      </c>
      <c r="D25" s="16" t="e">
        <f aca="false">'LB-MT'!BA92</f>
        <v>#VALUE!</v>
      </c>
      <c r="E25" s="17" t="e">
        <f aca="false">'LB-MT'!BB92</f>
        <v>#VALUE!</v>
      </c>
      <c r="F25" s="18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8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8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8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8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8"/>
    </row>
    <row r="27" customFormat="false" ht="12" hidden="false" customHeight="false" outlineLevel="0" collapsed="false">
      <c r="B27" s="19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0"/>
      <c r="C28" s="21"/>
      <c r="D28" s="21"/>
      <c r="E28" s="22"/>
      <c r="F28" s="23"/>
      <c r="G28" s="21"/>
      <c r="H28" s="21"/>
      <c r="I28" s="22"/>
      <c r="J28" s="23"/>
      <c r="K28" s="35"/>
      <c r="L28" s="35"/>
      <c r="M28" s="35"/>
      <c r="N28" s="36"/>
      <c r="O28" s="21"/>
      <c r="P28" s="22"/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4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5" t="s">
        <v>39</v>
      </c>
      <c r="B2" s="45" t="s">
        <v>40</v>
      </c>
      <c r="AD2" s="46" t="s">
        <v>41</v>
      </c>
      <c r="AE2" s="47" t="s">
        <v>42</v>
      </c>
      <c r="AF2" s="47" t="s">
        <v>43</v>
      </c>
      <c r="AG2" s="47" t="s">
        <v>44</v>
      </c>
      <c r="AI2" s="46" t="s">
        <v>41</v>
      </c>
      <c r="AJ2" s="47" t="s">
        <v>42</v>
      </c>
      <c r="AK2" s="47" t="s">
        <v>43</v>
      </c>
      <c r="AL2" s="47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9"/>
      <c r="AE14" s="49"/>
      <c r="AF14" s="49"/>
      <c r="AG14" s="49"/>
    </row>
    <row r="15" customFormat="false" ht="15.75" hidden="false" customHeight="false" outlineLevel="0" collapsed="false">
      <c r="AA15" s="29" t="s">
        <v>66</v>
      </c>
      <c r="AB15" s="0" t="n">
        <v>51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58" t="s">
        <v>40</v>
      </c>
      <c r="C4" s="59" t="e">
        <f aca="false">'AI-MT'!$T$3</f>
        <v>#VALUE!</v>
      </c>
      <c r="D4" s="60" t="e">
        <f aca="false">'AI-MT'!$U$3</f>
        <v>#VALUE!</v>
      </c>
      <c r="E4" s="60" t="e">
        <f aca="false">'AI-MT'!$V$3</f>
        <v>#VALUE!</v>
      </c>
      <c r="F4" s="59" t="e">
        <f aca="false">'AI-HT'!$T$3</f>
        <v>#VALUE!</v>
      </c>
      <c r="G4" s="60" t="e">
        <f aca="false">'AI-HT'!$U$3</f>
        <v>#VALUE!</v>
      </c>
      <c r="H4" s="61" t="e">
        <f aca="false">'AI-HT'!$V$3</f>
        <v>#VALUE!</v>
      </c>
      <c r="I4" s="59" t="e">
        <f aca="false">'AI-SHT'!$T$3</f>
        <v>#VALUE!</v>
      </c>
      <c r="J4" s="60" t="e">
        <f aca="false">'AI-SHT'!$U$3</f>
        <v>#VALUE!</v>
      </c>
      <c r="K4" s="61" t="e">
        <f aca="false">'AI-SHT'!$V$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62" t="s">
        <v>46</v>
      </c>
      <c r="C5" s="63" t="e">
        <f aca="false">'AI-MT'!$T$7</f>
        <v>#VALUE!</v>
      </c>
      <c r="D5" s="64" t="e">
        <f aca="false">'AI-MT'!$U$7</f>
        <v>#VALUE!</v>
      </c>
      <c r="E5" s="64" t="e">
        <f aca="false">'AI-MT'!$V$7</f>
        <v>#VALUE!</v>
      </c>
      <c r="F5" s="63" t="e">
        <f aca="false">'AI-HT'!$T$7</f>
        <v>#VALUE!</v>
      </c>
      <c r="G5" s="64" t="e">
        <f aca="false">'AI-HT'!$U$7</f>
        <v>#VALUE!</v>
      </c>
      <c r="H5" s="65" t="e">
        <f aca="false">'AI-HT'!$V$7</f>
        <v>#VALUE!</v>
      </c>
      <c r="I5" s="63" t="e">
        <f aca="false">'AI-SHT'!$T$7</f>
        <v>#VALUE!</v>
      </c>
      <c r="J5" s="64" t="e">
        <f aca="false">'AI-SHT'!$U$7</f>
        <v>#VALUE!</v>
      </c>
      <c r="K5" s="65" t="e">
        <f aca="false">'AI-SHT'!$V$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62" t="s">
        <v>48</v>
      </c>
      <c r="C6" s="63" t="e">
        <f aca="false">'AI-MT'!$T$11</f>
        <v>#VALUE!</v>
      </c>
      <c r="D6" s="64" t="e">
        <f aca="false">'AI-MT'!$U$11</f>
        <v>#VALUE!</v>
      </c>
      <c r="E6" s="64" t="e">
        <f aca="false">'AI-MT'!$V$11</f>
        <v>#VALUE!</v>
      </c>
      <c r="F6" s="63" t="e">
        <f aca="false">'AI-HT'!$T$11</f>
        <v>#VALUE!</v>
      </c>
      <c r="G6" s="64" t="e">
        <f aca="false">'AI-HT'!$U$11</f>
        <v>#VALUE!</v>
      </c>
      <c r="H6" s="65" t="e">
        <f aca="false">'AI-HT'!$V$11</f>
        <v>#VALUE!</v>
      </c>
      <c r="I6" s="63" t="e">
        <f aca="false">'AI-SHT'!$T$11</f>
        <v>#VALUE!</v>
      </c>
      <c r="J6" s="64" t="e">
        <f aca="false">'AI-SHT'!$U$11</f>
        <v>#VALUE!</v>
      </c>
      <c r="K6" s="65" t="e">
        <f aca="false">'AI-SHT'!$V$1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62" t="s">
        <v>50</v>
      </c>
      <c r="C7" s="63" t="e">
        <f aca="false">'AI-MT'!$T$15</f>
        <v>#VALUE!</v>
      </c>
      <c r="D7" s="64" t="e">
        <f aca="false">'AI-MT'!$U$15</f>
        <v>#VALUE!</v>
      </c>
      <c r="E7" s="64" t="e">
        <f aca="false">'AI-MT'!$V$15</f>
        <v>#VALUE!</v>
      </c>
      <c r="F7" s="63" t="e">
        <f aca="false">'AI-HT'!$T$15</f>
        <v>#VALUE!</v>
      </c>
      <c r="G7" s="64" t="e">
        <f aca="false">'AI-HT'!$U$15</f>
        <v>#VALUE!</v>
      </c>
      <c r="H7" s="65" t="e">
        <f aca="false">'AI-HT'!$V$15</f>
        <v>#VALUE!</v>
      </c>
      <c r="I7" s="63" t="e">
        <f aca="false">'AI-SHT'!$T$15</f>
        <v>#VALUE!</v>
      </c>
      <c r="J7" s="64" t="e">
        <f aca="false">'AI-SHT'!$U$15</f>
        <v>#VALUE!</v>
      </c>
      <c r="K7" s="65" t="e">
        <f aca="false">'AI-SHT'!$V$1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62" t="s">
        <v>52</v>
      </c>
      <c r="C8" s="63" t="e">
        <f aca="false">'AI-MT'!$T$19</f>
        <v>#VALUE!</v>
      </c>
      <c r="D8" s="64" t="e">
        <f aca="false">'AI-MT'!$U$19</f>
        <v>#VALUE!</v>
      </c>
      <c r="E8" s="64" t="e">
        <f aca="false">'AI-MT'!$V$19</f>
        <v>#VALUE!</v>
      </c>
      <c r="F8" s="63" t="e">
        <f aca="false">'AI-HT'!$T$19</f>
        <v>#VALUE!</v>
      </c>
      <c r="G8" s="64" t="e">
        <f aca="false">'AI-HT'!$U$19</f>
        <v>#VALUE!</v>
      </c>
      <c r="H8" s="65" t="e">
        <f aca="false">'AI-HT'!$V$19</f>
        <v>#VALUE!</v>
      </c>
      <c r="I8" s="63" t="e">
        <f aca="false">'AI-SHT'!$T$19</f>
        <v>#VALUE!</v>
      </c>
      <c r="J8" s="64" t="e">
        <f aca="false">'AI-SHT'!$U$19</f>
        <v>#VALUE!</v>
      </c>
      <c r="K8" s="65" t="e">
        <f aca="false">'AI-SHT'!$V$1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62" t="s">
        <v>54</v>
      </c>
      <c r="C9" s="63" t="e">
        <f aca="false">'AI-MT'!$T$23</f>
        <v>#VALUE!</v>
      </c>
      <c r="D9" s="64" t="e">
        <f aca="false">'AI-MT'!$U$23</f>
        <v>#VALUE!</v>
      </c>
      <c r="E9" s="64" t="e">
        <f aca="false">'AI-MT'!$V$23</f>
        <v>#VALUE!</v>
      </c>
      <c r="F9" s="63" t="e">
        <f aca="false">'AI-HT'!$T$23</f>
        <v>#VALUE!</v>
      </c>
      <c r="G9" s="64" t="e">
        <f aca="false">'AI-HT'!$U$23</f>
        <v>#VALUE!</v>
      </c>
      <c r="H9" s="65" t="e">
        <f aca="false">'AI-HT'!$V$23</f>
        <v>#VALUE!</v>
      </c>
      <c r="I9" s="63" t="e">
        <f aca="false">'AI-SHT'!$T$23</f>
        <v>#VALUE!</v>
      </c>
      <c r="J9" s="64" t="e">
        <f aca="false">'AI-SHT'!$U$23</f>
        <v>#VALUE!</v>
      </c>
      <c r="K9" s="65" t="e">
        <f aca="false">'AI-SHT'!$V$2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62" t="s">
        <v>77</v>
      </c>
      <c r="C10" s="63" t="e">
        <f aca="false">'AI-MT'!$T$27</f>
        <v>#VALUE!</v>
      </c>
      <c r="D10" s="64" t="e">
        <f aca="false">'AI-MT'!$U$27</f>
        <v>#VALUE!</v>
      </c>
      <c r="E10" s="64" t="e">
        <f aca="false">'AI-MT'!$V$27</f>
        <v>#VALUE!</v>
      </c>
      <c r="F10" s="63" t="e">
        <f aca="false">'AI-HT'!$T$27</f>
        <v>#VALUE!</v>
      </c>
      <c r="G10" s="64" t="e">
        <f aca="false">'AI-HT'!$U$27</f>
        <v>#VALUE!</v>
      </c>
      <c r="H10" s="65" t="e">
        <f aca="false">'AI-HT'!$V$27</f>
        <v>#VALUE!</v>
      </c>
      <c r="I10" s="63" t="e">
        <f aca="false">'AI-SHT'!$T$27</f>
        <v>#VALUE!</v>
      </c>
      <c r="J10" s="64" t="e">
        <f aca="false">'AI-SHT'!$U$27</f>
        <v>#VALUE!</v>
      </c>
      <c r="K10" s="65" t="e">
        <f aca="false">'AI-SHT'!$V$2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66" t="s">
        <v>57</v>
      </c>
      <c r="C11" s="63" t="e">
        <f aca="false">'AI-MT'!$T$31</f>
        <v>#VALUE!</v>
      </c>
      <c r="D11" s="64" t="e">
        <f aca="false">'AI-MT'!$U$31</f>
        <v>#VALUE!</v>
      </c>
      <c r="E11" s="64" t="e">
        <f aca="false">'AI-MT'!$V$31</f>
        <v>#VALUE!</v>
      </c>
      <c r="F11" s="67" t="e">
        <f aca="false">'AI-HT'!$T$31</f>
        <v>#VALUE!</v>
      </c>
      <c r="G11" s="68" t="e">
        <f aca="false">'AI-HT'!$U$31</f>
        <v>#VALUE!</v>
      </c>
      <c r="H11" s="69" t="e">
        <f aca="false">'AI-HT'!$V$31</f>
        <v>#VALUE!</v>
      </c>
      <c r="I11" s="67" t="e">
        <f aca="false">'AI-SHT'!$T$31</f>
        <v>#VALUE!</v>
      </c>
      <c r="J11" s="68" t="e">
        <f aca="false">'AI-SHT'!$U$31</f>
        <v>#VALUE!</v>
      </c>
      <c r="K11" s="69" t="e">
        <f aca="false">'AI-SHT'!$V$31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0" t="s">
        <v>17</v>
      </c>
      <c r="C12" s="71" t="e">
        <f aca="false">'AI-MT'!$T$91</f>
        <v>#VALUE!</v>
      </c>
      <c r="D12" s="72" t="e">
        <f aca="false">'AI-MT'!$U$91</f>
        <v>#VALUE!</v>
      </c>
      <c r="E12" s="73" t="e">
        <f aca="false">'AI-MT'!$V$91</f>
        <v>#VALUE!</v>
      </c>
      <c r="F12" s="71" t="e">
        <f aca="false">'AI-HT'!$T$91</f>
        <v>#VALUE!</v>
      </c>
      <c r="G12" s="72" t="e">
        <f aca="false">'AI-HT'!$U$91</f>
        <v>#VALUE!</v>
      </c>
      <c r="H12" s="74" t="e">
        <f aca="false">'AI-HT'!$V$91</f>
        <v>#VALUE!</v>
      </c>
      <c r="I12" s="71" t="e">
        <f aca="false">'AI-SHT'!$T$91</f>
        <v>#VALUE!</v>
      </c>
      <c r="J12" s="72" t="e">
        <f aca="false">'AI-SHT'!$U$91</f>
        <v>#VALUE!</v>
      </c>
      <c r="K12" s="74" t="e">
        <f aca="false">'AI-SHT'!$V$91</f>
        <v>#VALUE!</v>
      </c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5" t="s">
        <v>20</v>
      </c>
      <c r="C13" s="76" t="e">
        <f aca="false">'AI-MT'!$AB$91</f>
        <v>#VALUE!</v>
      </c>
      <c r="D13" s="76"/>
      <c r="E13" s="76"/>
      <c r="F13" s="77" t="e">
        <f aca="false">'AI-HT'!$AB$91</f>
        <v>#VALUE!</v>
      </c>
      <c r="G13" s="77"/>
      <c r="H13" s="77"/>
      <c r="I13" s="77" t="e">
        <f aca="false">'AI-SHT'!$AB$91</f>
        <v>#VALUE!</v>
      </c>
      <c r="J13" s="77"/>
      <c r="K13" s="77"/>
      <c r="L13" s="53"/>
      <c r="M13" s="51"/>
      <c r="N13" s="51"/>
      <c r="O13" s="51"/>
    </row>
    <row r="14" customFormat="false" ht="12.75" hidden="false" customHeight="true" outlineLevel="0" collapsed="false">
      <c r="A14" s="51"/>
      <c r="B14" s="78" t="s">
        <v>21</v>
      </c>
      <c r="C14" s="79" t="e">
        <f aca="false">'AI-MT'!$AA$91</f>
        <v>#VALUE!</v>
      </c>
      <c r="D14" s="79"/>
      <c r="E14" s="79"/>
      <c r="F14" s="80" t="e">
        <f aca="false">'AI-HT'!$AA$91</f>
        <v>#VALUE!</v>
      </c>
      <c r="G14" s="80"/>
      <c r="H14" s="80"/>
      <c r="I14" s="80" t="e">
        <f aca="false">'AI-SHT'!$AA$91</f>
        <v>#VALUE!</v>
      </c>
      <c r="J14" s="80"/>
      <c r="K14" s="80"/>
      <c r="L14" s="53"/>
      <c r="M14" s="81" t="e">
        <f aca="false">macroMirror(Summary!$S$16)</f>
        <v>#VALUE!</v>
      </c>
      <c r="N14" s="81"/>
      <c r="O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82"/>
      <c r="J15" s="82"/>
      <c r="K15" s="82"/>
      <c r="L15" s="53"/>
      <c r="M15" s="58" t="e">
        <f aca="false">macroMirror(Summary!S17)</f>
        <v>#VALUE!</v>
      </c>
      <c r="N15" s="75" t="e">
        <f aca="false">macroMirror(Summary!T17)</f>
        <v>#VALUE!</v>
      </c>
      <c r="O15" s="51"/>
    </row>
    <row r="16" customFormat="false" ht="12.75" hidden="false" customHeight="true" outlineLevel="0" collapsed="false">
      <c r="A16" s="51"/>
      <c r="B16" s="51"/>
      <c r="C16" s="52" t="s">
        <v>22</v>
      </c>
      <c r="D16" s="52"/>
      <c r="E16" s="52"/>
      <c r="F16" s="52" t="s">
        <v>23</v>
      </c>
      <c r="G16" s="52"/>
      <c r="H16" s="52"/>
      <c r="I16" s="83"/>
      <c r="J16" s="84"/>
      <c r="K16" s="84"/>
      <c r="L16" s="53"/>
      <c r="M16" s="62" t="e">
        <f aca="false">macroMirror(Summary!S18)</f>
        <v>#VALUE!</v>
      </c>
      <c r="N16" s="85" t="e">
        <f aca="false">macroMirror(Summary!T18)</f>
        <v>#VALUE!</v>
      </c>
      <c r="O16" s="51"/>
    </row>
    <row r="17" customFormat="false" ht="12.75" hidden="false" customHeight="true" outlineLevel="0" collapsed="false">
      <c r="A17" s="51"/>
      <c r="B17" s="51"/>
      <c r="C17" s="55" t="s">
        <v>1</v>
      </c>
      <c r="D17" s="56" t="s">
        <v>2</v>
      </c>
      <c r="E17" s="56" t="s">
        <v>3</v>
      </c>
      <c r="F17" s="55" t="s">
        <v>1</v>
      </c>
      <c r="G17" s="56" t="s">
        <v>2</v>
      </c>
      <c r="H17" s="57" t="s">
        <v>3</v>
      </c>
      <c r="I17" s="86"/>
      <c r="J17" s="87"/>
      <c r="K17" s="87"/>
      <c r="L17" s="53"/>
      <c r="M17" s="62" t="e">
        <f aca="false">macroMirror(Summary!S19)</f>
        <v>#VALUE!</v>
      </c>
      <c r="N17" s="85" t="e">
        <f aca="false">macroMirror(Summary!T19)</f>
        <v>#VALUE!</v>
      </c>
      <c r="O17" s="51"/>
    </row>
    <row r="18" customFormat="false" ht="12.75" hidden="false" customHeight="true" outlineLevel="0" collapsed="false">
      <c r="A18" s="51"/>
      <c r="B18" s="75" t="s">
        <v>40</v>
      </c>
      <c r="C18" s="59" t="e">
        <f aca="false">'RA-MT'!$T$3</f>
        <v>#VALUE!</v>
      </c>
      <c r="D18" s="60" t="e">
        <f aca="false">'RA-MT'!$U$3</f>
        <v>#VALUE!</v>
      </c>
      <c r="E18" s="60" t="e">
        <f aca="false">'RA-MT'!$V$3</f>
        <v>#VALUE!</v>
      </c>
      <c r="F18" s="59" t="e">
        <f aca="false">'RA-HT'!$T$3</f>
        <v>#VALUE!</v>
      </c>
      <c r="G18" s="60" t="e">
        <f aca="false">'RA-HT'!$U$3</f>
        <v>#VALUE!</v>
      </c>
      <c r="H18" s="61" t="e">
        <f aca="false">'RA-HT'!$V$3</f>
        <v>#VALUE!</v>
      </c>
      <c r="I18" s="63"/>
      <c r="J18" s="64"/>
      <c r="K18" s="64"/>
      <c r="L18" s="53"/>
      <c r="M18" s="62" t="e">
        <f aca="false">macroMirror(Summary!S20)</f>
        <v>#VALUE!</v>
      </c>
      <c r="N18" s="85" t="e">
        <f aca="false">macroMirror(Summary!T20)</f>
        <v>#VALUE!</v>
      </c>
      <c r="O18" s="51"/>
    </row>
    <row r="19" customFormat="false" ht="12.75" hidden="false" customHeight="true" outlineLevel="0" collapsed="false">
      <c r="A19" s="51"/>
      <c r="B19" s="85" t="s">
        <v>46</v>
      </c>
      <c r="C19" s="63" t="e">
        <f aca="false">'RA-MT'!$T$7</f>
        <v>#VALUE!</v>
      </c>
      <c r="D19" s="64" t="e">
        <f aca="false">'RA-MT'!$U$7</f>
        <v>#VALUE!</v>
      </c>
      <c r="E19" s="64" t="e">
        <f aca="false">'RA-MT'!$V$7</f>
        <v>#VALUE!</v>
      </c>
      <c r="F19" s="63" t="e">
        <f aca="false">'RA-HT'!$T$7</f>
        <v>#VALUE!</v>
      </c>
      <c r="G19" s="64" t="e">
        <f aca="false">'RA-HT'!$U$7</f>
        <v>#VALUE!</v>
      </c>
      <c r="H19" s="65" t="e">
        <f aca="false">'RA-HT'!$V$7</f>
        <v>#VALUE!</v>
      </c>
      <c r="I19" s="63"/>
      <c r="J19" s="64"/>
      <c r="K19" s="64"/>
      <c r="L19" s="53"/>
      <c r="M19" s="62" t="e">
        <f aca="false">macroMirror(Summary!S21)</f>
        <v>#VALUE!</v>
      </c>
      <c r="N19" s="85" t="e">
        <f aca="false">macroMirror(Summary!T21)</f>
        <v>#VALUE!</v>
      </c>
      <c r="O19" s="51"/>
    </row>
    <row r="20" customFormat="false" ht="12.75" hidden="false" customHeight="true" outlineLevel="0" collapsed="false">
      <c r="A20" s="51"/>
      <c r="B20" s="85" t="s">
        <v>48</v>
      </c>
      <c r="C20" s="63" t="e">
        <f aca="false">'RA-MT'!$T$11</f>
        <v>#VALUE!</v>
      </c>
      <c r="D20" s="64" t="e">
        <f aca="false">'RA-MT'!$U$11</f>
        <v>#VALUE!</v>
      </c>
      <c r="E20" s="64" t="e">
        <f aca="false">'RA-MT'!$V$11</f>
        <v>#VALUE!</v>
      </c>
      <c r="F20" s="63" t="e">
        <f aca="false">'RA-HT'!$T$11</f>
        <v>#VALUE!</v>
      </c>
      <c r="G20" s="64" t="e">
        <f aca="false">'RA-HT'!$U$11</f>
        <v>#VALUE!</v>
      </c>
      <c r="H20" s="65" t="e">
        <f aca="false">'RA-HT'!$V$11</f>
        <v>#VALUE!</v>
      </c>
      <c r="I20" s="63"/>
      <c r="J20" s="64"/>
      <c r="K20" s="64"/>
      <c r="L20" s="53"/>
      <c r="M20" s="66" t="e">
        <f aca="false">macroMirror(Summary!S22)</f>
        <v>#VALUE!</v>
      </c>
      <c r="N20" s="78" t="e">
        <f aca="false">macroMirror(Summary!T22)</f>
        <v>#VALUE!</v>
      </c>
      <c r="O20" s="51"/>
    </row>
    <row r="21" customFormat="false" ht="12.75" hidden="false" customHeight="true" outlineLevel="0" collapsed="false">
      <c r="A21" s="51"/>
      <c r="B21" s="85" t="s">
        <v>50</v>
      </c>
      <c r="C21" s="63" t="e">
        <f aca="false">'RA-MT'!$T$15</f>
        <v>#VALUE!</v>
      </c>
      <c r="D21" s="64" t="e">
        <f aca="false">'RA-MT'!$U$15</f>
        <v>#VALUE!</v>
      </c>
      <c r="E21" s="64" t="e">
        <f aca="false">'RA-MT'!$V$15</f>
        <v>#VALUE!</v>
      </c>
      <c r="F21" s="63" t="e">
        <f aca="false">'RA-HT'!$T$15</f>
        <v>#VALUE!</v>
      </c>
      <c r="G21" s="64" t="e">
        <f aca="false">'RA-HT'!$U$15</f>
        <v>#VALUE!</v>
      </c>
      <c r="H21" s="65" t="e">
        <f aca="false">'RA-HT'!$V$15</f>
        <v>#VALUE!</v>
      </c>
      <c r="I21" s="63"/>
      <c r="J21" s="64"/>
      <c r="K21" s="64"/>
      <c r="L21" s="53"/>
      <c r="M21" s="88" t="e">
        <f aca="false">macroMirror(Summary!$S$23)</f>
        <v>#VALUE!</v>
      </c>
      <c r="N21" s="88"/>
      <c r="O21" s="51"/>
    </row>
    <row r="22" customFormat="false" ht="12.75" hidden="false" customHeight="true" outlineLevel="0" collapsed="false">
      <c r="A22" s="51"/>
      <c r="B22" s="85" t="s">
        <v>52</v>
      </c>
      <c r="C22" s="63" t="e">
        <f aca="false">'RA-MT'!$T$19</f>
        <v>#VALUE!</v>
      </c>
      <c r="D22" s="64" t="e">
        <f aca="false">'RA-MT'!$U$19</f>
        <v>#VALUE!</v>
      </c>
      <c r="E22" s="64" t="e">
        <f aca="false">'RA-MT'!$V$19</f>
        <v>#VALUE!</v>
      </c>
      <c r="F22" s="63" t="e">
        <f aca="false">'RA-HT'!$T$19</f>
        <v>#VALUE!</v>
      </c>
      <c r="G22" s="64" t="e">
        <f aca="false">'RA-HT'!$U$19</f>
        <v>#VALUE!</v>
      </c>
      <c r="H22" s="65" t="e">
        <f aca="false">'RA-HT'!$V$19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85" t="s">
        <v>54</v>
      </c>
      <c r="C23" s="63" t="e">
        <f aca="false">'RA-MT'!$T$23</f>
        <v>#VALUE!</v>
      </c>
      <c r="D23" s="64" t="e">
        <f aca="false">'RA-MT'!$U$23</f>
        <v>#VALUE!</v>
      </c>
      <c r="E23" s="64" t="e">
        <f aca="false">'RA-MT'!$V$23</f>
        <v>#VALUE!</v>
      </c>
      <c r="F23" s="63" t="e">
        <f aca="false">'RA-HT'!$T$23</f>
        <v>#VALUE!</v>
      </c>
      <c r="G23" s="64" t="e">
        <f aca="false">'RA-HT'!$U$23</f>
        <v>#VALUE!</v>
      </c>
      <c r="H23" s="65" t="e">
        <f aca="false">'RA-HT'!$V$23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5" t="s">
        <v>77</v>
      </c>
      <c r="C24" s="63" t="e">
        <f aca="false">'RA-MT'!$T$27</f>
        <v>#VALUE!</v>
      </c>
      <c r="D24" s="64" t="e">
        <f aca="false">'RA-MT'!$U$27</f>
        <v>#VALUE!</v>
      </c>
      <c r="E24" s="64" t="e">
        <f aca="false">'RA-MT'!$V$27</f>
        <v>#VALUE!</v>
      </c>
      <c r="F24" s="63" t="e">
        <f aca="false">'RA-HT'!$T$27</f>
        <v>#VALUE!</v>
      </c>
      <c r="G24" s="64" t="e">
        <f aca="false">'RA-HT'!$U$27</f>
        <v>#VALUE!</v>
      </c>
      <c r="H24" s="65" t="e">
        <f aca="false">'RA-HT'!$V$27</f>
        <v>#VALUE!</v>
      </c>
      <c r="I24" s="63"/>
      <c r="J24" s="64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8" t="s">
        <v>57</v>
      </c>
      <c r="C25" s="63" t="e">
        <f aca="false">'RA-MT'!$T$31</f>
        <v>#VALUE!</v>
      </c>
      <c r="D25" s="64" t="e">
        <f aca="false">'RA-MT'!$U$31</f>
        <v>#VALUE!</v>
      </c>
      <c r="E25" s="64" t="e">
        <f aca="false">'RA-MT'!$V$31</f>
        <v>#VALUE!</v>
      </c>
      <c r="F25" s="67" t="e">
        <f aca="false">'RA-HT'!$T$31</f>
        <v>#VALUE!</v>
      </c>
      <c r="G25" s="68" t="e">
        <f aca="false">'RA-HT'!$U$31</f>
        <v>#VALUE!</v>
      </c>
      <c r="H25" s="69" t="e">
        <f aca="false">'RA-HT'!$V$31</f>
        <v>#VALUE!</v>
      </c>
      <c r="I25" s="63"/>
      <c r="J25" s="64"/>
      <c r="K25" s="64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89" t="s">
        <v>17</v>
      </c>
      <c r="C26" s="71" t="e">
        <f aca="false">'RA-MT'!$T$91</f>
        <v>#VALUE!</v>
      </c>
      <c r="D26" s="72" t="e">
        <f aca="false">'RA-MT'!$U$91</f>
        <v>#VALUE!</v>
      </c>
      <c r="E26" s="73" t="e">
        <f aca="false">'RA-MT'!$V$91</f>
        <v>#VALUE!</v>
      </c>
      <c r="F26" s="71" t="e">
        <f aca="false">'RA-HT'!$T$91</f>
        <v>#VALUE!</v>
      </c>
      <c r="G26" s="72" t="e">
        <f aca="false">'RA-HT'!$U$91</f>
        <v>#VALUE!</v>
      </c>
      <c r="H26" s="74" t="e">
        <f aca="false">'RA-HT'!$V$91</f>
        <v>#VALUE!</v>
      </c>
      <c r="I26" s="90"/>
      <c r="J26" s="91"/>
      <c r="K26" s="64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75" t="s">
        <v>20</v>
      </c>
      <c r="C27" s="76" t="e">
        <f aca="false">'RA-MT'!$AB$91</f>
        <v>#VALUE!</v>
      </c>
      <c r="D27" s="76"/>
      <c r="E27" s="76"/>
      <c r="F27" s="77" t="e">
        <f aca="false">'RA-HT'!$AB$91</f>
        <v>#VALUE!</v>
      </c>
      <c r="G27" s="77"/>
      <c r="H27" s="77"/>
      <c r="I27" s="92"/>
      <c r="J27" s="93"/>
      <c r="K27" s="93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78" t="s">
        <v>21</v>
      </c>
      <c r="C28" s="79" t="e">
        <f aca="false">'RA-MT'!$AA$91</f>
        <v>#VALUE!</v>
      </c>
      <c r="D28" s="79"/>
      <c r="E28" s="79"/>
      <c r="F28" s="80" t="e">
        <f aca="false">'RA-HT'!$AA$91</f>
        <v>#VALUE!</v>
      </c>
      <c r="G28" s="80"/>
      <c r="H28" s="80"/>
      <c r="I28" s="92"/>
      <c r="J28" s="93"/>
      <c r="K28" s="93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51"/>
      <c r="C30" s="52" t="s">
        <v>31</v>
      </c>
      <c r="D30" s="52"/>
      <c r="E30" s="52"/>
      <c r="F30" s="52" t="s">
        <v>32</v>
      </c>
      <c r="G30" s="52"/>
      <c r="H30" s="52"/>
      <c r="I30" s="83"/>
      <c r="J30" s="84"/>
      <c r="K30" s="8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51"/>
      <c r="C31" s="55" t="s">
        <v>1</v>
      </c>
      <c r="D31" s="56" t="s">
        <v>2</v>
      </c>
      <c r="E31" s="56" t="s">
        <v>3</v>
      </c>
      <c r="F31" s="55" t="s">
        <v>1</v>
      </c>
      <c r="G31" s="56" t="s">
        <v>2</v>
      </c>
      <c r="H31" s="57" t="s">
        <v>3</v>
      </c>
      <c r="I31" s="86"/>
      <c r="J31" s="87"/>
      <c r="K31" s="87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75" t="s">
        <v>40</v>
      </c>
      <c r="C32" s="59" t="e">
        <f aca="false">'LB-MT'!$T$3</f>
        <v>#VALUE!</v>
      </c>
      <c r="D32" s="60" t="e">
        <f aca="false">'LB-MT'!$U$3</f>
        <v>#VALUE!</v>
      </c>
      <c r="E32" s="60" t="e">
        <f aca="false">'LB-MT'!$V$3</f>
        <v>#VALUE!</v>
      </c>
      <c r="F32" s="59" t="e">
        <f aca="false">'LB-HT'!$T$3</f>
        <v>#VALUE!</v>
      </c>
      <c r="G32" s="60" t="e">
        <f aca="false">'LB-HT'!$U$3</f>
        <v>#VALUE!</v>
      </c>
      <c r="H32" s="61" t="e">
        <f aca="false">'LB-HT'!$V$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85" t="s">
        <v>46</v>
      </c>
      <c r="C33" s="63" t="e">
        <f aca="false">'LB-MT'!$T$7</f>
        <v>#VALUE!</v>
      </c>
      <c r="D33" s="64" t="e">
        <f aca="false">'LB-MT'!$U$7</f>
        <v>#VALUE!</v>
      </c>
      <c r="E33" s="64" t="e">
        <f aca="false">'LB-MT'!$V$7</f>
        <v>#VALUE!</v>
      </c>
      <c r="F33" s="63" t="e">
        <f aca="false">'LB-HT'!$T$7</f>
        <v>#VALUE!</v>
      </c>
      <c r="G33" s="64" t="e">
        <f aca="false">'LB-HT'!$U$7</f>
        <v>#VALUE!</v>
      </c>
      <c r="H33" s="65" t="e">
        <f aca="false">'LB-HT'!$V$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85" t="s">
        <v>48</v>
      </c>
      <c r="C34" s="63" t="e">
        <f aca="false">'LB-MT'!$T$11</f>
        <v>#VALUE!</v>
      </c>
      <c r="D34" s="64" t="e">
        <f aca="false">'LB-MT'!$U$11</f>
        <v>#VALUE!</v>
      </c>
      <c r="E34" s="64" t="e">
        <f aca="false">'LB-MT'!$V$11</f>
        <v>#VALUE!</v>
      </c>
      <c r="F34" s="63" t="e">
        <f aca="false">'LB-HT'!$T$11</f>
        <v>#VALUE!</v>
      </c>
      <c r="G34" s="64" t="e">
        <f aca="false">'LB-HT'!$U$11</f>
        <v>#VALUE!</v>
      </c>
      <c r="H34" s="65" t="e">
        <f aca="false">'LB-HT'!$V$1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85" t="s">
        <v>50</v>
      </c>
      <c r="C35" s="63" t="e">
        <f aca="false">'LB-MT'!$T$15</f>
        <v>#VALUE!</v>
      </c>
      <c r="D35" s="64" t="e">
        <f aca="false">'LB-MT'!$U$15</f>
        <v>#VALUE!</v>
      </c>
      <c r="E35" s="64" t="e">
        <f aca="false">'LB-MT'!$V$15</f>
        <v>#VALUE!</v>
      </c>
      <c r="F35" s="63" t="e">
        <f aca="false">'LB-HT'!$T$15</f>
        <v>#VALUE!</v>
      </c>
      <c r="G35" s="64" t="e">
        <f aca="false">'LB-HT'!$U$15</f>
        <v>#VALUE!</v>
      </c>
      <c r="H35" s="65" t="e">
        <f aca="false">'LB-HT'!$V$1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85" t="s">
        <v>52</v>
      </c>
      <c r="C36" s="63" t="e">
        <f aca="false">'LB-MT'!$T$19</f>
        <v>#VALUE!</v>
      </c>
      <c r="D36" s="64" t="e">
        <f aca="false">'LB-MT'!$U$19</f>
        <v>#VALUE!</v>
      </c>
      <c r="E36" s="64" t="e">
        <f aca="false">'LB-MT'!$V$19</f>
        <v>#VALUE!</v>
      </c>
      <c r="F36" s="63" t="e">
        <f aca="false">'LB-HT'!$T$19</f>
        <v>#VALUE!</v>
      </c>
      <c r="G36" s="64" t="e">
        <f aca="false">'LB-HT'!$U$19</f>
        <v>#VALUE!</v>
      </c>
      <c r="H36" s="65" t="e">
        <f aca="false">'LB-HT'!$V$1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5" t="s">
        <v>54</v>
      </c>
      <c r="C37" s="63" t="e">
        <f aca="false">'LB-MT'!$T$23</f>
        <v>#VALUE!</v>
      </c>
      <c r="D37" s="64" t="e">
        <f aca="false">'LB-MT'!$U$23</f>
        <v>#VALUE!</v>
      </c>
      <c r="E37" s="64" t="e">
        <f aca="false">'LB-MT'!$V$23</f>
        <v>#VALUE!</v>
      </c>
      <c r="F37" s="63" t="e">
        <f aca="false">'LB-HT'!$T$23</f>
        <v>#VALUE!</v>
      </c>
      <c r="G37" s="64" t="e">
        <f aca="false">'LB-HT'!$U$23</f>
        <v>#VALUE!</v>
      </c>
      <c r="H37" s="65" t="e">
        <f aca="false">'LB-HT'!$V$23</f>
        <v>#VALUE!</v>
      </c>
      <c r="I37" s="63"/>
      <c r="J37" s="64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85" t="s">
        <v>77</v>
      </c>
      <c r="C38" s="63" t="e">
        <f aca="false">'LB-MT'!$T$27</f>
        <v>#VALUE!</v>
      </c>
      <c r="D38" s="64" t="e">
        <f aca="false">'LB-MT'!$U$27</f>
        <v>#VALUE!</v>
      </c>
      <c r="E38" s="64" t="e">
        <f aca="false">'LB-MT'!$V$27</f>
        <v>#VALUE!</v>
      </c>
      <c r="F38" s="63" t="e">
        <f aca="false">'LB-HT'!$T$27</f>
        <v>#VALUE!</v>
      </c>
      <c r="G38" s="64" t="e">
        <f aca="false">'LB-HT'!$U$27</f>
        <v>#VALUE!</v>
      </c>
      <c r="H38" s="65" t="e">
        <f aca="false">'LB-HT'!$V$27</f>
        <v>#VALUE!</v>
      </c>
      <c r="I38" s="63"/>
      <c r="J38" s="64"/>
      <c r="K38" s="64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57</v>
      </c>
      <c r="C39" s="63" t="e">
        <f aca="false">'LB-MT'!$T$31</f>
        <v>#VALUE!</v>
      </c>
      <c r="D39" s="64" t="e">
        <f aca="false">'LB-MT'!$U$31</f>
        <v>#VALUE!</v>
      </c>
      <c r="E39" s="64" t="e">
        <f aca="false">'LB-MT'!$V$31</f>
        <v>#VALUE!</v>
      </c>
      <c r="F39" s="67" t="e">
        <f aca="false">'LB-HT'!$T$31</f>
        <v>#VALUE!</v>
      </c>
      <c r="G39" s="68" t="e">
        <f aca="false">'LB-HT'!$U$31</f>
        <v>#VALUE!</v>
      </c>
      <c r="H39" s="69" t="e">
        <f aca="false">'LB-HT'!$V$31</f>
        <v>#VALUE!</v>
      </c>
      <c r="I39" s="63"/>
      <c r="J39" s="64"/>
      <c r="K39" s="64"/>
      <c r="L39" s="53"/>
      <c r="M39" s="53"/>
      <c r="N39" s="51"/>
      <c r="O39" s="51"/>
    </row>
    <row r="40" customFormat="false" ht="12.75" hidden="false" customHeight="true" outlineLevel="0" collapsed="false">
      <c r="A40" s="51"/>
      <c r="B40" s="89" t="s">
        <v>17</v>
      </c>
      <c r="C40" s="71" t="e">
        <f aca="false">'LB-MT'!$T$91</f>
        <v>#VALUE!</v>
      </c>
      <c r="D40" s="72" t="e">
        <f aca="false">'LB-MT'!$U$91</f>
        <v>#VALUE!</v>
      </c>
      <c r="E40" s="73" t="e">
        <f aca="false">'LB-MT'!$V$91</f>
        <v>#VALUE!</v>
      </c>
      <c r="F40" s="71" t="e">
        <f aca="false">'LB-HT'!$T$91</f>
        <v>#VALUE!</v>
      </c>
      <c r="G40" s="72" t="e">
        <f aca="false">'LB-HT'!$U$91</f>
        <v>#VALUE!</v>
      </c>
      <c r="H40" s="74" t="e">
        <f aca="false">'LB-HT'!$V$91</f>
        <v>#VALUE!</v>
      </c>
      <c r="I40" s="90"/>
      <c r="J40" s="91"/>
      <c r="K40" s="64"/>
      <c r="L40" s="53"/>
      <c r="M40" s="53"/>
      <c r="N40" s="51"/>
      <c r="O40" s="51"/>
    </row>
    <row r="41" customFormat="false" ht="12.75" hidden="false" customHeight="true" outlineLevel="0" collapsed="false">
      <c r="A41" s="51"/>
      <c r="B41" s="75" t="s">
        <v>20</v>
      </c>
      <c r="C41" s="76" t="e">
        <f aca="false">'LB-MT'!$AB$91</f>
        <v>#VALUE!</v>
      </c>
      <c r="D41" s="76"/>
      <c r="E41" s="76"/>
      <c r="F41" s="77" t="e">
        <f aca="false">'LB-HT'!$AB$91</f>
        <v>#VALUE!</v>
      </c>
      <c r="G41" s="77"/>
      <c r="H41" s="77"/>
      <c r="I41" s="92"/>
      <c r="J41" s="93"/>
      <c r="K41" s="93"/>
      <c r="L41" s="53"/>
      <c r="M41" s="53"/>
      <c r="N41" s="51"/>
      <c r="O41" s="51"/>
    </row>
    <row r="42" customFormat="false" ht="12.75" hidden="false" customHeight="true" outlineLevel="0" collapsed="false">
      <c r="A42" s="51"/>
      <c r="B42" s="78" t="s">
        <v>21</v>
      </c>
      <c r="C42" s="79" t="e">
        <f aca="false">'LB-MT'!$AA$91</f>
        <v>#VALUE!</v>
      </c>
      <c r="D42" s="79"/>
      <c r="E42" s="79"/>
      <c r="F42" s="80" t="e">
        <f aca="false">'LB-HT'!$AA$91</f>
        <v>#VALUE!</v>
      </c>
      <c r="G42" s="80"/>
      <c r="H42" s="80"/>
      <c r="I42" s="92"/>
      <c r="J42" s="93"/>
      <c r="K42" s="93"/>
      <c r="L42" s="53"/>
      <c r="M42" s="53"/>
      <c r="N42" s="51"/>
      <c r="O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3"/>
      <c r="M43" s="53"/>
      <c r="N43" s="51"/>
      <c r="O43" s="51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58</v>
      </c>
      <c r="C4" s="59" t="e">
        <f aca="false">'AI-MT'!$T$35</f>
        <v>#VALUE!</v>
      </c>
      <c r="D4" s="60" t="e">
        <f aca="false">'AI-MT'!$U$35</f>
        <v>#VALUE!</v>
      </c>
      <c r="E4" s="60" t="e">
        <f aca="false">'AI-MT'!$V$35</f>
        <v>#VALUE!</v>
      </c>
      <c r="F4" s="59" t="e">
        <f aca="false">'AI-HT'!$T$35</f>
        <v>#VALUE!</v>
      </c>
      <c r="G4" s="60" t="e">
        <f aca="false">'AI-HT'!$U$35</f>
        <v>#VALUE!</v>
      </c>
      <c r="H4" s="61" t="e">
        <f aca="false">'AI-HT'!$V$35</f>
        <v>#VALUE!</v>
      </c>
      <c r="I4" s="59" t="e">
        <f aca="false">'AI-SHT'!$T$35</f>
        <v>#VALUE!</v>
      </c>
      <c r="J4" s="60" t="e">
        <f aca="false">'AI-SHT'!$U$35</f>
        <v>#VALUE!</v>
      </c>
      <c r="K4" s="61" t="e">
        <f aca="false">'AI-SHT'!$V$35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63</v>
      </c>
      <c r="C5" s="63" t="e">
        <f aca="false">'AI-MT'!$T$39</f>
        <v>#VALUE!</v>
      </c>
      <c r="D5" s="64" t="e">
        <f aca="false">'AI-MT'!$U$39</f>
        <v>#VALUE!</v>
      </c>
      <c r="E5" s="64" t="e">
        <f aca="false">'AI-MT'!$V$39</f>
        <v>#VALUE!</v>
      </c>
      <c r="F5" s="63" t="e">
        <f aca="false">'AI-HT'!$T$39</f>
        <v>#VALUE!</v>
      </c>
      <c r="G5" s="64" t="e">
        <f aca="false">'AI-HT'!$U$39</f>
        <v>#VALUE!</v>
      </c>
      <c r="H5" s="65" t="e">
        <f aca="false">'AI-HT'!$V$39</f>
        <v>#VALUE!</v>
      </c>
      <c r="I5" s="63" t="e">
        <f aca="false">'AI-SHT'!$T$39</f>
        <v>#VALUE!</v>
      </c>
      <c r="J5" s="64" t="e">
        <f aca="false">'AI-SHT'!$U$39</f>
        <v>#VALUE!</v>
      </c>
      <c r="K5" s="65" t="e">
        <f aca="false">'AI-SHT'!$V$39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64</v>
      </c>
      <c r="C6" s="63" t="e">
        <f aca="false">'AI-MT'!$T$43</f>
        <v>#VALUE!</v>
      </c>
      <c r="D6" s="64" t="e">
        <f aca="false">'AI-MT'!$U$43</f>
        <v>#VALUE!</v>
      </c>
      <c r="E6" s="64" t="e">
        <f aca="false">'AI-MT'!$V$43</f>
        <v>#VALUE!</v>
      </c>
      <c r="F6" s="63" t="e">
        <f aca="false">'AI-HT'!$T$43</f>
        <v>#VALUE!</v>
      </c>
      <c r="G6" s="64" t="e">
        <f aca="false">'AI-HT'!$U$43</f>
        <v>#VALUE!</v>
      </c>
      <c r="H6" s="65" t="e">
        <f aca="false">'AI-HT'!$V$43</f>
        <v>#VALUE!</v>
      </c>
      <c r="I6" s="63" t="e">
        <f aca="false">'AI-SHT'!$T$43</f>
        <v>#VALUE!</v>
      </c>
      <c r="J6" s="64" t="e">
        <f aca="false">'AI-SHT'!$U$43</f>
        <v>#VALUE!</v>
      </c>
      <c r="K6" s="65" t="e">
        <f aca="false">'AI-SHT'!$V$43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65</v>
      </c>
      <c r="C7" s="63" t="e">
        <f aca="false">'AI-MT'!$T$47</f>
        <v>#VALUE!</v>
      </c>
      <c r="D7" s="64" t="e">
        <f aca="false">'AI-MT'!$U$47</f>
        <v>#VALUE!</v>
      </c>
      <c r="E7" s="64" t="e">
        <f aca="false">'AI-MT'!$V$47</f>
        <v>#VALUE!</v>
      </c>
      <c r="F7" s="63" t="e">
        <f aca="false">'AI-HT'!$T$47</f>
        <v>#VALUE!</v>
      </c>
      <c r="G7" s="64" t="e">
        <f aca="false">'AI-HT'!$U$47</f>
        <v>#VALUE!</v>
      </c>
      <c r="H7" s="65" t="e">
        <f aca="false">'AI-HT'!$V$47</f>
        <v>#VALUE!</v>
      </c>
      <c r="I7" s="63" t="e">
        <f aca="false">'AI-SHT'!$T$47</f>
        <v>#VALUE!</v>
      </c>
      <c r="J7" s="64" t="e">
        <f aca="false">'AI-SHT'!$U$47</f>
        <v>#VALUE!</v>
      </c>
      <c r="K7" s="65" t="e">
        <f aca="false">'AI-SHT'!$V$47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66</v>
      </c>
      <c r="C8" s="63" t="e">
        <f aca="false">'AI-MT'!$T$51</f>
        <v>#VALUE!</v>
      </c>
      <c r="D8" s="64" t="e">
        <f aca="false">'AI-MT'!$U$51</f>
        <v>#VALUE!</v>
      </c>
      <c r="E8" s="64" t="e">
        <f aca="false">'AI-MT'!$V$51</f>
        <v>#VALUE!</v>
      </c>
      <c r="F8" s="63" t="e">
        <f aca="false">'AI-HT'!$T$51</f>
        <v>#VALUE!</v>
      </c>
      <c r="G8" s="64" t="e">
        <f aca="false">'AI-HT'!$U$51</f>
        <v>#VALUE!</v>
      </c>
      <c r="H8" s="65" t="e">
        <f aca="false">'AI-HT'!$V$51</f>
        <v>#VALUE!</v>
      </c>
      <c r="I8" s="63" t="e">
        <f aca="false">'AI-SHT'!$T$51</f>
        <v>#VALUE!</v>
      </c>
      <c r="J8" s="64" t="e">
        <f aca="false">'AI-SHT'!$U$51</f>
        <v>#VALUE!</v>
      </c>
      <c r="K8" s="65" t="e">
        <f aca="false">'AI-SHT'!$V$51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67</v>
      </c>
      <c r="C9" s="63" t="e">
        <f aca="false">'AI-MT'!$T$55</f>
        <v>#VALUE!</v>
      </c>
      <c r="D9" s="64" t="e">
        <f aca="false">'AI-MT'!$U$55</f>
        <v>#VALUE!</v>
      </c>
      <c r="E9" s="64" t="e">
        <f aca="false">'AI-MT'!$V$55</f>
        <v>#VALUE!</v>
      </c>
      <c r="F9" s="63" t="e">
        <f aca="false">'AI-HT'!$T$55</f>
        <v>#VALUE!</v>
      </c>
      <c r="G9" s="64" t="e">
        <f aca="false">'AI-HT'!$U$55</f>
        <v>#VALUE!</v>
      </c>
      <c r="H9" s="65" t="e">
        <f aca="false">'AI-HT'!$V$55</f>
        <v>#VALUE!</v>
      </c>
      <c r="I9" s="63" t="e">
        <f aca="false">'AI-SHT'!$T$55</f>
        <v>#VALUE!</v>
      </c>
      <c r="J9" s="64" t="e">
        <f aca="false">'AI-SHT'!$U$55</f>
        <v>#VALUE!</v>
      </c>
      <c r="K9" s="65" t="e">
        <f aca="false">'AI-SHT'!$V$55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68</v>
      </c>
      <c r="C10" s="63" t="e">
        <f aca="false">'AI-MT'!$T$59</f>
        <v>#VALUE!</v>
      </c>
      <c r="D10" s="64" t="e">
        <f aca="false">'AI-MT'!$U$59</f>
        <v>#VALUE!</v>
      </c>
      <c r="E10" s="64" t="e">
        <f aca="false">'AI-MT'!$V$59</f>
        <v>#VALUE!</v>
      </c>
      <c r="F10" s="63" t="e">
        <f aca="false">'AI-HT'!$T$59</f>
        <v>#VALUE!</v>
      </c>
      <c r="G10" s="64" t="e">
        <f aca="false">'AI-HT'!$U$59</f>
        <v>#VALUE!</v>
      </c>
      <c r="H10" s="65" t="e">
        <f aca="false">'AI-HT'!$V$59</f>
        <v>#VALUE!</v>
      </c>
      <c r="I10" s="63" t="e">
        <f aca="false">'AI-SHT'!$T$59</f>
        <v>#VALUE!</v>
      </c>
      <c r="J10" s="64" t="e">
        <f aca="false">'AI-SHT'!$U$59</f>
        <v>#VALUE!</v>
      </c>
      <c r="K10" s="65" t="e">
        <f aca="false">'AI-SHT'!$V$59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2</f>
        <v>#VALUE!</v>
      </c>
      <c r="D11" s="72" t="e">
        <f aca="false">'AI-MT'!$U$92</f>
        <v>#VALUE!</v>
      </c>
      <c r="E11" s="73" t="e">
        <f aca="false">'AI-MT'!$V$92</f>
        <v>#VALUE!</v>
      </c>
      <c r="F11" s="71" t="e">
        <f aca="false">'AI-HT'!$T$92</f>
        <v>#VALUE!</v>
      </c>
      <c r="G11" s="72" t="e">
        <f aca="false">'AI-HT'!$U$92</f>
        <v>#VALUE!</v>
      </c>
      <c r="H11" s="74" t="e">
        <f aca="false">'AI-HT'!$V$92</f>
        <v>#VALUE!</v>
      </c>
      <c r="I11" s="71" t="e">
        <f aca="false">'AI-SHT'!$T$92</f>
        <v>#VALUE!</v>
      </c>
      <c r="J11" s="72" t="e">
        <f aca="false">'AI-SHT'!$U$92</f>
        <v>#VALUE!</v>
      </c>
      <c r="K11" s="74" t="e">
        <f aca="false">'AI-SHT'!$V$92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2</f>
        <v>#VALUE!</v>
      </c>
      <c r="D12" s="76"/>
      <c r="E12" s="76"/>
      <c r="F12" s="77" t="e">
        <f aca="false">'AI-HT'!$AB$92</f>
        <v>#VALUE!</v>
      </c>
      <c r="G12" s="77"/>
      <c r="H12" s="77"/>
      <c r="I12" s="77" t="e">
        <f aca="false">'AI-SHT'!$AB$92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2</f>
        <v>#VALUE!</v>
      </c>
      <c r="D13" s="79"/>
      <c r="E13" s="79"/>
      <c r="F13" s="80" t="e">
        <f aca="false">'AI-HT'!$AA$92</f>
        <v>#VALUE!</v>
      </c>
      <c r="G13" s="80"/>
      <c r="H13" s="80"/>
      <c r="I13" s="80" t="e">
        <f aca="false">'AI-SHT'!$AA$92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58</v>
      </c>
      <c r="C17" s="59" t="e">
        <f aca="false">'RA-MT'!$T$35</f>
        <v>#VALUE!</v>
      </c>
      <c r="D17" s="60" t="e">
        <f aca="false">'RA-MT'!$U$35</f>
        <v>#VALUE!</v>
      </c>
      <c r="E17" s="60" t="e">
        <f aca="false">'RA-MT'!$V$35</f>
        <v>#VALUE!</v>
      </c>
      <c r="F17" s="59" t="e">
        <f aca="false">'RA-HT'!$T$35</f>
        <v>#VALUE!</v>
      </c>
      <c r="G17" s="60" t="e">
        <f aca="false">'RA-HT'!$U$35</f>
        <v>#VALUE!</v>
      </c>
      <c r="H17" s="61" t="e">
        <f aca="false">'RA-HT'!$V$35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63</v>
      </c>
      <c r="C18" s="63" t="e">
        <f aca="false">'RA-MT'!$T$39</f>
        <v>#VALUE!</v>
      </c>
      <c r="D18" s="64" t="e">
        <f aca="false">'RA-MT'!$U$39</f>
        <v>#VALUE!</v>
      </c>
      <c r="E18" s="64" t="e">
        <f aca="false">'RA-MT'!$V$39</f>
        <v>#VALUE!</v>
      </c>
      <c r="F18" s="63" t="e">
        <f aca="false">'RA-HT'!$T$39</f>
        <v>#VALUE!</v>
      </c>
      <c r="G18" s="64" t="e">
        <f aca="false">'RA-HT'!$U$39</f>
        <v>#VALUE!</v>
      </c>
      <c r="H18" s="65" t="e">
        <f aca="false">'RA-HT'!$V$39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64</v>
      </c>
      <c r="C19" s="63" t="e">
        <f aca="false">'RA-MT'!$T$43</f>
        <v>#VALUE!</v>
      </c>
      <c r="D19" s="64" t="e">
        <f aca="false">'RA-MT'!$U$43</f>
        <v>#VALUE!</v>
      </c>
      <c r="E19" s="64" t="e">
        <f aca="false">'RA-MT'!$V$43</f>
        <v>#VALUE!</v>
      </c>
      <c r="F19" s="63" t="e">
        <f aca="false">'RA-HT'!$T$43</f>
        <v>#VALUE!</v>
      </c>
      <c r="G19" s="64" t="e">
        <f aca="false">'RA-HT'!$U$43</f>
        <v>#VALUE!</v>
      </c>
      <c r="H19" s="65" t="e">
        <f aca="false">'RA-HT'!$V$43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65</v>
      </c>
      <c r="C20" s="63" t="e">
        <f aca="false">'RA-MT'!$T$47</f>
        <v>#VALUE!</v>
      </c>
      <c r="D20" s="64" t="e">
        <f aca="false">'RA-MT'!$U$47</f>
        <v>#VALUE!</v>
      </c>
      <c r="E20" s="64" t="e">
        <f aca="false">'RA-MT'!$V$47</f>
        <v>#VALUE!</v>
      </c>
      <c r="F20" s="63" t="e">
        <f aca="false">'RA-HT'!$T$47</f>
        <v>#VALUE!</v>
      </c>
      <c r="G20" s="64" t="e">
        <f aca="false">'RA-HT'!$U$47</f>
        <v>#VALUE!</v>
      </c>
      <c r="H20" s="65" t="e">
        <f aca="false">'RA-HT'!$V$47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66</v>
      </c>
      <c r="C21" s="63" t="e">
        <f aca="false">'RA-MT'!$T$51</f>
        <v>#VALUE!</v>
      </c>
      <c r="D21" s="64" t="e">
        <f aca="false">'RA-MT'!$U$51</f>
        <v>#VALUE!</v>
      </c>
      <c r="E21" s="64" t="e">
        <f aca="false">'RA-MT'!$V$51</f>
        <v>#VALUE!</v>
      </c>
      <c r="F21" s="63" t="e">
        <f aca="false">'RA-HT'!$T$51</f>
        <v>#VALUE!</v>
      </c>
      <c r="G21" s="64" t="e">
        <f aca="false">'RA-HT'!$U$51</f>
        <v>#VALUE!</v>
      </c>
      <c r="H21" s="65" t="e">
        <f aca="false">'RA-HT'!$V$51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67</v>
      </c>
      <c r="C22" s="63" t="e">
        <f aca="false">'RA-MT'!$T$55</f>
        <v>#VALUE!</v>
      </c>
      <c r="D22" s="64" t="e">
        <f aca="false">'RA-MT'!$U$55</f>
        <v>#VALUE!</v>
      </c>
      <c r="E22" s="64" t="e">
        <f aca="false">'RA-MT'!$V$55</f>
        <v>#VALUE!</v>
      </c>
      <c r="F22" s="63" t="e">
        <f aca="false">'RA-HT'!$T$55</f>
        <v>#VALUE!</v>
      </c>
      <c r="G22" s="64" t="e">
        <f aca="false">'RA-HT'!$U$55</f>
        <v>#VALUE!</v>
      </c>
      <c r="H22" s="65" t="e">
        <f aca="false">'RA-HT'!$V$55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68</v>
      </c>
      <c r="C23" s="63" t="e">
        <f aca="false">'RA-MT'!$T$59</f>
        <v>#VALUE!</v>
      </c>
      <c r="D23" s="64" t="e">
        <f aca="false">'RA-MT'!$U$59</f>
        <v>#VALUE!</v>
      </c>
      <c r="E23" s="64" t="e">
        <f aca="false">'RA-MT'!$V$59</f>
        <v>#VALUE!</v>
      </c>
      <c r="F23" s="63" t="e">
        <f aca="false">'RA-HT'!$T$59</f>
        <v>#VALUE!</v>
      </c>
      <c r="G23" s="64" t="e">
        <f aca="false">'RA-HT'!$U$59</f>
        <v>#VALUE!</v>
      </c>
      <c r="H23" s="65" t="e">
        <f aca="false">'RA-HT'!$V$59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2</f>
        <v>#VALUE!</v>
      </c>
      <c r="D24" s="72" t="e">
        <f aca="false">'RA-MT'!$U$92</f>
        <v>#VALUE!</v>
      </c>
      <c r="E24" s="73" t="e">
        <f aca="false">'RA-MT'!$V$92</f>
        <v>#VALUE!</v>
      </c>
      <c r="F24" s="71" t="e">
        <f aca="false">'RA-HT'!$T$92</f>
        <v>#VALUE!</v>
      </c>
      <c r="G24" s="72" t="e">
        <f aca="false">'RA-HT'!$U$92</f>
        <v>#VALUE!</v>
      </c>
      <c r="H24" s="74" t="e">
        <f aca="false">'RA-HT'!$V$92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6" t="e">
        <f aca="false">'RA-MT'!$AB$92</f>
        <v>#VALUE!</v>
      </c>
      <c r="D25" s="76"/>
      <c r="E25" s="76"/>
      <c r="F25" s="77" t="e">
        <f aca="false">'RA-HT'!$AB$92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79" t="e">
        <f aca="false">'RA-MT'!$AA$92</f>
        <v>#VALUE!</v>
      </c>
      <c r="D26" s="79"/>
      <c r="E26" s="79"/>
      <c r="F26" s="80" t="e">
        <f aca="false">'RA-HT'!$AA$92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58</v>
      </c>
      <c r="C30" s="59" t="e">
        <f aca="false">'LB-MT'!$T$35</f>
        <v>#VALUE!</v>
      </c>
      <c r="D30" s="60" t="e">
        <f aca="false">'LB-MT'!$U$35</f>
        <v>#VALUE!</v>
      </c>
      <c r="E30" s="60" t="e">
        <f aca="false">'LB-MT'!$V$35</f>
        <v>#VALUE!</v>
      </c>
      <c r="F30" s="59" t="e">
        <f aca="false">'LB-HT'!$T$35</f>
        <v>#VALUE!</v>
      </c>
      <c r="G30" s="60" t="e">
        <f aca="false">'LB-HT'!$U$35</f>
        <v>#VALUE!</v>
      </c>
      <c r="H30" s="61" t="e">
        <f aca="false">'LB-HT'!$V$35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63</v>
      </c>
      <c r="C31" s="63" t="e">
        <f aca="false">'LB-MT'!$T$39</f>
        <v>#VALUE!</v>
      </c>
      <c r="D31" s="64" t="e">
        <f aca="false">'LB-MT'!$U$39</f>
        <v>#VALUE!</v>
      </c>
      <c r="E31" s="64" t="e">
        <f aca="false">'LB-MT'!$V$39</f>
        <v>#VALUE!</v>
      </c>
      <c r="F31" s="63" t="e">
        <f aca="false">'LB-HT'!$T$39</f>
        <v>#VALUE!</v>
      </c>
      <c r="G31" s="64" t="e">
        <f aca="false">'LB-HT'!$U$39</f>
        <v>#VALUE!</v>
      </c>
      <c r="H31" s="65" t="e">
        <f aca="false">'LB-HT'!$V$39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64</v>
      </c>
      <c r="C32" s="63" t="e">
        <f aca="false">'LB-MT'!$T$43</f>
        <v>#VALUE!</v>
      </c>
      <c r="D32" s="64" t="e">
        <f aca="false">'LB-MT'!$U$43</f>
        <v>#VALUE!</v>
      </c>
      <c r="E32" s="64" t="e">
        <f aca="false">'LB-MT'!$V$43</f>
        <v>#VALUE!</v>
      </c>
      <c r="F32" s="63" t="e">
        <f aca="false">'LB-HT'!$T$43</f>
        <v>#VALUE!</v>
      </c>
      <c r="G32" s="64" t="e">
        <f aca="false">'LB-HT'!$U$43</f>
        <v>#VALUE!</v>
      </c>
      <c r="H32" s="65" t="e">
        <f aca="false">'LB-HT'!$V$4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65</v>
      </c>
      <c r="C33" s="63" t="e">
        <f aca="false">'LB-MT'!$T$47</f>
        <v>#VALUE!</v>
      </c>
      <c r="D33" s="64" t="e">
        <f aca="false">'LB-MT'!$U$47</f>
        <v>#VALUE!</v>
      </c>
      <c r="E33" s="64" t="e">
        <f aca="false">'LB-MT'!$V$47</f>
        <v>#VALUE!</v>
      </c>
      <c r="F33" s="63" t="e">
        <f aca="false">'LB-HT'!$T$47</f>
        <v>#VALUE!</v>
      </c>
      <c r="G33" s="64" t="e">
        <f aca="false">'LB-HT'!$U$47</f>
        <v>#VALUE!</v>
      </c>
      <c r="H33" s="65" t="e">
        <f aca="false">'LB-HT'!$V$4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66</v>
      </c>
      <c r="C34" s="63" t="e">
        <f aca="false">'LB-MT'!$T$51</f>
        <v>#VALUE!</v>
      </c>
      <c r="D34" s="64" t="e">
        <f aca="false">'LB-MT'!$U$51</f>
        <v>#VALUE!</v>
      </c>
      <c r="E34" s="64" t="e">
        <f aca="false">'LB-MT'!$V$51</f>
        <v>#VALUE!</v>
      </c>
      <c r="F34" s="63" t="e">
        <f aca="false">'LB-HT'!$T$51</f>
        <v>#VALUE!</v>
      </c>
      <c r="G34" s="64" t="e">
        <f aca="false">'LB-HT'!$U$51</f>
        <v>#VALUE!</v>
      </c>
      <c r="H34" s="65" t="e">
        <f aca="false">'LB-HT'!$V$5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67</v>
      </c>
      <c r="C35" s="63" t="e">
        <f aca="false">'LB-MT'!$T$55</f>
        <v>#VALUE!</v>
      </c>
      <c r="D35" s="64" t="e">
        <f aca="false">'LB-MT'!$U$55</f>
        <v>#VALUE!</v>
      </c>
      <c r="E35" s="64" t="e">
        <f aca="false">'LB-MT'!$V$55</f>
        <v>#VALUE!</v>
      </c>
      <c r="F35" s="63" t="e">
        <f aca="false">'LB-HT'!$T$55</f>
        <v>#VALUE!</v>
      </c>
      <c r="G35" s="64" t="e">
        <f aca="false">'LB-HT'!$U$55</f>
        <v>#VALUE!</v>
      </c>
      <c r="H35" s="65" t="e">
        <f aca="false">'LB-HT'!$V$5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68</v>
      </c>
      <c r="C36" s="63" t="e">
        <f aca="false">'LB-MT'!$T$59</f>
        <v>#VALUE!</v>
      </c>
      <c r="D36" s="64" t="e">
        <f aca="false">'LB-MT'!$U$59</f>
        <v>#VALUE!</v>
      </c>
      <c r="E36" s="64" t="e">
        <f aca="false">'LB-MT'!$V$59</f>
        <v>#VALUE!</v>
      </c>
      <c r="F36" s="63" t="e">
        <f aca="false">'LB-HT'!$T$59</f>
        <v>#VALUE!</v>
      </c>
      <c r="G36" s="64" t="e">
        <f aca="false">'LB-HT'!$U$59</f>
        <v>#VALUE!</v>
      </c>
      <c r="H36" s="65" t="e">
        <f aca="false">'LB-HT'!$V$5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2</f>
        <v>#VALUE!</v>
      </c>
      <c r="D37" s="72" t="e">
        <f aca="false">'LB-MT'!$U$92</f>
        <v>#VALUE!</v>
      </c>
      <c r="E37" s="73" t="e">
        <f aca="false">'LB-MT'!$V$92</f>
        <v>#VALUE!</v>
      </c>
      <c r="F37" s="71" t="e">
        <f aca="false">'LB-HT'!$T$92</f>
        <v>#VALUE!</v>
      </c>
      <c r="G37" s="72" t="e">
        <f aca="false">'LB-HT'!$U$92</f>
        <v>#VALUE!</v>
      </c>
      <c r="H37" s="74" t="e">
        <f aca="false">'LB-HT'!$V$92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6" t="e">
        <f aca="false">'LB-MT'!$AB$92</f>
        <v>#VALUE!</v>
      </c>
      <c r="D38" s="76"/>
      <c r="E38" s="76"/>
      <c r="F38" s="77" t="e">
        <f aca="false">'LB-HT'!$AB$92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79" t="e">
        <f aca="false">'LB-MT'!$AA$92</f>
        <v>#VALUE!</v>
      </c>
      <c r="D39" s="79"/>
      <c r="E39" s="79"/>
      <c r="F39" s="80" t="e">
        <f aca="false">'LB-HT'!$AA$92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69</v>
      </c>
      <c r="C4" s="59" t="e">
        <f aca="false">'AI-MT'!$T$63</f>
        <v>#VALUE!</v>
      </c>
      <c r="D4" s="60" t="e">
        <f aca="false">'AI-MT'!$U$63</f>
        <v>#VALUE!</v>
      </c>
      <c r="E4" s="60" t="e">
        <f aca="false">'AI-MT'!$V$63</f>
        <v>#VALUE!</v>
      </c>
      <c r="F4" s="63" t="e">
        <f aca="false">'AI-HT'!$T$63</f>
        <v>#VALUE!</v>
      </c>
      <c r="G4" s="64" t="e">
        <f aca="false">'AI-HT'!$U$63</f>
        <v>#VALUE!</v>
      </c>
      <c r="H4" s="65" t="e">
        <f aca="false">'AI-HT'!$V$63</f>
        <v>#VALUE!</v>
      </c>
      <c r="I4" s="63" t="e">
        <f aca="false">'AI-SHT'!$T$63</f>
        <v>#VALUE!</v>
      </c>
      <c r="J4" s="64" t="e">
        <f aca="false">'AI-SHT'!$U$63</f>
        <v>#VALUE!</v>
      </c>
      <c r="K4" s="65" t="e">
        <f aca="false">'AI-SHT'!$V$6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70</v>
      </c>
      <c r="C5" s="63" t="e">
        <f aca="false">'AI-MT'!$T$67</f>
        <v>#VALUE!</v>
      </c>
      <c r="D5" s="64" t="e">
        <f aca="false">'AI-MT'!$U$67</f>
        <v>#VALUE!</v>
      </c>
      <c r="E5" s="64" t="e">
        <f aca="false">'AI-MT'!$V$67</f>
        <v>#VALUE!</v>
      </c>
      <c r="F5" s="63" t="e">
        <f aca="false">'AI-HT'!$T$67</f>
        <v>#VALUE!</v>
      </c>
      <c r="G5" s="64" t="e">
        <f aca="false">'AI-HT'!$U$67</f>
        <v>#VALUE!</v>
      </c>
      <c r="H5" s="65" t="e">
        <f aca="false">'AI-HT'!$V$67</f>
        <v>#VALUE!</v>
      </c>
      <c r="I5" s="63" t="e">
        <f aca="false">'AI-SHT'!$T$67</f>
        <v>#VALUE!</v>
      </c>
      <c r="J5" s="64" t="e">
        <f aca="false">'AI-SHT'!$U$67</f>
        <v>#VALUE!</v>
      </c>
      <c r="K5" s="65" t="e">
        <f aca="false">'AI-SHT'!$V$6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71</v>
      </c>
      <c r="C6" s="63" t="e">
        <f aca="false">'AI-MT'!$T$71</f>
        <v>#VALUE!</v>
      </c>
      <c r="D6" s="64" t="e">
        <f aca="false">'AI-MT'!$U$71</f>
        <v>#VALUE!</v>
      </c>
      <c r="E6" s="64" t="e">
        <f aca="false">'AI-MT'!$V$71</f>
        <v>#VALUE!</v>
      </c>
      <c r="F6" s="63" t="e">
        <f aca="false">'AI-HT'!$T$71</f>
        <v>#VALUE!</v>
      </c>
      <c r="G6" s="64" t="e">
        <f aca="false">'AI-HT'!$U$71</f>
        <v>#VALUE!</v>
      </c>
      <c r="H6" s="65" t="e">
        <f aca="false">'AI-HT'!$V$71</f>
        <v>#VALUE!</v>
      </c>
      <c r="I6" s="63" t="e">
        <f aca="false">'AI-SHT'!$T$71</f>
        <v>#VALUE!</v>
      </c>
      <c r="J6" s="64" t="e">
        <f aca="false">'AI-SHT'!$U$71</f>
        <v>#VALUE!</v>
      </c>
      <c r="K6" s="65" t="e">
        <f aca="false">'AI-SHT'!$V$7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72</v>
      </c>
      <c r="C7" s="63" t="e">
        <f aca="false">'AI-MT'!$T$75</f>
        <v>#VALUE!</v>
      </c>
      <c r="D7" s="64" t="e">
        <f aca="false">'AI-MT'!$U$75</f>
        <v>#VALUE!</v>
      </c>
      <c r="E7" s="64" t="e">
        <f aca="false">'AI-MT'!$V$75</f>
        <v>#VALUE!</v>
      </c>
      <c r="F7" s="63" t="e">
        <f aca="false">'AI-HT'!$T$75</f>
        <v>#VALUE!</v>
      </c>
      <c r="G7" s="64" t="e">
        <f aca="false">'AI-HT'!$U$75</f>
        <v>#VALUE!</v>
      </c>
      <c r="H7" s="65" t="e">
        <f aca="false">'AI-HT'!$V$75</f>
        <v>#VALUE!</v>
      </c>
      <c r="I7" s="63" t="e">
        <f aca="false">'AI-SHT'!$T$75</f>
        <v>#VALUE!</v>
      </c>
      <c r="J7" s="64" t="e">
        <f aca="false">'AI-SHT'!$U$75</f>
        <v>#VALUE!</v>
      </c>
      <c r="K7" s="65" t="e">
        <f aca="false">'AI-SHT'!$V$7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73</v>
      </c>
      <c r="C8" s="63" t="e">
        <f aca="false">'AI-MT'!$T$79</f>
        <v>#VALUE!</v>
      </c>
      <c r="D8" s="64" t="e">
        <f aca="false">'AI-MT'!$U$79</f>
        <v>#VALUE!</v>
      </c>
      <c r="E8" s="64" t="e">
        <f aca="false">'AI-MT'!$V$79</f>
        <v>#VALUE!</v>
      </c>
      <c r="F8" s="63" t="e">
        <f aca="false">'AI-HT'!$T$79</f>
        <v>#VALUE!</v>
      </c>
      <c r="G8" s="64" t="e">
        <f aca="false">'AI-HT'!$U$79</f>
        <v>#VALUE!</v>
      </c>
      <c r="H8" s="65" t="e">
        <f aca="false">'AI-HT'!$V$79</f>
        <v>#VALUE!</v>
      </c>
      <c r="I8" s="63" t="e">
        <f aca="false">'AI-SHT'!$T$79</f>
        <v>#VALUE!</v>
      </c>
      <c r="J8" s="64" t="e">
        <f aca="false">'AI-SHT'!$U$79</f>
        <v>#VALUE!</v>
      </c>
      <c r="K8" s="65" t="e">
        <f aca="false">'AI-SHT'!$V$7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74</v>
      </c>
      <c r="C9" s="63" t="e">
        <f aca="false">'AI-MT'!$T$83</f>
        <v>#VALUE!</v>
      </c>
      <c r="D9" s="64" t="e">
        <f aca="false">'AI-MT'!$U$83</f>
        <v>#VALUE!</v>
      </c>
      <c r="E9" s="64" t="e">
        <f aca="false">'AI-MT'!$V$83</f>
        <v>#VALUE!</v>
      </c>
      <c r="F9" s="63" t="e">
        <f aca="false">'AI-HT'!$T$83</f>
        <v>#VALUE!</v>
      </c>
      <c r="G9" s="64" t="e">
        <f aca="false">'AI-HT'!$U$83</f>
        <v>#VALUE!</v>
      </c>
      <c r="H9" s="65" t="e">
        <f aca="false">'AI-HT'!$V$83</f>
        <v>#VALUE!</v>
      </c>
      <c r="I9" s="63" t="e">
        <f aca="false">'AI-SHT'!$T$83</f>
        <v>#VALUE!</v>
      </c>
      <c r="J9" s="64" t="e">
        <f aca="false">'AI-SHT'!$U$83</f>
        <v>#VALUE!</v>
      </c>
      <c r="K9" s="65" t="e">
        <f aca="false">'AI-SHT'!$V$8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75</v>
      </c>
      <c r="C10" s="63" t="e">
        <f aca="false">'AI-MT'!$T$87</f>
        <v>#VALUE!</v>
      </c>
      <c r="D10" s="64" t="e">
        <f aca="false">'AI-MT'!$U$87</f>
        <v>#VALUE!</v>
      </c>
      <c r="E10" s="64" t="e">
        <f aca="false">'AI-MT'!$V$87</f>
        <v>#VALUE!</v>
      </c>
      <c r="F10" s="63" t="e">
        <f aca="false">'AI-HT'!$T$87</f>
        <v>#VALUE!</v>
      </c>
      <c r="G10" s="64" t="e">
        <f aca="false">'AI-HT'!$U$87</f>
        <v>#VALUE!</v>
      </c>
      <c r="H10" s="65" t="e">
        <f aca="false">'AI-HT'!$V$87</f>
        <v>#VALUE!</v>
      </c>
      <c r="I10" s="63" t="e">
        <f aca="false">'AI-SHT'!$T$87</f>
        <v>#VALUE!</v>
      </c>
      <c r="J10" s="64" t="e">
        <f aca="false">'AI-SHT'!$U$87</f>
        <v>#VALUE!</v>
      </c>
      <c r="K10" s="65" t="e">
        <f aca="false">'AI-SHT'!$V$8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3</f>
        <v>#VALUE!</v>
      </c>
      <c r="D11" s="72" t="e">
        <f aca="false">'AI-MT'!$U$93</f>
        <v>#VALUE!</v>
      </c>
      <c r="E11" s="73" t="e">
        <f aca="false">'AI-MT'!$V$93</f>
        <v>#VALUE!</v>
      </c>
      <c r="F11" s="71" t="e">
        <f aca="false">'AI-HT'!$T$93</f>
        <v>#VALUE!</v>
      </c>
      <c r="G11" s="72" t="e">
        <f aca="false">'AI-HT'!$U$93</f>
        <v>#VALUE!</v>
      </c>
      <c r="H11" s="74" t="e">
        <f aca="false">'AI-HT'!$V$93</f>
        <v>#VALUE!</v>
      </c>
      <c r="I11" s="71" t="e">
        <f aca="false">'AI-SHT'!$T$93</f>
        <v>#VALUE!</v>
      </c>
      <c r="J11" s="72" t="e">
        <f aca="false">'AI-SHT'!$U$93</f>
        <v>#VALUE!</v>
      </c>
      <c r="K11" s="74" t="e">
        <f aca="false">'AI-SHT'!$V$93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3</f>
        <v>#VALUE!</v>
      </c>
      <c r="D12" s="76"/>
      <c r="E12" s="76"/>
      <c r="F12" s="77" t="e">
        <f aca="false">'AI-HT'!$AB$93</f>
        <v>#VALUE!</v>
      </c>
      <c r="G12" s="77"/>
      <c r="H12" s="77"/>
      <c r="I12" s="77" t="e">
        <f aca="false">'AI-SHT'!$AB$93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3</f>
        <v>#VALUE!</v>
      </c>
      <c r="D13" s="79"/>
      <c r="E13" s="79"/>
      <c r="F13" s="80" t="e">
        <f aca="false">'AI-HT'!$AA$93</f>
        <v>#VALUE!</v>
      </c>
      <c r="G13" s="80"/>
      <c r="H13" s="80"/>
      <c r="I13" s="80" t="e">
        <f aca="false">'AI-SHT'!$AA$93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69</v>
      </c>
      <c r="C17" s="59" t="e">
        <f aca="false">'RA-MT'!$T$63</f>
        <v>#VALUE!</v>
      </c>
      <c r="D17" s="60" t="e">
        <f aca="false">'RA-MT'!$U$63</f>
        <v>#VALUE!</v>
      </c>
      <c r="E17" s="60" t="e">
        <f aca="false">'RA-MT'!$V$63</f>
        <v>#VALUE!</v>
      </c>
      <c r="F17" s="63" t="e">
        <f aca="false">'RA-HT'!$T$63</f>
        <v>#VALUE!</v>
      </c>
      <c r="G17" s="64" t="e">
        <f aca="false">'RA-HT'!$U$63</f>
        <v>#VALUE!</v>
      </c>
      <c r="H17" s="65" t="e">
        <f aca="false">'RA-HT'!$V$63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70</v>
      </c>
      <c r="C18" s="63" t="e">
        <f aca="false">'RA-MT'!$T$67</f>
        <v>#VALUE!</v>
      </c>
      <c r="D18" s="64" t="e">
        <f aca="false">'RA-MT'!$U$67</f>
        <v>#VALUE!</v>
      </c>
      <c r="E18" s="64" t="e">
        <f aca="false">'RA-MT'!$V$67</f>
        <v>#VALUE!</v>
      </c>
      <c r="F18" s="63" t="e">
        <f aca="false">'RA-HT'!$T$67</f>
        <v>#VALUE!</v>
      </c>
      <c r="G18" s="64" t="e">
        <f aca="false">'RA-HT'!$U$67</f>
        <v>#VALUE!</v>
      </c>
      <c r="H18" s="65" t="e">
        <f aca="false">'RA-HT'!$V$67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71</v>
      </c>
      <c r="C19" s="63" t="e">
        <f aca="false">'RA-MT'!$T$71</f>
        <v>#VALUE!</v>
      </c>
      <c r="D19" s="64" t="e">
        <f aca="false">'RA-MT'!$U$71</f>
        <v>#VALUE!</v>
      </c>
      <c r="E19" s="64" t="e">
        <f aca="false">'RA-MT'!$V$71</f>
        <v>#VALUE!</v>
      </c>
      <c r="F19" s="63" t="e">
        <f aca="false">'RA-HT'!$T$71</f>
        <v>#VALUE!</v>
      </c>
      <c r="G19" s="64" t="e">
        <f aca="false">'RA-HT'!$U$71</f>
        <v>#VALUE!</v>
      </c>
      <c r="H19" s="65" t="e">
        <f aca="false">'RA-HT'!$V$71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72</v>
      </c>
      <c r="C20" s="63" t="e">
        <f aca="false">'RA-MT'!$T$75</f>
        <v>#VALUE!</v>
      </c>
      <c r="D20" s="64" t="e">
        <f aca="false">'RA-MT'!$U$75</f>
        <v>#VALUE!</v>
      </c>
      <c r="E20" s="64" t="e">
        <f aca="false">'RA-MT'!$V$75</f>
        <v>#VALUE!</v>
      </c>
      <c r="F20" s="63" t="e">
        <f aca="false">'RA-HT'!$T$75</f>
        <v>#VALUE!</v>
      </c>
      <c r="G20" s="64" t="e">
        <f aca="false">'RA-HT'!$U$75</f>
        <v>#VALUE!</v>
      </c>
      <c r="H20" s="65" t="e">
        <f aca="false">'RA-HT'!$V$75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73</v>
      </c>
      <c r="C21" s="63" t="e">
        <f aca="false">'RA-MT'!$T$79</f>
        <v>#VALUE!</v>
      </c>
      <c r="D21" s="64" t="e">
        <f aca="false">'RA-MT'!$U$79</f>
        <v>#VALUE!</v>
      </c>
      <c r="E21" s="64" t="e">
        <f aca="false">'RA-MT'!$V$79</f>
        <v>#VALUE!</v>
      </c>
      <c r="F21" s="63" t="e">
        <f aca="false">'RA-HT'!$T$79</f>
        <v>#VALUE!</v>
      </c>
      <c r="G21" s="64" t="e">
        <f aca="false">'RA-HT'!$U$79</f>
        <v>#VALUE!</v>
      </c>
      <c r="H21" s="65" t="e">
        <f aca="false">'RA-HT'!$V$79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74</v>
      </c>
      <c r="C22" s="63" t="e">
        <f aca="false">'RA-MT'!$T$83</f>
        <v>#VALUE!</v>
      </c>
      <c r="D22" s="64" t="e">
        <f aca="false">'RA-MT'!$U$83</f>
        <v>#VALUE!</v>
      </c>
      <c r="E22" s="64" t="e">
        <f aca="false">'RA-MT'!$V$83</f>
        <v>#VALUE!</v>
      </c>
      <c r="F22" s="63" t="e">
        <f aca="false">'RA-HT'!$T$83</f>
        <v>#VALUE!</v>
      </c>
      <c r="G22" s="64" t="e">
        <f aca="false">'RA-HT'!$U$83</f>
        <v>#VALUE!</v>
      </c>
      <c r="H22" s="65" t="e">
        <f aca="false">'RA-HT'!$V$83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75</v>
      </c>
      <c r="C23" s="63" t="e">
        <f aca="false">'RA-MT'!$T$87</f>
        <v>#VALUE!</v>
      </c>
      <c r="D23" s="64" t="e">
        <f aca="false">'RA-MT'!$U$87</f>
        <v>#VALUE!</v>
      </c>
      <c r="E23" s="64" t="e">
        <f aca="false">'RA-MT'!$V$87</f>
        <v>#VALUE!</v>
      </c>
      <c r="F23" s="63" t="e">
        <f aca="false">'RA-HT'!$T$87</f>
        <v>#VALUE!</v>
      </c>
      <c r="G23" s="64" t="e">
        <f aca="false">'RA-HT'!$U$87</f>
        <v>#VALUE!</v>
      </c>
      <c r="H23" s="65" t="e">
        <f aca="false">'RA-HT'!$V$87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3</f>
        <v>#VALUE!</v>
      </c>
      <c r="D24" s="72" t="e">
        <f aca="false">'RA-MT'!$U$93</f>
        <v>#VALUE!</v>
      </c>
      <c r="E24" s="73" t="e">
        <f aca="false">'RA-MT'!$V$93</f>
        <v>#VALUE!</v>
      </c>
      <c r="F24" s="71" t="e">
        <f aca="false">'RA-HT'!$T$93</f>
        <v>#VALUE!</v>
      </c>
      <c r="G24" s="72" t="e">
        <f aca="false">'RA-HT'!$U$93</f>
        <v>#VALUE!</v>
      </c>
      <c r="H24" s="74" t="e">
        <f aca="false">'RA-HT'!$V$93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7" t="e">
        <f aca="false">'RA-MT'!$AB$93</f>
        <v>#VALUE!</v>
      </c>
      <c r="D25" s="77"/>
      <c r="E25" s="77"/>
      <c r="F25" s="77" t="e">
        <f aca="false">'RA-HT'!$AB$93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80" t="e">
        <f aca="false">'RA-MT'!$AA$93</f>
        <v>#VALUE!</v>
      </c>
      <c r="D26" s="80"/>
      <c r="E26" s="80"/>
      <c r="F26" s="80" t="e">
        <f aca="false">'RA-HT'!$AA$93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69</v>
      </c>
      <c r="C30" s="59" t="e">
        <f aca="false">'LB-MT'!$T$63</f>
        <v>#VALUE!</v>
      </c>
      <c r="D30" s="60" t="e">
        <f aca="false">'LB-MT'!$U$63</f>
        <v>#VALUE!</v>
      </c>
      <c r="E30" s="60" t="e">
        <f aca="false">'LB-MT'!$V$63</f>
        <v>#VALUE!</v>
      </c>
      <c r="F30" s="63" t="e">
        <f aca="false">'LB-HT'!$T$63</f>
        <v>#VALUE!</v>
      </c>
      <c r="G30" s="64" t="e">
        <f aca="false">'LB-HT'!$U$63</f>
        <v>#VALUE!</v>
      </c>
      <c r="H30" s="65" t="e">
        <f aca="false">'LB-HT'!$V$63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70</v>
      </c>
      <c r="C31" s="63" t="e">
        <f aca="false">'LB-MT'!$T$67</f>
        <v>#VALUE!</v>
      </c>
      <c r="D31" s="64" t="e">
        <f aca="false">'LB-MT'!$U$67</f>
        <v>#VALUE!</v>
      </c>
      <c r="E31" s="64" t="e">
        <f aca="false">'LB-MT'!$V$67</f>
        <v>#VALUE!</v>
      </c>
      <c r="F31" s="63" t="e">
        <f aca="false">'LB-HT'!$T$67</f>
        <v>#VALUE!</v>
      </c>
      <c r="G31" s="64" t="e">
        <f aca="false">'LB-HT'!$U$67</f>
        <v>#VALUE!</v>
      </c>
      <c r="H31" s="65" t="e">
        <f aca="false">'LB-HT'!$V$67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71</v>
      </c>
      <c r="C32" s="63" t="e">
        <f aca="false">'LB-MT'!$T$71</f>
        <v>#VALUE!</v>
      </c>
      <c r="D32" s="64" t="e">
        <f aca="false">'LB-MT'!$U$71</f>
        <v>#VALUE!</v>
      </c>
      <c r="E32" s="64" t="e">
        <f aca="false">'LB-MT'!$V$71</f>
        <v>#VALUE!</v>
      </c>
      <c r="F32" s="63" t="e">
        <f aca="false">'LB-HT'!$T$71</f>
        <v>#VALUE!</v>
      </c>
      <c r="G32" s="64" t="e">
        <f aca="false">'LB-HT'!$U$71</f>
        <v>#VALUE!</v>
      </c>
      <c r="H32" s="65" t="e">
        <f aca="false">'LB-HT'!$V$71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72</v>
      </c>
      <c r="C33" s="63" t="e">
        <f aca="false">'LB-MT'!$T$75</f>
        <v>#VALUE!</v>
      </c>
      <c r="D33" s="64" t="e">
        <f aca="false">'LB-MT'!$U$75</f>
        <v>#VALUE!</v>
      </c>
      <c r="E33" s="64" t="e">
        <f aca="false">'LB-MT'!$V$75</f>
        <v>#VALUE!</v>
      </c>
      <c r="F33" s="63" t="e">
        <f aca="false">'LB-HT'!$T$75</f>
        <v>#VALUE!</v>
      </c>
      <c r="G33" s="64" t="e">
        <f aca="false">'LB-HT'!$U$75</f>
        <v>#VALUE!</v>
      </c>
      <c r="H33" s="65" t="e">
        <f aca="false">'LB-HT'!$V$75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73</v>
      </c>
      <c r="C34" s="63" t="e">
        <f aca="false">'LB-MT'!$T$79</f>
        <v>#VALUE!</v>
      </c>
      <c r="D34" s="64" t="e">
        <f aca="false">'LB-MT'!$U$79</f>
        <v>#VALUE!</v>
      </c>
      <c r="E34" s="64" t="e">
        <f aca="false">'LB-MT'!$V$79</f>
        <v>#VALUE!</v>
      </c>
      <c r="F34" s="63" t="e">
        <f aca="false">'LB-HT'!$T$79</f>
        <v>#VALUE!</v>
      </c>
      <c r="G34" s="64" t="e">
        <f aca="false">'LB-HT'!$U$79</f>
        <v>#VALUE!</v>
      </c>
      <c r="H34" s="65" t="e">
        <f aca="false">'LB-HT'!$V$79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74</v>
      </c>
      <c r="C35" s="63" t="e">
        <f aca="false">'LB-MT'!$T$83</f>
        <v>#VALUE!</v>
      </c>
      <c r="D35" s="64" t="e">
        <f aca="false">'LB-MT'!$U$83</f>
        <v>#VALUE!</v>
      </c>
      <c r="E35" s="64" t="e">
        <f aca="false">'LB-MT'!$V$83</f>
        <v>#VALUE!</v>
      </c>
      <c r="F35" s="63" t="e">
        <f aca="false">'LB-HT'!$T$83</f>
        <v>#VALUE!</v>
      </c>
      <c r="G35" s="64" t="e">
        <f aca="false">'LB-HT'!$U$83</f>
        <v>#VALUE!</v>
      </c>
      <c r="H35" s="65" t="e">
        <f aca="false">'LB-HT'!$V$83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75</v>
      </c>
      <c r="C36" s="63" t="e">
        <f aca="false">'LB-MT'!$T$87</f>
        <v>#VALUE!</v>
      </c>
      <c r="D36" s="64" t="e">
        <f aca="false">'LB-MT'!$U$87</f>
        <v>#VALUE!</v>
      </c>
      <c r="E36" s="64" t="e">
        <f aca="false">'LB-MT'!$V$87</f>
        <v>#VALUE!</v>
      </c>
      <c r="F36" s="63" t="e">
        <f aca="false">'LB-HT'!$T$87</f>
        <v>#VALUE!</v>
      </c>
      <c r="G36" s="64" t="e">
        <f aca="false">'LB-HT'!$U$87</f>
        <v>#VALUE!</v>
      </c>
      <c r="H36" s="65" t="e">
        <f aca="false">'LB-HT'!$V$87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3</f>
        <v>#VALUE!</v>
      </c>
      <c r="D37" s="72" t="e">
        <f aca="false">'LB-MT'!$U$93</f>
        <v>#VALUE!</v>
      </c>
      <c r="E37" s="73" t="e">
        <f aca="false">'LB-MT'!$V$93</f>
        <v>#VALUE!</v>
      </c>
      <c r="F37" s="71" t="e">
        <f aca="false">'LB-HT'!$T$93</f>
        <v>#VALUE!</v>
      </c>
      <c r="G37" s="72" t="e">
        <f aca="false">'LB-HT'!$U$93</f>
        <v>#VALUE!</v>
      </c>
      <c r="H37" s="74" t="e">
        <f aca="false">'LB-HT'!$V$93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7" t="e">
        <f aca="false">'LB-MT'!$AB$93</f>
        <v>#VALUE!</v>
      </c>
      <c r="D38" s="77"/>
      <c r="E38" s="77"/>
      <c r="F38" s="77" t="e">
        <f aca="false">'LB-HT'!$AB$93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80" t="e">
        <f aca="false">'LB-MT'!$AA$93</f>
        <v>#VALUE!</v>
      </c>
      <c r="D39" s="80"/>
      <c r="E39" s="80"/>
      <c r="F39" s="80" t="e">
        <f aca="false">'LB-HT'!$AA$93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C44" activeCellId="0" sqref="AC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9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M2" s="32" t="s">
        <v>88</v>
      </c>
      <c r="AN2" s="32" t="s">
        <v>89</v>
      </c>
      <c r="AO2" s="29" t="s">
        <v>90</v>
      </c>
      <c r="AP2" s="29" t="s">
        <v>91</v>
      </c>
      <c r="AQ2" s="29" t="s">
        <v>92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298874.2</v>
      </c>
      <c r="E3" s="105" t="n">
        <v>43.5975</v>
      </c>
      <c r="F3" s="105" t="n">
        <v>41.2344</v>
      </c>
      <c r="G3" s="105" t="n">
        <v>43.4495</v>
      </c>
      <c r="H3" s="105" t="n">
        <v>15365.33</v>
      </c>
      <c r="I3" s="105" t="n">
        <v>215.933</v>
      </c>
      <c r="J3" s="106" t="e">
        <f aca="false">secToHours(H3)</f>
        <v>#VALUE!</v>
      </c>
      <c r="L3" s="104" t="n">
        <v>298874.2</v>
      </c>
      <c r="M3" s="105" t="n">
        <v>43.5975</v>
      </c>
      <c r="N3" s="105" t="n">
        <v>41.2344</v>
      </c>
      <c r="O3" s="105" t="n">
        <v>43.4495</v>
      </c>
      <c r="P3" s="105" t="n">
        <v>15385.55</v>
      </c>
      <c r="Q3" s="105" t="n">
        <v>214.872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98874.2</v>
      </c>
      <c r="AN3" s="29" t="n">
        <f aca="false">(Summary!$V$2*E3+Summary!$W$2*F3+Summary!$X$2*G3)/Summary!$Y$2</f>
        <v>42.7604666666667</v>
      </c>
      <c r="AO3" s="108" t="n">
        <f aca="false">L3</f>
        <v>298874.2</v>
      </c>
      <c r="AP3" s="29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09" t="n">
        <v>85763.5008</v>
      </c>
      <c r="AU3" s="109" t="n">
        <v>135132.0102</v>
      </c>
      <c r="AV3" s="109" t="n">
        <v>77978.689</v>
      </c>
      <c r="AW3" s="109" t="n">
        <v>85763.5008</v>
      </c>
      <c r="AX3" s="109" t="n">
        <v>135132.0102</v>
      </c>
      <c r="AY3" s="109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170458.9984</v>
      </c>
      <c r="E4" s="111" t="n">
        <v>40.2313</v>
      </c>
      <c r="F4" s="111" t="n">
        <v>37.5523</v>
      </c>
      <c r="G4" s="111" t="n">
        <v>40.2156</v>
      </c>
      <c r="H4" s="111" t="n">
        <v>13222.96</v>
      </c>
      <c r="I4" s="111" t="n">
        <v>171.672</v>
      </c>
      <c r="J4" s="112" t="e">
        <f aca="false">secToHours(H4)</f>
        <v>#VALUE!</v>
      </c>
      <c r="L4" s="110" t="n">
        <v>170458.9984</v>
      </c>
      <c r="M4" s="111" t="n">
        <v>40.2313</v>
      </c>
      <c r="N4" s="111" t="n">
        <v>37.5523</v>
      </c>
      <c r="O4" s="111" t="n">
        <v>40.2156</v>
      </c>
      <c r="P4" s="111" t="n">
        <v>13234.55</v>
      </c>
      <c r="Q4" s="111" t="n">
        <v>171.99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170458.9984</v>
      </c>
      <c r="AN4" s="29" t="n">
        <f aca="false">(Summary!$V$2*E4+Summary!$W$2*F4+Summary!$X$2*G4)/Summary!$Y$2</f>
        <v>39.3330666666667</v>
      </c>
      <c r="AO4" s="108" t="n">
        <f aca="false">L4</f>
        <v>170458.9984</v>
      </c>
      <c r="AP4" s="29" t="n">
        <f aca="false">(Summary!$V$2*M4+Summary!$W$2*N4+Summary!$X$2*O4)/Summary!$Y$2</f>
        <v>39.3330666666667</v>
      </c>
      <c r="AT4" s="109" t="n">
        <v>52166.4842</v>
      </c>
      <c r="AU4" s="109" t="n">
        <v>73385.3762</v>
      </c>
      <c r="AV4" s="109" t="n">
        <v>44907.138</v>
      </c>
      <c r="AW4" s="109" t="n">
        <v>52166.4842</v>
      </c>
      <c r="AX4" s="109" t="n">
        <v>73385.3762</v>
      </c>
      <c r="AY4" s="109" t="n">
        <v>44907.13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91863.264</v>
      </c>
      <c r="E5" s="111" t="n">
        <v>37.0478</v>
      </c>
      <c r="F5" s="111" t="n">
        <v>34.3433</v>
      </c>
      <c r="G5" s="111" t="n">
        <v>37.1212</v>
      </c>
      <c r="H5" s="111" t="n">
        <v>11556.42</v>
      </c>
      <c r="I5" s="111" t="n">
        <v>141.671</v>
      </c>
      <c r="J5" s="112" t="e">
        <f aca="false">secToHours(H5)</f>
        <v>#VALUE!</v>
      </c>
      <c r="L5" s="110" t="n">
        <v>91863.264</v>
      </c>
      <c r="M5" s="111" t="n">
        <v>37.0478</v>
      </c>
      <c r="N5" s="111" t="n">
        <v>34.3433</v>
      </c>
      <c r="O5" s="111" t="n">
        <v>37.1212</v>
      </c>
      <c r="P5" s="111" t="n">
        <v>11618.36</v>
      </c>
      <c r="Q5" s="111" t="n">
        <v>141.46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91863.264</v>
      </c>
      <c r="AN5" s="29" t="n">
        <f aca="false">(Summary!$V$2*E5+Summary!$W$2*F5+Summary!$X$2*G5)/Summary!$Y$2</f>
        <v>36.1707666666667</v>
      </c>
      <c r="AO5" s="108" t="n">
        <f aca="false">L5</f>
        <v>91863.264</v>
      </c>
      <c r="AP5" s="29" t="n">
        <f aca="false">(Summary!$V$2*M5+Summary!$W$2*N5+Summary!$X$2*O5)/Summary!$Y$2</f>
        <v>36.1707666666667</v>
      </c>
      <c r="AT5" s="109" t="n">
        <v>30869.2414</v>
      </c>
      <c r="AU5" s="109" t="n">
        <v>36263.876</v>
      </c>
      <c r="AV5" s="109" t="n">
        <v>24730.1466</v>
      </c>
      <c r="AW5" s="109" t="n">
        <v>30869.2414</v>
      </c>
      <c r="AX5" s="109" t="n">
        <v>36263.876</v>
      </c>
      <c r="AY5" s="109" t="n">
        <v>24730.146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47353.576</v>
      </c>
      <c r="E6" s="114" t="n">
        <v>34.0006</v>
      </c>
      <c r="F6" s="114" t="n">
        <v>31.5352</v>
      </c>
      <c r="G6" s="114" t="n">
        <v>34.1481</v>
      </c>
      <c r="H6" s="114" t="n">
        <v>10371.93</v>
      </c>
      <c r="I6" s="114" t="n">
        <v>121.168</v>
      </c>
      <c r="J6" s="115" t="e">
        <f aca="false">secToHours(H6)</f>
        <v>#VALUE!</v>
      </c>
      <c r="L6" s="113" t="n">
        <v>47353.576</v>
      </c>
      <c r="M6" s="114" t="n">
        <v>34.0006</v>
      </c>
      <c r="N6" s="114" t="n">
        <v>31.5352</v>
      </c>
      <c r="O6" s="114" t="n">
        <v>34.1481</v>
      </c>
      <c r="P6" s="114" t="n">
        <v>10398.72</v>
      </c>
      <c r="Q6" s="114" t="n">
        <v>121.16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47353.576</v>
      </c>
      <c r="AN6" s="29" t="n">
        <f aca="false">(Summary!$V$2*E6+Summary!$W$2*F6+Summary!$X$2*G6)/Summary!$Y$2</f>
        <v>33.2279666666667</v>
      </c>
      <c r="AO6" s="108" t="n">
        <f aca="false">L6</f>
        <v>47353.576</v>
      </c>
      <c r="AP6" s="29" t="n">
        <f aca="false">(Summary!$V$2*M6+Summary!$W$2*N6+Summary!$X$2*O6)/Summary!$Y$2</f>
        <v>33.2279666666667</v>
      </c>
      <c r="AT6" s="109" t="n">
        <v>17694.6264</v>
      </c>
      <c r="AU6" s="109" t="n">
        <v>16590.037</v>
      </c>
      <c r="AV6" s="109" t="n">
        <v>13068.9126</v>
      </c>
      <c r="AW6" s="109" t="n">
        <v>17694.6264</v>
      </c>
      <c r="AX6" s="109" t="n">
        <v>16590.037</v>
      </c>
      <c r="AY6" s="109" t="n">
        <v>13068.912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125488.7</v>
      </c>
      <c r="E7" s="105" t="n">
        <v>41.4688</v>
      </c>
      <c r="F7" s="105" t="n">
        <v>40.488</v>
      </c>
      <c r="G7" s="105" t="n">
        <v>40.7194</v>
      </c>
      <c r="H7" s="105" t="n">
        <v>12611.74</v>
      </c>
      <c r="I7" s="105" t="n">
        <v>201.337</v>
      </c>
      <c r="J7" s="106" t="e">
        <f aca="false">secToHours(H7)</f>
        <v>#VALUE!</v>
      </c>
      <c r="L7" s="104" t="n">
        <v>125488.7</v>
      </c>
      <c r="M7" s="105" t="n">
        <v>41.4688</v>
      </c>
      <c r="N7" s="105" t="n">
        <v>40.488</v>
      </c>
      <c r="O7" s="105" t="n">
        <v>40.7194</v>
      </c>
      <c r="P7" s="105" t="n">
        <v>12674.91</v>
      </c>
      <c r="Q7" s="105" t="n">
        <v>203.44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5488.7</v>
      </c>
      <c r="AN7" s="29" t="n">
        <f aca="false">(Summary!$V$2*E7+Summary!$W$2*F7+Summary!$X$2*G7)/Summary!$Y$2</f>
        <v>40.8920666666667</v>
      </c>
      <c r="AO7" s="108" t="n">
        <f aca="false">L7</f>
        <v>125488.7</v>
      </c>
      <c r="AP7" s="29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09" t="n">
        <v>22517.9342</v>
      </c>
      <c r="AU7" s="109" t="n">
        <v>75246.315</v>
      </c>
      <c r="AV7" s="109" t="n">
        <v>27724.4508</v>
      </c>
      <c r="AW7" s="109" t="n">
        <v>22517.9342</v>
      </c>
      <c r="AX7" s="109" t="n">
        <v>75246.315</v>
      </c>
      <c r="AY7" s="109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54840.8536</v>
      </c>
      <c r="E8" s="111" t="n">
        <v>39.7278</v>
      </c>
      <c r="F8" s="111" t="n">
        <v>35.5828</v>
      </c>
      <c r="G8" s="111" t="n">
        <v>38.6966</v>
      </c>
      <c r="H8" s="111" t="n">
        <v>10126.81</v>
      </c>
      <c r="I8" s="111" t="n">
        <v>132.991</v>
      </c>
      <c r="J8" s="112" t="e">
        <f aca="false">secToHours(H8)</f>
        <v>#VALUE!</v>
      </c>
      <c r="L8" s="110" t="n">
        <v>54840.8536</v>
      </c>
      <c r="M8" s="111" t="n">
        <v>39.7278</v>
      </c>
      <c r="N8" s="111" t="n">
        <v>35.5828</v>
      </c>
      <c r="O8" s="111" t="n">
        <v>38.6966</v>
      </c>
      <c r="P8" s="111" t="n">
        <v>10143.15</v>
      </c>
      <c r="Q8" s="111" t="n">
        <v>133.16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4840.8536</v>
      </c>
      <c r="AN8" s="29" t="n">
        <f aca="false">(Summary!$V$2*E8+Summary!$W$2*F8+Summary!$X$2*G8)/Summary!$Y$2</f>
        <v>38.0024</v>
      </c>
      <c r="AO8" s="108" t="n">
        <f aca="false">L8</f>
        <v>54840.8536</v>
      </c>
      <c r="AP8" s="29" t="n">
        <f aca="false">(Summary!$V$2*M8+Summary!$W$2*N8+Summary!$X$2*O8)/Summary!$Y$2</f>
        <v>38.0024</v>
      </c>
      <c r="AT8" s="109" t="n">
        <v>11566.2169</v>
      </c>
      <c r="AU8" s="109" t="n">
        <v>31459.625</v>
      </c>
      <c r="AV8" s="109" t="n">
        <v>11815.0117</v>
      </c>
      <c r="AW8" s="109" t="n">
        <v>11566.2169</v>
      </c>
      <c r="AX8" s="109" t="n">
        <v>31459.625</v>
      </c>
      <c r="AY8" s="109" t="n">
        <v>11815.011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19448.1568</v>
      </c>
      <c r="E9" s="111" t="n">
        <v>37.972</v>
      </c>
      <c r="F9" s="111" t="n">
        <v>32.6363</v>
      </c>
      <c r="G9" s="111" t="n">
        <v>37.1252</v>
      </c>
      <c r="H9" s="111" t="n">
        <v>8456.51</v>
      </c>
      <c r="I9" s="111" t="n">
        <v>92.805</v>
      </c>
      <c r="J9" s="112" t="e">
        <f aca="false">secToHours(H9)</f>
        <v>#VALUE!</v>
      </c>
      <c r="L9" s="110" t="n">
        <v>19448.1568</v>
      </c>
      <c r="M9" s="111" t="n">
        <v>37.972</v>
      </c>
      <c r="N9" s="111" t="n">
        <v>32.6363</v>
      </c>
      <c r="O9" s="111" t="n">
        <v>37.1252</v>
      </c>
      <c r="P9" s="111" t="n">
        <v>8489.19</v>
      </c>
      <c r="Q9" s="111" t="n">
        <v>94.33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9448.1568</v>
      </c>
      <c r="AN9" s="29" t="n">
        <f aca="false">(Summary!$V$2*E9+Summary!$W$2*F9+Summary!$X$2*G9)/Summary!$Y$2</f>
        <v>35.9111666666667</v>
      </c>
      <c r="AO9" s="108" t="n">
        <f aca="false">L9</f>
        <v>19448.1568</v>
      </c>
      <c r="AP9" s="29" t="n">
        <f aca="false">(Summary!$V$2*M9+Summary!$W$2*N9+Summary!$X$2*O9)/Summary!$Y$2</f>
        <v>35.9111666666667</v>
      </c>
      <c r="AT9" s="109" t="n">
        <v>6564.3425</v>
      </c>
      <c r="AU9" s="109" t="n">
        <v>6715.9737</v>
      </c>
      <c r="AV9" s="109" t="n">
        <v>6167.8406</v>
      </c>
      <c r="AW9" s="109" t="n">
        <v>6564.3425</v>
      </c>
      <c r="AX9" s="109" t="n">
        <v>6715.9737</v>
      </c>
      <c r="AY9" s="109" t="n">
        <v>6167.840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9955.1976</v>
      </c>
      <c r="E10" s="114" t="n">
        <v>35.8428</v>
      </c>
      <c r="F10" s="114" t="n">
        <v>31.6907</v>
      </c>
      <c r="G10" s="114" t="n">
        <v>35.1543</v>
      </c>
      <c r="H10" s="114" t="n">
        <v>7625.86</v>
      </c>
      <c r="I10" s="114" t="n">
        <v>82.868</v>
      </c>
      <c r="J10" s="115" t="e">
        <f aca="false">secToHours(H10)</f>
        <v>#VALUE!</v>
      </c>
      <c r="L10" s="113" t="n">
        <v>9955.1976</v>
      </c>
      <c r="M10" s="114" t="n">
        <v>35.8428</v>
      </c>
      <c r="N10" s="114" t="n">
        <v>31.6907</v>
      </c>
      <c r="O10" s="114" t="n">
        <v>35.1543</v>
      </c>
      <c r="P10" s="114" t="n">
        <v>7640.12</v>
      </c>
      <c r="Q10" s="114" t="n">
        <v>82.899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9955.1976</v>
      </c>
      <c r="AN10" s="29" t="n">
        <f aca="false">(Summary!$V$2*E10+Summary!$W$2*F10+Summary!$X$2*G10)/Summary!$Y$2</f>
        <v>34.2292666666667</v>
      </c>
      <c r="AO10" s="108" t="n">
        <f aca="false">L10</f>
        <v>9955.1976</v>
      </c>
      <c r="AP10" s="29" t="n">
        <f aca="false">(Summary!$V$2*M10+Summary!$W$2*N10+Summary!$X$2*O10)/Summary!$Y$2</f>
        <v>34.2292666666667</v>
      </c>
      <c r="AT10" s="109" t="n">
        <v>3673.2151</v>
      </c>
      <c r="AU10" s="109" t="n">
        <v>3031.5</v>
      </c>
      <c r="AV10" s="109" t="n">
        <v>3250.4825</v>
      </c>
      <c r="AW10" s="109" t="n">
        <v>3673.2151</v>
      </c>
      <c r="AX10" s="109" t="n">
        <v>3031.5</v>
      </c>
      <c r="AY10" s="109" t="n">
        <v>3250.4825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27327.2688</v>
      </c>
      <c r="E11" s="105" t="n">
        <v>42.9989</v>
      </c>
      <c r="F11" s="105" t="n">
        <v>41.4129</v>
      </c>
      <c r="G11" s="105" t="n">
        <v>43.4754</v>
      </c>
      <c r="H11" s="105" t="n">
        <v>22167.59</v>
      </c>
      <c r="I11" s="105" t="n">
        <v>296.982</v>
      </c>
      <c r="J11" s="106" t="e">
        <f aca="false">secToHours(H11)</f>
        <v>#VALUE!</v>
      </c>
      <c r="L11" s="104" t="n">
        <v>127327.2688</v>
      </c>
      <c r="M11" s="105" t="n">
        <v>42.9989</v>
      </c>
      <c r="N11" s="105" t="n">
        <v>41.4129</v>
      </c>
      <c r="O11" s="105" t="n">
        <v>43.4754</v>
      </c>
      <c r="P11" s="105" t="n">
        <v>22143.94</v>
      </c>
      <c r="Q11" s="105" t="n">
        <v>296.73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27327.2688</v>
      </c>
      <c r="AN11" s="29" t="n">
        <f aca="false">(Summary!$V$2*E11+Summary!$W$2*F11+Summary!$X$2*G11)/Summary!$Y$2</f>
        <v>42.6290666666667</v>
      </c>
      <c r="AO11" s="108" t="n">
        <f aca="false">L11</f>
        <v>127327.2688</v>
      </c>
      <c r="AP11" s="29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09" t="n">
        <v>39320.7259</v>
      </c>
      <c r="AU11" s="109" t="n">
        <v>51617.1984</v>
      </c>
      <c r="AV11" s="109" t="n">
        <v>36389.3445</v>
      </c>
      <c r="AW11" s="109" t="n">
        <v>39320.7259</v>
      </c>
      <c r="AX11" s="109" t="n">
        <v>51617.1984</v>
      </c>
      <c r="AY11" s="109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62698.7056</v>
      </c>
      <c r="E12" s="111" t="n">
        <v>41.0162</v>
      </c>
      <c r="F12" s="111" t="n">
        <v>38.9652</v>
      </c>
      <c r="G12" s="111" t="n">
        <v>41.314</v>
      </c>
      <c r="H12" s="111" t="n">
        <v>18514.99</v>
      </c>
      <c r="I12" s="111" t="n">
        <v>224.123</v>
      </c>
      <c r="J12" s="112" t="e">
        <f aca="false">secToHours(H12)</f>
        <v>#VALUE!</v>
      </c>
      <c r="L12" s="110" t="n">
        <v>62698.7056</v>
      </c>
      <c r="M12" s="111" t="n">
        <v>41.0162</v>
      </c>
      <c r="N12" s="111" t="n">
        <v>38.9652</v>
      </c>
      <c r="O12" s="111" t="n">
        <v>41.314</v>
      </c>
      <c r="P12" s="111" t="n">
        <v>18521.34</v>
      </c>
      <c r="Q12" s="111" t="n">
        <v>227.94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62698.7056</v>
      </c>
      <c r="AN12" s="29" t="n">
        <f aca="false">(Summary!$V$2*E12+Summary!$W$2*F12+Summary!$X$2*G12)/Summary!$Y$2</f>
        <v>40.4318</v>
      </c>
      <c r="AO12" s="108" t="n">
        <f aca="false">L12</f>
        <v>62698.7056</v>
      </c>
      <c r="AP12" s="29" t="n">
        <f aca="false">(Summary!$V$2*M12+Summary!$W$2*N12+Summary!$X$2*O12)/Summary!$Y$2</f>
        <v>40.4318</v>
      </c>
      <c r="AT12" s="109" t="n">
        <v>22615.5184</v>
      </c>
      <c r="AU12" s="109" t="n">
        <v>20205.3197</v>
      </c>
      <c r="AV12" s="109" t="n">
        <v>19877.8675</v>
      </c>
      <c r="AW12" s="109" t="n">
        <v>22615.5184</v>
      </c>
      <c r="AX12" s="109" t="n">
        <v>20205.3197</v>
      </c>
      <c r="AY12" s="109" t="n">
        <v>19877.867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31904.0168</v>
      </c>
      <c r="E13" s="111" t="n">
        <v>38.669</v>
      </c>
      <c r="F13" s="111" t="n">
        <v>37.2332</v>
      </c>
      <c r="G13" s="111" t="n">
        <v>38.8225</v>
      </c>
      <c r="H13" s="111" t="n">
        <v>16661.44</v>
      </c>
      <c r="I13" s="111" t="n">
        <v>187.773</v>
      </c>
      <c r="J13" s="112" t="e">
        <f aca="false">secToHours(H13)</f>
        <v>#VALUE!</v>
      </c>
      <c r="L13" s="110" t="n">
        <v>31904.0168</v>
      </c>
      <c r="M13" s="111" t="n">
        <v>38.669</v>
      </c>
      <c r="N13" s="111" t="n">
        <v>37.2332</v>
      </c>
      <c r="O13" s="111" t="n">
        <v>38.8225</v>
      </c>
      <c r="P13" s="111" t="n">
        <v>16667.14</v>
      </c>
      <c r="Q13" s="111" t="n">
        <v>187.52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1904.0168</v>
      </c>
      <c r="AN13" s="29" t="n">
        <f aca="false">(Summary!$V$2*E13+Summary!$W$2*F13+Summary!$X$2*G13)/Summary!$Y$2</f>
        <v>38.2415666666667</v>
      </c>
      <c r="AO13" s="108" t="n">
        <f aca="false">L13</f>
        <v>31904.0168</v>
      </c>
      <c r="AP13" s="29" t="n">
        <f aca="false">(Summary!$V$2*M13+Summary!$W$2*N13+Summary!$X$2*O13)/Summary!$Y$2</f>
        <v>38.2415666666667</v>
      </c>
      <c r="AT13" s="109" t="n">
        <v>12266.6444</v>
      </c>
      <c r="AU13" s="109" t="n">
        <v>9392.9533</v>
      </c>
      <c r="AV13" s="109" t="n">
        <v>10244.4191</v>
      </c>
      <c r="AW13" s="109" t="n">
        <v>12266.6444</v>
      </c>
      <c r="AX13" s="109" t="n">
        <v>9392.9533</v>
      </c>
      <c r="AY13" s="109" t="n">
        <v>10244.419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15590.1848</v>
      </c>
      <c r="E14" s="114" t="n">
        <v>36.2315</v>
      </c>
      <c r="F14" s="114" t="n">
        <v>35.439</v>
      </c>
      <c r="G14" s="114" t="n">
        <v>36.2895</v>
      </c>
      <c r="H14" s="114" t="n">
        <v>15489.56</v>
      </c>
      <c r="I14" s="114" t="n">
        <v>169.414</v>
      </c>
      <c r="J14" s="115" t="e">
        <f aca="false">secToHours(H14)</f>
        <v>#VALUE!</v>
      </c>
      <c r="L14" s="113" t="n">
        <v>15590.1848</v>
      </c>
      <c r="M14" s="114" t="n">
        <v>36.2315</v>
      </c>
      <c r="N14" s="114" t="n">
        <v>35.439</v>
      </c>
      <c r="O14" s="114" t="n">
        <v>36.2895</v>
      </c>
      <c r="P14" s="114" t="n">
        <v>15476.15</v>
      </c>
      <c r="Q14" s="114" t="n">
        <v>169.21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5590.1848</v>
      </c>
      <c r="AN14" s="29" t="n">
        <f aca="false">(Summary!$V$2*E14+Summary!$W$2*F14+Summary!$X$2*G14)/Summary!$Y$2</f>
        <v>35.9866666666667</v>
      </c>
      <c r="AO14" s="108" t="n">
        <f aca="false">L14</f>
        <v>15590.1848</v>
      </c>
      <c r="AP14" s="29" t="n">
        <f aca="false">(Summary!$V$2*M14+Summary!$W$2*N14+Summary!$X$2*O14)/Summary!$Y$2</f>
        <v>35.9866666666667</v>
      </c>
      <c r="AT14" s="109" t="n">
        <v>6284.1534</v>
      </c>
      <c r="AU14" s="109" t="n">
        <v>4295.7753</v>
      </c>
      <c r="AV14" s="109" t="n">
        <v>5010.2561</v>
      </c>
      <c r="AW14" s="109" t="n">
        <v>6284.1534</v>
      </c>
      <c r="AX14" s="109" t="n">
        <v>4295.7753</v>
      </c>
      <c r="AY14" s="109" t="n">
        <v>5010.256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04341.9112</v>
      </c>
      <c r="E15" s="105" t="n">
        <v>43.6646</v>
      </c>
      <c r="F15" s="105" t="n">
        <v>42.034</v>
      </c>
      <c r="G15" s="105" t="n">
        <v>44.3423</v>
      </c>
      <c r="H15" s="105" t="n">
        <v>24163.1</v>
      </c>
      <c r="I15" s="105" t="n">
        <v>369.912</v>
      </c>
      <c r="J15" s="106" t="e">
        <f aca="false">secToHours(H15)</f>
        <v>#VALUE!</v>
      </c>
      <c r="L15" s="104" t="n">
        <v>204341.9112</v>
      </c>
      <c r="M15" s="105" t="n">
        <v>43.6646</v>
      </c>
      <c r="N15" s="105" t="n">
        <v>42.034</v>
      </c>
      <c r="O15" s="105" t="n">
        <v>44.3423</v>
      </c>
      <c r="P15" s="105" t="n">
        <v>24125.41</v>
      </c>
      <c r="Q15" s="105" t="n">
        <v>368.7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04341.9112</v>
      </c>
      <c r="AN15" s="29" t="n">
        <f aca="false">(Summary!$V$2*E15+Summary!$W$2*F15+Summary!$X$2*G15)/Summary!$Y$2</f>
        <v>43.3469666666667</v>
      </c>
      <c r="AO15" s="108" t="n">
        <f aca="false">L15</f>
        <v>204341.9112</v>
      </c>
      <c r="AP15" s="29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09" t="n">
        <v>70393.3123</v>
      </c>
      <c r="AU15" s="109" t="n">
        <v>74300.7317</v>
      </c>
      <c r="AV15" s="109" t="n">
        <v>59647.8672</v>
      </c>
      <c r="AW15" s="109" t="n">
        <v>70393.3123</v>
      </c>
      <c r="AX15" s="109" t="n">
        <v>74300.7317</v>
      </c>
      <c r="AY15" s="109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23497.3328</v>
      </c>
      <c r="E16" s="111" t="n">
        <v>40.5158</v>
      </c>
      <c r="F16" s="111" t="n">
        <v>39.1984</v>
      </c>
      <c r="G16" s="111" t="n">
        <v>41.0758</v>
      </c>
      <c r="H16" s="111" t="n">
        <v>21076.06</v>
      </c>
      <c r="I16" s="111" t="n">
        <v>286.404</v>
      </c>
      <c r="J16" s="112" t="e">
        <f aca="false">secToHours(H16)</f>
        <v>#VALUE!</v>
      </c>
      <c r="L16" s="110" t="n">
        <v>123497.3328</v>
      </c>
      <c r="M16" s="111" t="n">
        <v>40.5158</v>
      </c>
      <c r="N16" s="111" t="n">
        <v>39.1984</v>
      </c>
      <c r="O16" s="111" t="n">
        <v>41.0758</v>
      </c>
      <c r="P16" s="111" t="n">
        <v>21062.16</v>
      </c>
      <c r="Q16" s="111" t="n">
        <v>290.77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23497.3328</v>
      </c>
      <c r="AN16" s="29" t="n">
        <f aca="false">(Summary!$V$2*E16+Summary!$W$2*F16+Summary!$X$2*G16)/Summary!$Y$2</f>
        <v>40.2633333333333</v>
      </c>
      <c r="AO16" s="108" t="n">
        <f aca="false">L16</f>
        <v>123497.3328</v>
      </c>
      <c r="AP16" s="29" t="n">
        <f aca="false">(Summary!$V$2*M16+Summary!$W$2*N16+Summary!$X$2*O16)/Summary!$Y$2</f>
        <v>40.2633333333333</v>
      </c>
      <c r="AT16" s="109" t="n">
        <v>44142.0711</v>
      </c>
      <c r="AU16" s="109" t="n">
        <v>43051.9034</v>
      </c>
      <c r="AV16" s="109" t="n">
        <v>36303.3583</v>
      </c>
      <c r="AW16" s="109" t="n">
        <v>44142.0711</v>
      </c>
      <c r="AX16" s="109" t="n">
        <v>43051.9034</v>
      </c>
      <c r="AY16" s="109" t="n">
        <v>36303.358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71088.128</v>
      </c>
      <c r="E17" s="111" t="n">
        <v>37.3029</v>
      </c>
      <c r="F17" s="111" t="n">
        <v>36.3141</v>
      </c>
      <c r="G17" s="111" t="n">
        <v>37.8098</v>
      </c>
      <c r="H17" s="111" t="n">
        <v>18765.94</v>
      </c>
      <c r="I17" s="111" t="n">
        <v>232.802</v>
      </c>
      <c r="J17" s="112" t="e">
        <f aca="false">secToHours(H17)</f>
        <v>#VALUE!</v>
      </c>
      <c r="L17" s="110" t="n">
        <v>71088.128</v>
      </c>
      <c r="M17" s="111" t="n">
        <v>37.3029</v>
      </c>
      <c r="N17" s="111" t="n">
        <v>36.3141</v>
      </c>
      <c r="O17" s="111" t="n">
        <v>37.8098</v>
      </c>
      <c r="P17" s="111" t="n">
        <v>18780.63</v>
      </c>
      <c r="Q17" s="111" t="n">
        <v>232.7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71088.128</v>
      </c>
      <c r="AN17" s="29" t="n">
        <f aca="false">(Summary!$V$2*E17+Summary!$W$2*F17+Summary!$X$2*G17)/Summary!$Y$2</f>
        <v>37.1422666666667</v>
      </c>
      <c r="AO17" s="108" t="n">
        <f aca="false">L17</f>
        <v>71088.128</v>
      </c>
      <c r="AP17" s="29" t="n">
        <f aca="false">(Summary!$V$2*M17+Summary!$W$2*N17+Summary!$X$2*O17)/Summary!$Y$2</f>
        <v>37.1422666666667</v>
      </c>
      <c r="AT17" s="109" t="n">
        <v>26364.6575</v>
      </c>
      <c r="AU17" s="109" t="n">
        <v>23892.5214</v>
      </c>
      <c r="AV17" s="109" t="n">
        <v>20830.9491</v>
      </c>
      <c r="AW17" s="109" t="n">
        <v>26364.6575</v>
      </c>
      <c r="AX17" s="109" t="n">
        <v>23892.5214</v>
      </c>
      <c r="AY17" s="109" t="n">
        <v>20830.949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39248.4464</v>
      </c>
      <c r="E18" s="114" t="n">
        <v>34.2181</v>
      </c>
      <c r="F18" s="114" t="n">
        <v>33.4725</v>
      </c>
      <c r="G18" s="114" t="n">
        <v>34.7141</v>
      </c>
      <c r="H18" s="114" t="n">
        <v>17047.43</v>
      </c>
      <c r="I18" s="114" t="n">
        <v>197.888</v>
      </c>
      <c r="J18" s="115" t="e">
        <f aca="false">secToHours(H18)</f>
        <v>#VALUE!</v>
      </c>
      <c r="L18" s="113" t="n">
        <v>39248.4464</v>
      </c>
      <c r="M18" s="114" t="n">
        <v>34.2181</v>
      </c>
      <c r="N18" s="114" t="n">
        <v>33.4725</v>
      </c>
      <c r="O18" s="114" t="n">
        <v>34.7141</v>
      </c>
      <c r="P18" s="114" t="n">
        <v>17049.09</v>
      </c>
      <c r="Q18" s="114" t="n">
        <v>233.67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39248.4464</v>
      </c>
      <c r="AN18" s="29" t="n">
        <f aca="false">(Summary!$V$2*E18+Summary!$W$2*F18+Summary!$X$2*G18)/Summary!$Y$2</f>
        <v>34.1349</v>
      </c>
      <c r="AO18" s="108" t="n">
        <f aca="false">L18</f>
        <v>39248.4464</v>
      </c>
      <c r="AP18" s="29" t="n">
        <f aca="false">(Summary!$V$2*M18+Summary!$W$2*N18+Summary!$X$2*O18)/Summary!$Y$2</f>
        <v>34.1349</v>
      </c>
      <c r="AT18" s="109" t="n">
        <v>15113.0985</v>
      </c>
      <c r="AU18" s="109" t="n">
        <v>12638.9784</v>
      </c>
      <c r="AV18" s="109" t="n">
        <v>11496.3695</v>
      </c>
      <c r="AW18" s="109" t="n">
        <v>15113.0985</v>
      </c>
      <c r="AX18" s="109" t="n">
        <v>12638.9784</v>
      </c>
      <c r="AY18" s="109" t="n">
        <v>11496.3695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52753.7432</v>
      </c>
      <c r="E19" s="105" t="n">
        <v>46.0115</v>
      </c>
      <c r="F19" s="105" t="n">
        <v>45.9867</v>
      </c>
      <c r="G19" s="105" t="n">
        <v>45.8904</v>
      </c>
      <c r="H19" s="105" t="n">
        <v>11959.52</v>
      </c>
      <c r="I19" s="105" t="n">
        <v>135.567</v>
      </c>
      <c r="J19" s="106" t="e">
        <f aca="false">secToHours(H19)</f>
        <v>#VALUE!</v>
      </c>
      <c r="L19" s="104" t="n">
        <v>52753.7432</v>
      </c>
      <c r="M19" s="105" t="n">
        <v>46.0115</v>
      </c>
      <c r="N19" s="105" t="n">
        <v>45.9867</v>
      </c>
      <c r="O19" s="105" t="n">
        <v>45.8904</v>
      </c>
      <c r="P19" s="105" t="n">
        <v>12014.41</v>
      </c>
      <c r="Q19" s="105" t="n">
        <v>135.099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52753.7432</v>
      </c>
      <c r="AN19" s="29" t="n">
        <f aca="false">(Summary!$V$2*E19+Summary!$W$2*F19+Summary!$X$2*G19)/Summary!$Y$2</f>
        <v>45.9628666666667</v>
      </c>
      <c r="AO19" s="108" t="n">
        <f aca="false">L19</f>
        <v>52753.7432</v>
      </c>
      <c r="AP19" s="29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09" t="n">
        <v>17917.2163</v>
      </c>
      <c r="AU19" s="109" t="n">
        <v>16175.042</v>
      </c>
      <c r="AV19" s="109" t="n">
        <v>18661.4849</v>
      </c>
      <c r="AW19" s="109" t="n">
        <v>17917.2163</v>
      </c>
      <c r="AX19" s="109" t="n">
        <v>16175.042</v>
      </c>
      <c r="AY19" s="109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33721.42</v>
      </c>
      <c r="E20" s="111" t="n">
        <v>43.5998</v>
      </c>
      <c r="F20" s="111" t="n">
        <v>43.5289</v>
      </c>
      <c r="G20" s="111" t="n">
        <v>43.3053</v>
      </c>
      <c r="H20" s="111" t="n">
        <v>10930.89</v>
      </c>
      <c r="I20" s="111" t="n">
        <v>121.603</v>
      </c>
      <c r="J20" s="112" t="e">
        <f aca="false">secToHours(H20)</f>
        <v>#VALUE!</v>
      </c>
      <c r="L20" s="110" t="n">
        <v>33721.42</v>
      </c>
      <c r="M20" s="111" t="n">
        <v>43.5998</v>
      </c>
      <c r="N20" s="111" t="n">
        <v>43.5289</v>
      </c>
      <c r="O20" s="111" t="n">
        <v>43.3053</v>
      </c>
      <c r="P20" s="111" t="n">
        <v>10980.93</v>
      </c>
      <c r="Q20" s="111" t="n">
        <v>121.49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3721.42</v>
      </c>
      <c r="AN20" s="29" t="n">
        <f aca="false">(Summary!$V$2*E20+Summary!$W$2*F20+Summary!$X$2*G20)/Summary!$Y$2</f>
        <v>43.478</v>
      </c>
      <c r="AO20" s="108" t="n">
        <f aca="false">L20</f>
        <v>33721.42</v>
      </c>
      <c r="AP20" s="29" t="n">
        <f aca="false">(Summary!$V$2*M20+Summary!$W$2*N20+Summary!$X$2*O20)/Summary!$Y$2</f>
        <v>43.478</v>
      </c>
      <c r="AT20" s="109" t="n">
        <v>11669.324</v>
      </c>
      <c r="AU20" s="109" t="n">
        <v>10144.3477</v>
      </c>
      <c r="AV20" s="109" t="n">
        <v>11907.7483</v>
      </c>
      <c r="AW20" s="109" t="n">
        <v>11669.324</v>
      </c>
      <c r="AX20" s="109" t="n">
        <v>10144.3477</v>
      </c>
      <c r="AY20" s="109" t="n">
        <v>11907.748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20930.7344</v>
      </c>
      <c r="E21" s="111" t="n">
        <v>40.6938</v>
      </c>
      <c r="F21" s="111" t="n">
        <v>40.6275</v>
      </c>
      <c r="G21" s="111" t="n">
        <v>40.3094</v>
      </c>
      <c r="H21" s="111" t="n">
        <v>10219.58</v>
      </c>
      <c r="I21" s="111" t="n">
        <v>112.477</v>
      </c>
      <c r="J21" s="112" t="e">
        <f aca="false">secToHours(H21)</f>
        <v>#VALUE!</v>
      </c>
      <c r="L21" s="110" t="n">
        <v>20930.7344</v>
      </c>
      <c r="M21" s="111" t="n">
        <v>40.6938</v>
      </c>
      <c r="N21" s="111" t="n">
        <v>40.6275</v>
      </c>
      <c r="O21" s="111" t="n">
        <v>40.3094</v>
      </c>
      <c r="P21" s="111" t="n">
        <v>10220.88</v>
      </c>
      <c r="Q21" s="111" t="n">
        <v>112.53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930.7344</v>
      </c>
      <c r="AN21" s="29" t="n">
        <f aca="false">(Summary!$V$2*E21+Summary!$W$2*F21+Summary!$X$2*G21)/Summary!$Y$2</f>
        <v>40.5435666666667</v>
      </c>
      <c r="AO21" s="108" t="n">
        <f aca="false">L21</f>
        <v>20930.7344</v>
      </c>
      <c r="AP21" s="29" t="n">
        <f aca="false">(Summary!$V$2*M21+Summary!$W$2*N21+Summary!$X$2*O21)/Summary!$Y$2</f>
        <v>40.5435666666667</v>
      </c>
      <c r="AT21" s="109" t="n">
        <v>7396.5971</v>
      </c>
      <c r="AU21" s="109" t="n">
        <v>6134.0102</v>
      </c>
      <c r="AV21" s="109" t="n">
        <v>7400.1271</v>
      </c>
      <c r="AW21" s="109" t="n">
        <v>7396.5971</v>
      </c>
      <c r="AX21" s="109" t="n">
        <v>6134.0102</v>
      </c>
      <c r="AY21" s="109" t="n">
        <v>7400.127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2402.0272</v>
      </c>
      <c r="E22" s="114" t="n">
        <v>37.5309</v>
      </c>
      <c r="F22" s="114" t="n">
        <v>37.4676</v>
      </c>
      <c r="G22" s="114" t="n">
        <v>37.0944</v>
      </c>
      <c r="H22" s="114" t="n">
        <v>9633.86</v>
      </c>
      <c r="I22" s="114" t="n">
        <v>102.602</v>
      </c>
      <c r="J22" s="115" t="e">
        <f aca="false">secToHours(H22)</f>
        <v>#VALUE!</v>
      </c>
      <c r="L22" s="113" t="n">
        <v>12402.0272</v>
      </c>
      <c r="M22" s="114" t="n">
        <v>37.5309</v>
      </c>
      <c r="N22" s="114" t="n">
        <v>37.4676</v>
      </c>
      <c r="O22" s="114" t="n">
        <v>37.0944</v>
      </c>
      <c r="P22" s="114" t="n">
        <v>9645.46</v>
      </c>
      <c r="Q22" s="114" t="n">
        <v>102.60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2402.0272</v>
      </c>
      <c r="AN22" s="29" t="n">
        <f aca="false">(Summary!$V$2*E22+Summary!$W$2*F22+Summary!$X$2*G22)/Summary!$Y$2</f>
        <v>37.3643</v>
      </c>
      <c r="AO22" s="108" t="n">
        <f aca="false">L22</f>
        <v>12402.0272</v>
      </c>
      <c r="AP22" s="29" t="n">
        <f aca="false">(Summary!$V$2*M22+Summary!$W$2*N22+Summary!$X$2*O22)/Summary!$Y$2</f>
        <v>37.3643</v>
      </c>
      <c r="AT22" s="109" t="n">
        <v>4461.0306</v>
      </c>
      <c r="AU22" s="109" t="n">
        <v>3525.2984</v>
      </c>
      <c r="AV22" s="109" t="n">
        <v>4415.6982</v>
      </c>
      <c r="AW22" s="109" t="n">
        <v>4461.0306</v>
      </c>
      <c r="AX22" s="109" t="n">
        <v>3525.2984</v>
      </c>
      <c r="AY22" s="109" t="n">
        <v>4415.698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383391.2504</v>
      </c>
      <c r="E23" s="105" t="n">
        <v>43.9879</v>
      </c>
      <c r="F23" s="105" t="n">
        <v>42.1393</v>
      </c>
      <c r="G23" s="105" t="n">
        <v>43.9558</v>
      </c>
      <c r="H23" s="105" t="n">
        <v>20517.54</v>
      </c>
      <c r="I23" s="105" t="n">
        <v>482.078</v>
      </c>
      <c r="J23" s="106" t="e">
        <f aca="false">secToHours(H23)</f>
        <v>#VALUE!</v>
      </c>
      <c r="L23" s="104" t="n">
        <v>383391.2504</v>
      </c>
      <c r="M23" s="105" t="n">
        <v>43.9879</v>
      </c>
      <c r="N23" s="105" t="n">
        <v>42.1393</v>
      </c>
      <c r="O23" s="105" t="n">
        <v>43.9558</v>
      </c>
      <c r="P23" s="105" t="n">
        <v>20546.5</v>
      </c>
      <c r="Q23" s="105" t="n">
        <v>484.496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3391.2504</v>
      </c>
      <c r="AN23" s="29" t="n">
        <f aca="false">(Summary!$V$2*E23+Summary!$W$2*F23+Summary!$X$2*G23)/Summary!$Y$2</f>
        <v>43.361</v>
      </c>
      <c r="AO23" s="108" t="n">
        <f aca="false">L23</f>
        <v>383391.2504</v>
      </c>
      <c r="AP23" s="29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09" t="n">
        <v>107110.8083</v>
      </c>
      <c r="AU23" s="109" t="n">
        <v>165301.7828</v>
      </c>
      <c r="AV23" s="109" t="n">
        <v>110978.6593</v>
      </c>
      <c r="AW23" s="109" t="n">
        <v>107110.8083</v>
      </c>
      <c r="AX23" s="109" t="n">
        <v>165301.7828</v>
      </c>
      <c r="AY23" s="109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69718.7504</v>
      </c>
      <c r="E24" s="111" t="n">
        <v>38.2531</v>
      </c>
      <c r="F24" s="111" t="n">
        <v>36.9346</v>
      </c>
      <c r="G24" s="111" t="n">
        <v>38.0421</v>
      </c>
      <c r="H24" s="111" t="n">
        <v>18179.43</v>
      </c>
      <c r="I24" s="111" t="n">
        <v>359.693</v>
      </c>
      <c r="J24" s="112" t="e">
        <f aca="false">secToHours(H24)</f>
        <v>#VALUE!</v>
      </c>
      <c r="L24" s="110" t="n">
        <v>269718.7504</v>
      </c>
      <c r="M24" s="111" t="n">
        <v>38.2531</v>
      </c>
      <c r="N24" s="111" t="n">
        <v>36.9346</v>
      </c>
      <c r="O24" s="111" t="n">
        <v>38.0421</v>
      </c>
      <c r="P24" s="111" t="n">
        <v>18131.56</v>
      </c>
      <c r="Q24" s="111" t="n">
        <v>357.46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69718.7504</v>
      </c>
      <c r="AN24" s="29" t="n">
        <f aca="false">(Summary!$V$2*E24+Summary!$W$2*F24+Summary!$X$2*G24)/Summary!$Y$2</f>
        <v>37.7432666666667</v>
      </c>
      <c r="AO24" s="108" t="n">
        <f aca="false">L24</f>
        <v>269718.7504</v>
      </c>
      <c r="AP24" s="29" t="n">
        <f aca="false">(Summary!$V$2*M24+Summary!$W$2*N24+Summary!$X$2*O24)/Summary!$Y$2</f>
        <v>37.7432666666667</v>
      </c>
      <c r="AT24" s="109" t="n">
        <v>72673.6453</v>
      </c>
      <c r="AU24" s="109" t="n">
        <v>123235.3805</v>
      </c>
      <c r="AV24" s="109" t="n">
        <v>73809.7246</v>
      </c>
      <c r="AW24" s="109" t="n">
        <v>72673.6453</v>
      </c>
      <c r="AX24" s="109" t="n">
        <v>123235.3805</v>
      </c>
      <c r="AY24" s="109" t="n">
        <v>73809.724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24108.06</v>
      </c>
      <c r="E25" s="111" t="n">
        <v>32.8241</v>
      </c>
      <c r="F25" s="111" t="n">
        <v>30.2804</v>
      </c>
      <c r="G25" s="111" t="n">
        <v>32.6886</v>
      </c>
      <c r="H25" s="111" t="n">
        <v>14827.17</v>
      </c>
      <c r="I25" s="111" t="n">
        <v>231.101</v>
      </c>
      <c r="J25" s="112" t="e">
        <f aca="false">secToHours(H25)</f>
        <v>#VALUE!</v>
      </c>
      <c r="L25" s="110" t="n">
        <v>124108.06</v>
      </c>
      <c r="M25" s="111" t="n">
        <v>32.8241</v>
      </c>
      <c r="N25" s="111" t="n">
        <v>30.2804</v>
      </c>
      <c r="O25" s="111" t="n">
        <v>32.6886</v>
      </c>
      <c r="P25" s="111" t="n">
        <v>14840.99</v>
      </c>
      <c r="Q25" s="111" t="n">
        <v>229.104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24108.06</v>
      </c>
      <c r="AN25" s="29" t="n">
        <f aca="false">(Summary!$V$2*E25+Summary!$W$2*F25+Summary!$X$2*G25)/Summary!$Y$2</f>
        <v>31.9310333333333</v>
      </c>
      <c r="AO25" s="108" t="n">
        <f aca="false">L25</f>
        <v>124108.06</v>
      </c>
      <c r="AP25" s="29" t="n">
        <f aca="false">(Summary!$V$2*M25+Summary!$W$2*N25+Summary!$X$2*O25)/Summary!$Y$2</f>
        <v>31.9310333333333</v>
      </c>
      <c r="AT25" s="109" t="n">
        <v>31375.6067</v>
      </c>
      <c r="AU25" s="109" t="n">
        <v>62354.7964</v>
      </c>
      <c r="AV25" s="109" t="n">
        <v>30377.6569</v>
      </c>
      <c r="AW25" s="109" t="n">
        <v>31375.6067</v>
      </c>
      <c r="AX25" s="109" t="n">
        <v>62354.7964</v>
      </c>
      <c r="AY25" s="109" t="n">
        <v>30377.656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791.6992</v>
      </c>
      <c r="E26" s="114" t="n">
        <v>30.1943</v>
      </c>
      <c r="F26" s="114" t="n">
        <v>26.4786</v>
      </c>
      <c r="G26" s="114" t="n">
        <v>30.1489</v>
      </c>
      <c r="H26" s="114" t="n">
        <v>12020.5</v>
      </c>
      <c r="I26" s="114" t="n">
        <v>145.769</v>
      </c>
      <c r="J26" s="115" t="e">
        <f aca="false">secToHours(H26)</f>
        <v>#VALUE!</v>
      </c>
      <c r="L26" s="113" t="n">
        <v>47791.6992</v>
      </c>
      <c r="M26" s="114" t="n">
        <v>30.1943</v>
      </c>
      <c r="N26" s="114" t="n">
        <v>26.4786</v>
      </c>
      <c r="O26" s="114" t="n">
        <v>30.1489</v>
      </c>
      <c r="P26" s="114" t="n">
        <v>12007.73</v>
      </c>
      <c r="Q26" s="114" t="n">
        <v>144.94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791.6992</v>
      </c>
      <c r="AN26" s="29" t="n">
        <f aca="false">(Summary!$V$2*E26+Summary!$W$2*F26+Summary!$X$2*G26)/Summary!$Y$2</f>
        <v>28.9406</v>
      </c>
      <c r="AO26" s="108" t="n">
        <f aca="false">L26</f>
        <v>47791.6992</v>
      </c>
      <c r="AP26" s="29" t="n">
        <f aca="false">(Summary!$V$2*M26+Summary!$W$2*N26+Summary!$X$2*O26)/Summary!$Y$2</f>
        <v>28.9406</v>
      </c>
      <c r="AT26" s="109" t="n">
        <v>16045.9107</v>
      </c>
      <c r="AU26" s="109" t="n">
        <v>16989.6771</v>
      </c>
      <c r="AV26" s="109" t="n">
        <v>14756.1114</v>
      </c>
      <c r="AW26" s="109" t="n">
        <v>16045.9107</v>
      </c>
      <c r="AX26" s="109" t="n">
        <v>16989.6771</v>
      </c>
      <c r="AY26" s="109" t="n">
        <v>14756.111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560231.0248</v>
      </c>
      <c r="E27" s="105" t="n">
        <v>40.5857</v>
      </c>
      <c r="F27" s="105" t="n">
        <v>40.3686</v>
      </c>
      <c r="G27" s="105" t="n">
        <v>40.4415</v>
      </c>
      <c r="H27" s="105" t="n">
        <v>34666.7</v>
      </c>
      <c r="I27" s="105" t="n">
        <v>715.493</v>
      </c>
      <c r="J27" s="106" t="e">
        <f aca="false">secToHours(H27)</f>
        <v>#VALUE!</v>
      </c>
      <c r="L27" s="104" t="n">
        <v>560231.0248</v>
      </c>
      <c r="M27" s="105" t="n">
        <v>40.5857</v>
      </c>
      <c r="N27" s="105" t="n">
        <v>40.3686</v>
      </c>
      <c r="O27" s="105" t="n">
        <v>40.4415</v>
      </c>
      <c r="P27" s="105" t="n">
        <v>34655.35</v>
      </c>
      <c r="Q27" s="105" t="n">
        <v>716.975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60231.0248</v>
      </c>
      <c r="AN27" s="29" t="n">
        <f aca="false">(Summary!$V$2*E27+Summary!$W$2*F27+Summary!$X$2*G27)/Summary!$Y$2</f>
        <v>40.4652666666667</v>
      </c>
      <c r="AO27" s="108" t="n">
        <f aca="false">L27</f>
        <v>560231.0248</v>
      </c>
      <c r="AP27" s="29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09" t="n">
        <v>146110.4733</v>
      </c>
      <c r="AU27" s="109" t="n">
        <v>224013.2188</v>
      </c>
      <c r="AV27" s="109" t="n">
        <v>190107.3327</v>
      </c>
      <c r="AW27" s="109" t="n">
        <v>146110.4733</v>
      </c>
      <c r="AX27" s="109" t="n">
        <v>224013.2188</v>
      </c>
      <c r="AY27" s="109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273448.4616</v>
      </c>
      <c r="E28" s="111" t="n">
        <v>36.0369</v>
      </c>
      <c r="F28" s="111" t="n">
        <v>35.1774</v>
      </c>
      <c r="G28" s="111" t="n">
        <v>35.3576</v>
      </c>
      <c r="H28" s="111" t="n">
        <v>27255.32</v>
      </c>
      <c r="I28" s="111" t="n">
        <v>434.762</v>
      </c>
      <c r="J28" s="112" t="e">
        <f aca="false">secToHours(H28)</f>
        <v>#VALUE!</v>
      </c>
      <c r="L28" s="110" t="n">
        <v>273448.4616</v>
      </c>
      <c r="M28" s="111" t="n">
        <v>36.0369</v>
      </c>
      <c r="N28" s="111" t="n">
        <v>35.1774</v>
      </c>
      <c r="O28" s="111" t="n">
        <v>35.3576</v>
      </c>
      <c r="P28" s="111" t="n">
        <v>27172.75</v>
      </c>
      <c r="Q28" s="111" t="n">
        <v>427.5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73448.4616</v>
      </c>
      <c r="AN28" s="29" t="n">
        <f aca="false">(Summary!$V$2*E28+Summary!$W$2*F28+Summary!$X$2*G28)/Summary!$Y$2</f>
        <v>35.5239666666667</v>
      </c>
      <c r="AO28" s="108" t="n">
        <f aca="false">L28</f>
        <v>273448.4616</v>
      </c>
      <c r="AP28" s="29" t="n">
        <f aca="false">(Summary!$V$2*M28+Summary!$W$2*N28+Summary!$X$2*O28)/Summary!$Y$2</f>
        <v>35.5239666666667</v>
      </c>
      <c r="AT28" s="109" t="n">
        <v>56814.3363</v>
      </c>
      <c r="AU28" s="109" t="n">
        <v>125354.3193</v>
      </c>
      <c r="AV28" s="109" t="n">
        <v>91279.806</v>
      </c>
      <c r="AW28" s="109" t="n">
        <v>56814.3363</v>
      </c>
      <c r="AX28" s="109" t="n">
        <v>125354.3193</v>
      </c>
      <c r="AY28" s="109" t="n">
        <v>91279.80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91467.0376</v>
      </c>
      <c r="E29" s="111" t="n">
        <v>33.9595</v>
      </c>
      <c r="F29" s="111" t="n">
        <v>30.8319</v>
      </c>
      <c r="G29" s="111" t="n">
        <v>32.0426</v>
      </c>
      <c r="H29" s="111" t="n">
        <v>20893.79</v>
      </c>
      <c r="I29" s="111" t="n">
        <v>250.086</v>
      </c>
      <c r="J29" s="112" t="e">
        <f aca="false">secToHours(H29)</f>
        <v>#VALUE!</v>
      </c>
      <c r="L29" s="110" t="n">
        <v>91467.0376</v>
      </c>
      <c r="M29" s="111" t="n">
        <v>33.9595</v>
      </c>
      <c r="N29" s="111" t="n">
        <v>30.8319</v>
      </c>
      <c r="O29" s="111" t="n">
        <v>32.0426</v>
      </c>
      <c r="P29" s="111" t="n">
        <v>20873.99</v>
      </c>
      <c r="Q29" s="111" t="n">
        <v>250.30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1467.0376</v>
      </c>
      <c r="AN29" s="29" t="n">
        <f aca="false">(Summary!$V$2*E29+Summary!$W$2*F29+Summary!$X$2*G29)/Summary!$Y$2</f>
        <v>32.278</v>
      </c>
      <c r="AO29" s="108" t="n">
        <f aca="false">L29</f>
        <v>91467.0376</v>
      </c>
      <c r="AP29" s="29" t="n">
        <f aca="false">(Summary!$V$2*M29+Summary!$W$2*N29+Summary!$X$2*O29)/Summary!$Y$2</f>
        <v>32.278</v>
      </c>
      <c r="AT29" s="109" t="n">
        <v>26507.6925</v>
      </c>
      <c r="AU29" s="109" t="n">
        <v>40360.8</v>
      </c>
      <c r="AV29" s="109" t="n">
        <v>24598.5451</v>
      </c>
      <c r="AW29" s="109" t="n">
        <v>26507.6925</v>
      </c>
      <c r="AX29" s="109" t="n">
        <v>40360.8</v>
      </c>
      <c r="AY29" s="109" t="n">
        <v>24598.545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34939.8184</v>
      </c>
      <c r="E30" s="114" t="n">
        <v>32.0241</v>
      </c>
      <c r="F30" s="114" t="n">
        <v>28.9307</v>
      </c>
      <c r="G30" s="114" t="n">
        <v>30.6474</v>
      </c>
      <c r="H30" s="114" t="n">
        <v>17138.5</v>
      </c>
      <c r="I30" s="114" t="n">
        <v>194.768</v>
      </c>
      <c r="J30" s="115" t="e">
        <f aca="false">secToHours(H30)</f>
        <v>#VALUE!</v>
      </c>
      <c r="L30" s="113" t="n">
        <v>34939.8184</v>
      </c>
      <c r="M30" s="114" t="n">
        <v>32.0241</v>
      </c>
      <c r="N30" s="114" t="n">
        <v>28.9307</v>
      </c>
      <c r="O30" s="114" t="n">
        <v>30.6474</v>
      </c>
      <c r="P30" s="114" t="n">
        <v>17119.4</v>
      </c>
      <c r="Q30" s="114" t="n">
        <v>195.096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4939.8184</v>
      </c>
      <c r="AN30" s="29" t="n">
        <f aca="false">(Summary!$V$2*E30+Summary!$W$2*F30+Summary!$X$2*G30)/Summary!$Y$2</f>
        <v>30.5340666666667</v>
      </c>
      <c r="AO30" s="108" t="n">
        <f aca="false">L30</f>
        <v>34939.8184</v>
      </c>
      <c r="AP30" s="29" t="n">
        <f aca="false">(Summary!$V$2*M30+Summary!$W$2*N30+Summary!$X$2*O30)/Summary!$Y$2</f>
        <v>30.5340666666667</v>
      </c>
      <c r="AT30" s="109" t="n">
        <v>14084.1415</v>
      </c>
      <c r="AU30" s="109" t="n">
        <v>9881.3422</v>
      </c>
      <c r="AV30" s="109" t="n">
        <v>10974.3347</v>
      </c>
      <c r="AW30" s="109" t="n">
        <v>14084.1415</v>
      </c>
      <c r="AX30" s="109" t="n">
        <v>9881.3422</v>
      </c>
      <c r="AY30" s="109" t="n">
        <v>10974.3347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195361.2376</v>
      </c>
      <c r="E31" s="105" t="n">
        <v>41.0422</v>
      </c>
      <c r="F31" s="105" t="n">
        <v>40.4132</v>
      </c>
      <c r="G31" s="105" t="n">
        <v>40.7228</v>
      </c>
      <c r="H31" s="105" t="n">
        <v>14553.64</v>
      </c>
      <c r="I31" s="105" t="n">
        <v>227.497</v>
      </c>
      <c r="J31" s="106" t="e">
        <f aca="false">secToHours(H31)</f>
        <v>#VALUE!</v>
      </c>
      <c r="L31" s="104" t="n">
        <v>195361.2376</v>
      </c>
      <c r="M31" s="105" t="n">
        <v>41.0422</v>
      </c>
      <c r="N31" s="105" t="n">
        <v>40.4132</v>
      </c>
      <c r="O31" s="105" t="n">
        <v>40.7228</v>
      </c>
      <c r="P31" s="105" t="n">
        <v>14598.65</v>
      </c>
      <c r="Q31" s="105" t="n">
        <v>226.1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95361.2376</v>
      </c>
      <c r="AN31" s="29" t="n">
        <f aca="false">(Summary!$V$2*E31+Summary!$W$2*F31+Summary!$X$2*G31)/Summary!$Y$2</f>
        <v>40.7260666666667</v>
      </c>
      <c r="AO31" s="108" t="n">
        <f aca="false">L31</f>
        <v>195361.2376</v>
      </c>
      <c r="AP31" s="29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09" t="n">
        <v>52108.0561</v>
      </c>
      <c r="AU31" s="109" t="n">
        <v>86365.6966</v>
      </c>
      <c r="AV31" s="109" t="n">
        <v>56887.4849</v>
      </c>
      <c r="AW31" s="109" t="n">
        <v>52108.0561</v>
      </c>
      <c r="AX31" s="109" t="n">
        <v>86365.6966</v>
      </c>
      <c r="AY31" s="109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99961.8</v>
      </c>
      <c r="E32" s="111" t="n">
        <v>37.841</v>
      </c>
      <c r="F32" s="111" t="n">
        <v>35.538</v>
      </c>
      <c r="G32" s="111" t="n">
        <v>37.3776</v>
      </c>
      <c r="H32" s="111" t="n">
        <v>11861.67</v>
      </c>
      <c r="I32" s="111" t="n">
        <v>161.243</v>
      </c>
      <c r="J32" s="112" t="e">
        <f aca="false">secToHours(H32)</f>
        <v>#VALUE!</v>
      </c>
      <c r="L32" s="110" t="n">
        <v>99961.8</v>
      </c>
      <c r="M32" s="111" t="n">
        <v>37.841</v>
      </c>
      <c r="N32" s="111" t="n">
        <v>35.538</v>
      </c>
      <c r="O32" s="111" t="n">
        <v>37.3776</v>
      </c>
      <c r="P32" s="111" t="n">
        <v>11816.38</v>
      </c>
      <c r="Q32" s="111" t="n">
        <v>161.0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99961.8</v>
      </c>
      <c r="AN32" s="29" t="n">
        <f aca="false">(Summary!$V$2*E32+Summary!$W$2*F32+Summary!$X$2*G32)/Summary!$Y$2</f>
        <v>36.9188666666667</v>
      </c>
      <c r="AO32" s="108" t="n">
        <f aca="false">L32</f>
        <v>99961.8</v>
      </c>
      <c r="AP32" s="29" t="n">
        <f aca="false">(Summary!$V$2*M32+Summary!$W$2*N32+Summary!$X$2*O32)/Summary!$Y$2</f>
        <v>36.9188666666667</v>
      </c>
      <c r="AT32" s="109" t="n">
        <v>28551.9326</v>
      </c>
      <c r="AU32" s="109" t="n">
        <v>41500.3272</v>
      </c>
      <c r="AV32" s="109" t="n">
        <v>29909.5402</v>
      </c>
      <c r="AW32" s="109" t="n">
        <v>28551.9326</v>
      </c>
      <c r="AX32" s="109" t="n">
        <v>41500.3272</v>
      </c>
      <c r="AY32" s="109" t="n">
        <v>29909.540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2631.0248</v>
      </c>
      <c r="E33" s="111" t="n">
        <v>34.9409</v>
      </c>
      <c r="F33" s="111" t="n">
        <v>32.1611</v>
      </c>
      <c r="G33" s="111" t="n">
        <v>34.4783</v>
      </c>
      <c r="H33" s="111" t="n">
        <v>9612.91</v>
      </c>
      <c r="I33" s="111" t="n">
        <v>116.985</v>
      </c>
      <c r="J33" s="112" t="e">
        <f aca="false">secToHours(H33)</f>
        <v>#VALUE!</v>
      </c>
      <c r="L33" s="110" t="n">
        <v>42631.0248</v>
      </c>
      <c r="M33" s="111" t="n">
        <v>34.9409</v>
      </c>
      <c r="N33" s="111" t="n">
        <v>32.1611</v>
      </c>
      <c r="O33" s="111" t="n">
        <v>34.4783</v>
      </c>
      <c r="P33" s="111" t="n">
        <v>9637.9</v>
      </c>
      <c r="Q33" s="111" t="n">
        <v>116.72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2631.0248</v>
      </c>
      <c r="AN33" s="29" t="n">
        <f aca="false">(Summary!$V$2*E33+Summary!$W$2*F33+Summary!$X$2*G33)/Summary!$Y$2</f>
        <v>33.8601</v>
      </c>
      <c r="AO33" s="108" t="n">
        <f aca="false">L33</f>
        <v>42631.0248</v>
      </c>
      <c r="AP33" s="29" t="n">
        <f aca="false">(Summary!$V$2*M33+Summary!$W$2*N33+Summary!$X$2*O33)/Summary!$Y$2</f>
        <v>33.8601</v>
      </c>
      <c r="AT33" s="109" t="n">
        <v>15092.0249</v>
      </c>
      <c r="AU33" s="109" t="n">
        <v>12650.1212</v>
      </c>
      <c r="AV33" s="109" t="n">
        <v>14888.8787</v>
      </c>
      <c r="AW33" s="109" t="n">
        <v>15092.0249</v>
      </c>
      <c r="AX33" s="109" t="n">
        <v>12650.1212</v>
      </c>
      <c r="AY33" s="109" t="n">
        <v>14888.878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9476.5072</v>
      </c>
      <c r="E34" s="114" t="n">
        <v>32.2226</v>
      </c>
      <c r="F34" s="114" t="n">
        <v>30.5553</v>
      </c>
      <c r="G34" s="114" t="n">
        <v>31.7463</v>
      </c>
      <c r="H34" s="114" t="n">
        <v>8219.42</v>
      </c>
      <c r="I34" s="114" t="n">
        <v>94.975</v>
      </c>
      <c r="J34" s="115" t="e">
        <f aca="false">secToHours(H34)</f>
        <v>#VALUE!</v>
      </c>
      <c r="L34" s="113" t="n">
        <v>19476.5072</v>
      </c>
      <c r="M34" s="114" t="n">
        <v>32.2226</v>
      </c>
      <c r="N34" s="114" t="n">
        <v>30.5553</v>
      </c>
      <c r="O34" s="114" t="n">
        <v>31.7463</v>
      </c>
      <c r="P34" s="114" t="n">
        <v>8255.73</v>
      </c>
      <c r="Q34" s="114" t="n">
        <v>94.92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9476.5072</v>
      </c>
      <c r="AN34" s="29" t="n">
        <f aca="false">(Summary!$V$2*E34+Summary!$W$2*F34+Summary!$X$2*G34)/Summary!$Y$2</f>
        <v>31.5080666666667</v>
      </c>
      <c r="AO34" s="108" t="n">
        <f aca="false">L34</f>
        <v>19476.5072</v>
      </c>
      <c r="AP34" s="29" t="n">
        <f aca="false">(Summary!$V$2*M34+Summary!$W$2*N34+Summary!$X$2*O34)/Summary!$Y$2</f>
        <v>31.5080666666667</v>
      </c>
      <c r="AT34" s="109" t="n">
        <v>7459.2277</v>
      </c>
      <c r="AU34" s="109" t="n">
        <v>5139.0814</v>
      </c>
      <c r="AV34" s="109" t="n">
        <v>6878.1981</v>
      </c>
      <c r="AW34" s="109" t="n">
        <v>7459.2277</v>
      </c>
      <c r="AX34" s="109" t="n">
        <v>5139.0814</v>
      </c>
      <c r="AY34" s="109" t="n">
        <v>6878.1981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146433.9856</v>
      </c>
      <c r="E35" s="105" t="n">
        <v>43.5219</v>
      </c>
      <c r="F35" s="105" t="n">
        <v>43.7458</v>
      </c>
      <c r="G35" s="105" t="n">
        <v>47.1154</v>
      </c>
      <c r="H35" s="105" t="n">
        <v>13380.69</v>
      </c>
      <c r="I35" s="105" t="n">
        <v>162.243</v>
      </c>
      <c r="J35" s="106" t="e">
        <f aca="false">secToHours(H35)</f>
        <v>#VALUE!</v>
      </c>
      <c r="L35" s="104" t="n">
        <v>146433.9856</v>
      </c>
      <c r="M35" s="105" t="n">
        <v>43.5219</v>
      </c>
      <c r="N35" s="105" t="n">
        <v>43.7458</v>
      </c>
      <c r="O35" s="105" t="n">
        <v>47.1154</v>
      </c>
      <c r="P35" s="105" t="n">
        <v>13423.44</v>
      </c>
      <c r="Q35" s="105" t="n">
        <v>161.40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146433.9856</v>
      </c>
      <c r="AN35" s="29" t="n">
        <f aca="false">(Summary!$V$3*E35+Summary!$W$3*F35+Summary!$X$3*G35)/Summary!$Y$3</f>
        <v>44.6125857142857</v>
      </c>
      <c r="AO35" s="108" t="n">
        <f aca="false">L35</f>
        <v>146433.9856</v>
      </c>
      <c r="AP35" s="29" t="n">
        <f aca="false">(Summary!$V$3*M35+Summary!$W$3*N35+Summary!$X$3*O35)/Summary!$Y$3</f>
        <v>44.6125857142857</v>
      </c>
      <c r="AQ35" s="16" t="e">
        <f aca="false">bdrate(AM35:AM38,AN35:AN38,AO35:AO38,AP35:AP38)</f>
        <v>#VALUE!</v>
      </c>
      <c r="AT35" s="109" t="n">
        <v>82452.9402</v>
      </c>
      <c r="AU35" s="109" t="n">
        <v>43854.4264</v>
      </c>
      <c r="AV35" s="109" t="n">
        <v>20126.619</v>
      </c>
      <c r="AW35" s="109" t="n">
        <v>82452.9402</v>
      </c>
      <c r="AX35" s="109" t="n">
        <v>43854.4264</v>
      </c>
      <c r="AY35" s="109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534.3936</v>
      </c>
      <c r="E36" s="111" t="n">
        <v>40.2469</v>
      </c>
      <c r="F36" s="111" t="n">
        <v>40.8147</v>
      </c>
      <c r="G36" s="111" t="n">
        <v>44.4708</v>
      </c>
      <c r="H36" s="111" t="n">
        <v>11552.89</v>
      </c>
      <c r="I36" s="111" t="n">
        <v>132.384</v>
      </c>
      <c r="J36" s="112" t="e">
        <f aca="false">secToHours(H36)</f>
        <v>#VALUE!</v>
      </c>
      <c r="L36" s="110" t="n">
        <v>76534.3936</v>
      </c>
      <c r="M36" s="111" t="n">
        <v>40.2469</v>
      </c>
      <c r="N36" s="111" t="n">
        <v>40.8147</v>
      </c>
      <c r="O36" s="111" t="n">
        <v>44.4708</v>
      </c>
      <c r="P36" s="111" t="n">
        <v>11589.96</v>
      </c>
      <c r="Q36" s="111" t="n">
        <v>132.11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534.3936</v>
      </c>
      <c r="AN36" s="29" t="n">
        <f aca="false">(Summary!$V$3*E36+Summary!$W$3*F36+Summary!$X$3*G36)/Summary!$Y$3</f>
        <v>41.6159571428571</v>
      </c>
      <c r="AO36" s="108" t="n">
        <f aca="false">L36</f>
        <v>76534.3936</v>
      </c>
      <c r="AP36" s="29" t="n">
        <f aca="false">(Summary!$V$3*M36+Summary!$W$3*N36+Summary!$X$3*O36)/Summary!$Y$3</f>
        <v>41.6159571428571</v>
      </c>
      <c r="AT36" s="109" t="n">
        <v>49309.0038</v>
      </c>
      <c r="AU36" s="109" t="n">
        <v>18259.9496</v>
      </c>
      <c r="AV36" s="109" t="n">
        <v>8965.4402</v>
      </c>
      <c r="AW36" s="109" t="n">
        <v>49309.0038</v>
      </c>
      <c r="AX36" s="109" t="n">
        <v>18259.9496</v>
      </c>
      <c r="AY36" s="109" t="n">
        <v>8965.440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9398.7184</v>
      </c>
      <c r="E37" s="111" t="n">
        <v>37.1243</v>
      </c>
      <c r="F37" s="111" t="n">
        <v>38.5144</v>
      </c>
      <c r="G37" s="111" t="n">
        <v>42.1558</v>
      </c>
      <c r="H37" s="111" t="n">
        <v>10242.93</v>
      </c>
      <c r="I37" s="111" t="n">
        <v>112.945</v>
      </c>
      <c r="J37" s="112" t="e">
        <f aca="false">secToHours(H37)</f>
        <v>#VALUE!</v>
      </c>
      <c r="L37" s="110" t="n">
        <v>39398.7184</v>
      </c>
      <c r="M37" s="111" t="n">
        <v>37.1243</v>
      </c>
      <c r="N37" s="111" t="n">
        <v>38.5144</v>
      </c>
      <c r="O37" s="111" t="n">
        <v>42.1558</v>
      </c>
      <c r="P37" s="111" t="n">
        <v>10241.95</v>
      </c>
      <c r="Q37" s="111" t="n">
        <v>113.1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9398.7184</v>
      </c>
      <c r="AN37" s="29" t="n">
        <f aca="false">(Summary!$V$3*E37+Summary!$W$3*F37+Summary!$X$3*G37)/Summary!$Y$3</f>
        <v>38.9590428571429</v>
      </c>
      <c r="AO37" s="108" t="n">
        <f aca="false">L37</f>
        <v>39398.7184</v>
      </c>
      <c r="AP37" s="29" t="n">
        <f aca="false">(Summary!$V$3*M37+Summary!$W$3*N37+Summary!$X$3*O37)/Summary!$Y$3</f>
        <v>38.9590428571429</v>
      </c>
      <c r="AT37" s="109" t="n">
        <v>28808.336</v>
      </c>
      <c r="AU37" s="109" t="n">
        <v>6926.6493</v>
      </c>
      <c r="AV37" s="109" t="n">
        <v>3663.7331</v>
      </c>
      <c r="AW37" s="109" t="n">
        <v>28808.336</v>
      </c>
      <c r="AX37" s="109" t="n">
        <v>6926.6493</v>
      </c>
      <c r="AY37" s="109" t="n">
        <v>3663.7331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20241.096</v>
      </c>
      <c r="E38" s="114" t="n">
        <v>34.075</v>
      </c>
      <c r="F38" s="114" t="n">
        <v>36.6675</v>
      </c>
      <c r="G38" s="114" t="n">
        <v>40.1296</v>
      </c>
      <c r="H38" s="114" t="n">
        <v>9296.46</v>
      </c>
      <c r="I38" s="114" t="n">
        <v>101.683</v>
      </c>
      <c r="J38" s="115" t="e">
        <f aca="false">secToHours(H38)</f>
        <v>#VALUE!</v>
      </c>
      <c r="L38" s="113" t="n">
        <v>20241.096</v>
      </c>
      <c r="M38" s="114" t="n">
        <v>34.075</v>
      </c>
      <c r="N38" s="114" t="n">
        <v>36.6675</v>
      </c>
      <c r="O38" s="114" t="n">
        <v>40.1296</v>
      </c>
      <c r="P38" s="114" t="n">
        <v>9307.87</v>
      </c>
      <c r="Q38" s="114" t="n">
        <v>101.6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0241.096</v>
      </c>
      <c r="AN38" s="29" t="n">
        <f aca="false">(Summary!$V$3*E38+Summary!$W$3*F38+Summary!$X$3*G38)/Summary!$Y$3</f>
        <v>36.5456</v>
      </c>
      <c r="AO38" s="108" t="n">
        <f aca="false">L38</f>
        <v>20241.096</v>
      </c>
      <c r="AP38" s="29" t="n">
        <f aca="false">(Summary!$V$3*M38+Summary!$W$3*N38+Summary!$X$3*O38)/Summary!$Y$3</f>
        <v>36.5456</v>
      </c>
      <c r="AT38" s="109" t="n">
        <v>16312.9198</v>
      </c>
      <c r="AU38" s="109" t="n">
        <v>2526.3424</v>
      </c>
      <c r="AV38" s="109" t="n">
        <v>1401.8338</v>
      </c>
      <c r="AW38" s="109" t="n">
        <v>16312.9198</v>
      </c>
      <c r="AX38" s="109" t="n">
        <v>2526.3424</v>
      </c>
      <c r="AY38" s="109" t="n">
        <v>1401.833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53241.7248</v>
      </c>
      <c r="E39" s="105" t="n">
        <v>42.8713</v>
      </c>
      <c r="F39" s="105" t="n">
        <v>40.7674</v>
      </c>
      <c r="G39" s="105" t="n">
        <v>42.8633</v>
      </c>
      <c r="H39" s="105" t="n">
        <v>10749.23</v>
      </c>
      <c r="I39" s="105" t="n">
        <v>117.714</v>
      </c>
      <c r="J39" s="106" t="e">
        <f aca="false">secToHours(H39)</f>
        <v>#VALUE!</v>
      </c>
      <c r="L39" s="104" t="n">
        <v>53241.7248</v>
      </c>
      <c r="M39" s="105" t="n">
        <v>42.8713</v>
      </c>
      <c r="N39" s="105" t="n">
        <v>40.7674</v>
      </c>
      <c r="O39" s="105" t="n">
        <v>42.8633</v>
      </c>
      <c r="P39" s="105" t="n">
        <v>10729.09</v>
      </c>
      <c r="Q39" s="105" t="n">
        <v>117.21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3241.7248</v>
      </c>
      <c r="AN39" s="29" t="n">
        <f aca="false">(Summary!$V$3*E39+Summary!$W$3*F39+Summary!$X$3*G39)/Summary!$Y$3</f>
        <v>42.2679</v>
      </c>
      <c r="AO39" s="108" t="n">
        <f aca="false">L39</f>
        <v>53241.7248</v>
      </c>
      <c r="AP39" s="29" t="n">
        <f aca="false">(Summary!$V$3*M39+Summary!$W$3*N39+Summary!$X$3*O39)/Summary!$Y$3</f>
        <v>42.2679</v>
      </c>
      <c r="AQ39" s="16" t="e">
        <f aca="false">bdrate(AM39:AM42,AN39:AN42,AO39:AO42,AP39:AP42)</f>
        <v>#VALUE!</v>
      </c>
      <c r="AT39" s="109" t="n">
        <v>17980.0633</v>
      </c>
      <c r="AU39" s="109" t="n">
        <v>27049.0781</v>
      </c>
      <c r="AV39" s="109" t="n">
        <v>8212.5834</v>
      </c>
      <c r="AW39" s="109" t="n">
        <v>17980.0633</v>
      </c>
      <c r="AX39" s="109" t="n">
        <v>27049.0781</v>
      </c>
      <c r="AY39" s="109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17428.2328</v>
      </c>
      <c r="E40" s="111" t="n">
        <v>41.1415</v>
      </c>
      <c r="F40" s="111" t="n">
        <v>37.8983</v>
      </c>
      <c r="G40" s="111" t="n">
        <v>41.6802</v>
      </c>
      <c r="H40" s="111" t="n">
        <v>8619.44</v>
      </c>
      <c r="I40" s="111" t="n">
        <v>88.348</v>
      </c>
      <c r="J40" s="112" t="e">
        <f aca="false">secToHours(H40)</f>
        <v>#VALUE!</v>
      </c>
      <c r="L40" s="110" t="n">
        <v>17428.2328</v>
      </c>
      <c r="M40" s="111" t="n">
        <v>41.1415</v>
      </c>
      <c r="N40" s="111" t="n">
        <v>37.8983</v>
      </c>
      <c r="O40" s="111" t="n">
        <v>41.6802</v>
      </c>
      <c r="P40" s="111" t="n">
        <v>8615.21</v>
      </c>
      <c r="Q40" s="111" t="n">
        <v>88.45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7428.2328</v>
      </c>
      <c r="AN40" s="29" t="n">
        <f aca="false">(Summary!$V$3*E40+Summary!$W$3*F40+Summary!$X$3*G40)/Summary!$Y$3</f>
        <v>40.3687857142857</v>
      </c>
      <c r="AO40" s="108" t="n">
        <f aca="false">L40</f>
        <v>17428.2328</v>
      </c>
      <c r="AP40" s="29" t="n">
        <f aca="false">(Summary!$V$3*M40+Summary!$W$3*N40+Summary!$X$3*O40)/Summary!$Y$3</f>
        <v>40.3687857142857</v>
      </c>
      <c r="AT40" s="109" t="n">
        <v>10422.7119</v>
      </c>
      <c r="AU40" s="109" t="n">
        <v>3839.5014</v>
      </c>
      <c r="AV40" s="109" t="n">
        <v>3166.0195</v>
      </c>
      <c r="AW40" s="109" t="n">
        <v>10422.7119</v>
      </c>
      <c r="AX40" s="109" t="n">
        <v>3839.5014</v>
      </c>
      <c r="AY40" s="109" t="n">
        <v>3166.019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550.1264</v>
      </c>
      <c r="E41" s="111" t="n">
        <v>39.0287</v>
      </c>
      <c r="F41" s="111" t="n">
        <v>37.224</v>
      </c>
      <c r="G41" s="111" t="n">
        <v>40.3982</v>
      </c>
      <c r="H41" s="111" t="n">
        <v>7577.51</v>
      </c>
      <c r="I41" s="111" t="n">
        <v>80.344</v>
      </c>
      <c r="J41" s="112" t="e">
        <f aca="false">secToHours(H41)</f>
        <v>#VALUE!</v>
      </c>
      <c r="L41" s="110" t="n">
        <v>8550.1264</v>
      </c>
      <c r="M41" s="111" t="n">
        <v>39.0287</v>
      </c>
      <c r="N41" s="111" t="n">
        <v>37.224</v>
      </c>
      <c r="O41" s="111" t="n">
        <v>40.3982</v>
      </c>
      <c r="P41" s="111" t="n">
        <v>7601.56</v>
      </c>
      <c r="Q41" s="111" t="n">
        <v>80.282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8550.1264</v>
      </c>
      <c r="AN41" s="29" t="n">
        <f aca="false">(Summary!$V$3*E41+Summary!$W$3*F41+Summary!$X$3*G41)/Summary!$Y$3</f>
        <v>38.9043571428571</v>
      </c>
      <c r="AO41" s="108" t="n">
        <f aca="false">L41</f>
        <v>8550.1264</v>
      </c>
      <c r="AP41" s="29" t="n">
        <f aca="false">(Summary!$V$3*M41+Summary!$W$3*N41+Summary!$X$3*O41)/Summary!$Y$3</f>
        <v>38.9043571428571</v>
      </c>
      <c r="AT41" s="109" t="n">
        <v>6063.6596</v>
      </c>
      <c r="AU41" s="109" t="n">
        <v>1335.8682</v>
      </c>
      <c r="AV41" s="109" t="n">
        <v>1150.5986</v>
      </c>
      <c r="AW41" s="109" t="n">
        <v>6063.6596</v>
      </c>
      <c r="AX41" s="109" t="n">
        <v>1335.8682</v>
      </c>
      <c r="AY41" s="109" t="n">
        <v>1150.5986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4268.628</v>
      </c>
      <c r="E42" s="114" t="n">
        <v>36.5595</v>
      </c>
      <c r="F42" s="114" t="n">
        <v>36.5498</v>
      </c>
      <c r="G42" s="114" t="n">
        <v>39.154</v>
      </c>
      <c r="H42" s="114" t="n">
        <v>7038.96</v>
      </c>
      <c r="I42" s="114" t="n">
        <v>75.82</v>
      </c>
      <c r="J42" s="115" t="e">
        <f aca="false">secToHours(H42)</f>
        <v>#VALUE!</v>
      </c>
      <c r="L42" s="113" t="n">
        <v>4268.628</v>
      </c>
      <c r="M42" s="114" t="n">
        <v>36.5595</v>
      </c>
      <c r="N42" s="114" t="n">
        <v>36.5498</v>
      </c>
      <c r="O42" s="114" t="n">
        <v>39.154</v>
      </c>
      <c r="P42" s="114" t="n">
        <v>7022.03</v>
      </c>
      <c r="Q42" s="114" t="n">
        <v>75.83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4268.628</v>
      </c>
      <c r="AN42" s="29" t="n">
        <f aca="false">(Summary!$V$3*E42+Summary!$W$3*F42+Summary!$X$3*G42)/Summary!$Y$3</f>
        <v>37.2980142857143</v>
      </c>
      <c r="AO42" s="108" t="n">
        <f aca="false">L42</f>
        <v>4268.628</v>
      </c>
      <c r="AP42" s="29" t="n">
        <f aca="false">(Summary!$V$3*M42+Summary!$W$3*N42+Summary!$X$3*O42)/Summary!$Y$3</f>
        <v>37.2980142857143</v>
      </c>
      <c r="AT42" s="109" t="n">
        <v>3396.2883</v>
      </c>
      <c r="AU42" s="109" t="n">
        <v>514.3722</v>
      </c>
      <c r="AV42" s="109" t="n">
        <v>357.9675</v>
      </c>
      <c r="AW42" s="109" t="n">
        <v>3396.2883</v>
      </c>
      <c r="AX42" s="109" t="n">
        <v>514.3722</v>
      </c>
      <c r="AY42" s="109" t="n">
        <v>357.967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7938.4776</v>
      </c>
      <c r="E43" s="105" t="n">
        <v>43.4158</v>
      </c>
      <c r="F43" s="105" t="n">
        <v>46.2483</v>
      </c>
      <c r="G43" s="105" t="n">
        <v>50.2152</v>
      </c>
      <c r="H43" s="105" t="n">
        <v>18725.5</v>
      </c>
      <c r="I43" s="105" t="n">
        <v>198.809</v>
      </c>
      <c r="J43" s="106" t="e">
        <f aca="false">secToHours(H43)</f>
        <v>#VALUE!</v>
      </c>
      <c r="L43" s="104" t="n">
        <v>47938.4776</v>
      </c>
      <c r="M43" s="105" t="n">
        <v>43.4158</v>
      </c>
      <c r="N43" s="105" t="n">
        <v>46.2483</v>
      </c>
      <c r="O43" s="105" t="n">
        <v>50.2152</v>
      </c>
      <c r="P43" s="105" t="n">
        <v>18709.76</v>
      </c>
      <c r="Q43" s="105" t="n">
        <v>198.84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7938.4776</v>
      </c>
      <c r="AN43" s="29" t="n">
        <f aca="false">(Summary!$V$3*E43+Summary!$W$3*F43+Summary!$X$3*G43)/Summary!$Y$3</f>
        <v>46.1677714285714</v>
      </c>
      <c r="AO43" s="108" t="n">
        <f aca="false">L43</f>
        <v>47938.4776</v>
      </c>
      <c r="AP43" s="29" t="n">
        <f aca="false">(Summary!$V$3*M43+Summary!$W$3*N43+Summary!$X$3*O43)/Summary!$Y$3</f>
        <v>46.1677714285714</v>
      </c>
      <c r="AQ43" s="16" t="e">
        <f aca="false">bdrate(AM43:AM46,AN43:AN46,AO43:AO46,AP43:AP46)</f>
        <v>#VALUE!</v>
      </c>
      <c r="AT43" s="109" t="n">
        <v>37743.8337</v>
      </c>
      <c r="AU43" s="109" t="n">
        <v>6331.8873</v>
      </c>
      <c r="AV43" s="109" t="n">
        <v>3862.7566</v>
      </c>
      <c r="AW43" s="109" t="n">
        <v>37743.8337</v>
      </c>
      <c r="AX43" s="109" t="n">
        <v>6331.8873</v>
      </c>
      <c r="AY43" s="109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26311.5144</v>
      </c>
      <c r="E44" s="111" t="n">
        <v>41.3157</v>
      </c>
      <c r="F44" s="111" t="n">
        <v>45.1917</v>
      </c>
      <c r="G44" s="111" t="n">
        <v>48.8557</v>
      </c>
      <c r="H44" s="111" t="n">
        <v>16587.94</v>
      </c>
      <c r="I44" s="111" t="n">
        <v>179.573</v>
      </c>
      <c r="J44" s="112" t="e">
        <f aca="false">secToHours(H44)</f>
        <v>#VALUE!</v>
      </c>
      <c r="L44" s="110" t="n">
        <v>26311.5144</v>
      </c>
      <c r="M44" s="111" t="n">
        <v>41.3157</v>
      </c>
      <c r="N44" s="111" t="n">
        <v>45.1917</v>
      </c>
      <c r="O44" s="111" t="n">
        <v>48.8557</v>
      </c>
      <c r="P44" s="111" t="n">
        <v>16519.83</v>
      </c>
      <c r="Q44" s="111" t="n">
        <v>180.69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26311.5144</v>
      </c>
      <c r="AN44" s="29" t="n">
        <f aca="false">(Summary!$V$3*E44+Summary!$W$3*F44+Summary!$X$3*G44)/Summary!$Y$3</f>
        <v>44.5774142857143</v>
      </c>
      <c r="AO44" s="108" t="n">
        <f aca="false">L44</f>
        <v>26311.5144</v>
      </c>
      <c r="AP44" s="29" t="n">
        <f aca="false">(Summary!$V$3*M44+Summary!$W$3*N44+Summary!$X$3*O44)/Summary!$Y$3</f>
        <v>44.5774142857143</v>
      </c>
      <c r="AT44" s="109" t="n">
        <v>21662.9177</v>
      </c>
      <c r="AU44" s="109" t="n">
        <v>2738.0095</v>
      </c>
      <c r="AV44" s="109" t="n">
        <v>1910.5872</v>
      </c>
      <c r="AW44" s="109" t="n">
        <v>21662.9177</v>
      </c>
      <c r="AX44" s="109" t="n">
        <v>2738.0095</v>
      </c>
      <c r="AY44" s="109" t="n">
        <v>1910.58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13877.9408</v>
      </c>
      <c r="E45" s="111" t="n">
        <v>38.8561</v>
      </c>
      <c r="F45" s="111" t="n">
        <v>44.0016</v>
      </c>
      <c r="G45" s="111" t="n">
        <v>47.1332</v>
      </c>
      <c r="H45" s="111" t="n">
        <v>15262.02</v>
      </c>
      <c r="I45" s="111" t="n">
        <v>166.329</v>
      </c>
      <c r="J45" s="112" t="e">
        <f aca="false">secToHours(H45)</f>
        <v>#VALUE!</v>
      </c>
      <c r="L45" s="110" t="n">
        <v>13877.9408</v>
      </c>
      <c r="M45" s="111" t="n">
        <v>38.8561</v>
      </c>
      <c r="N45" s="111" t="n">
        <v>44.0016</v>
      </c>
      <c r="O45" s="111" t="n">
        <v>47.1332</v>
      </c>
      <c r="P45" s="111" t="n">
        <v>15266.98</v>
      </c>
      <c r="Q45" s="111" t="n">
        <v>166.46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3877.9408</v>
      </c>
      <c r="AN45" s="29" t="n">
        <f aca="false">(Summary!$V$3*E45+Summary!$W$3*F45+Summary!$X$3*G45)/Summary!$Y$3</f>
        <v>42.6911285714286</v>
      </c>
      <c r="AO45" s="108" t="n">
        <f aca="false">L45</f>
        <v>13877.9408</v>
      </c>
      <c r="AP45" s="29" t="n">
        <f aca="false">(Summary!$V$3*M45+Summary!$W$3*N45+Summary!$X$3*O45)/Summary!$Y$3</f>
        <v>42.6911285714286</v>
      </c>
      <c r="AT45" s="109" t="n">
        <v>11618.3137</v>
      </c>
      <c r="AU45" s="109" t="n">
        <v>1277.9675</v>
      </c>
      <c r="AV45" s="109" t="n">
        <v>981.6596</v>
      </c>
      <c r="AW45" s="109" t="n">
        <v>11618.3137</v>
      </c>
      <c r="AX45" s="109" t="n">
        <v>1277.9675</v>
      </c>
      <c r="AY45" s="109" t="n">
        <v>981.659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7013.9032</v>
      </c>
      <c r="E46" s="114" t="n">
        <v>36.3479</v>
      </c>
      <c r="F46" s="114" t="n">
        <v>42.6149</v>
      </c>
      <c r="G46" s="114" t="n">
        <v>45.1014</v>
      </c>
      <c r="H46" s="114" t="n">
        <v>14413.29</v>
      </c>
      <c r="I46" s="114" t="n">
        <v>158.295</v>
      </c>
      <c r="J46" s="115" t="e">
        <f aca="false">secToHours(H46)</f>
        <v>#VALUE!</v>
      </c>
      <c r="L46" s="113" t="n">
        <v>7013.9032</v>
      </c>
      <c r="M46" s="114" t="n">
        <v>36.3479</v>
      </c>
      <c r="N46" s="114" t="n">
        <v>42.6149</v>
      </c>
      <c r="O46" s="114" t="n">
        <v>45.1014</v>
      </c>
      <c r="P46" s="114" t="n">
        <v>14351.33</v>
      </c>
      <c r="Q46" s="114" t="n">
        <v>158.21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7013.9032</v>
      </c>
      <c r="AN46" s="29" t="n">
        <f aca="false">(Summary!$V$3*E46+Summary!$W$3*F46+Summary!$X$3*G46)/Summary!$Y$3</f>
        <v>40.6394714285714</v>
      </c>
      <c r="AO46" s="108" t="n">
        <f aca="false">L46</f>
        <v>7013.9032</v>
      </c>
      <c r="AP46" s="29" t="n">
        <f aca="false">(Summary!$V$3*M46+Summary!$W$3*N46+Summary!$X$3*O46)/Summary!$Y$3</f>
        <v>40.6394714285714</v>
      </c>
      <c r="AT46" s="109" t="n">
        <v>5869.0636</v>
      </c>
      <c r="AU46" s="109" t="n">
        <v>638.245</v>
      </c>
      <c r="AV46" s="109" t="n">
        <v>506.5946</v>
      </c>
      <c r="AW46" s="109" t="n">
        <v>5869.0636</v>
      </c>
      <c r="AX46" s="109" t="n">
        <v>638.245</v>
      </c>
      <c r="AY46" s="109" t="n">
        <v>506.594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88954.304</v>
      </c>
      <c r="E47" s="105" t="n">
        <v>43.873</v>
      </c>
      <c r="F47" s="105" t="n">
        <v>47.4057</v>
      </c>
      <c r="G47" s="105" t="n">
        <v>48.6598</v>
      </c>
      <c r="H47" s="105" t="n">
        <v>20926.68</v>
      </c>
      <c r="I47" s="105" t="n">
        <v>236.764</v>
      </c>
      <c r="J47" s="106" t="e">
        <f aca="false">secToHours(H47)</f>
        <v>#VALUE!</v>
      </c>
      <c r="L47" s="104" t="n">
        <v>88954.304</v>
      </c>
      <c r="M47" s="105" t="n">
        <v>43.873</v>
      </c>
      <c r="N47" s="105" t="n">
        <v>47.4057</v>
      </c>
      <c r="O47" s="105" t="n">
        <v>48.6598</v>
      </c>
      <c r="P47" s="105" t="n">
        <v>20873.84</v>
      </c>
      <c r="Q47" s="105" t="n">
        <v>236.98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88954.304</v>
      </c>
      <c r="AN47" s="29" t="n">
        <f aca="false">(Summary!$V$3*E47+Summary!$W$3*F47+Summary!$X$3*G47)/Summary!$Y$3</f>
        <v>46.25</v>
      </c>
      <c r="AO47" s="108" t="n">
        <f aca="false">L47</f>
        <v>88954.304</v>
      </c>
      <c r="AP47" s="29" t="n">
        <f aca="false">(Summary!$V$3*M47+Summary!$W$3*N47+Summary!$X$3*O47)/Summary!$Y$3</f>
        <v>46.25</v>
      </c>
      <c r="AQ47" s="16" t="e">
        <f aca="false">bdrate(AM47:AM50,AN47:AN50,AO47:AO50,AP47:AP50)</f>
        <v>#VALUE!</v>
      </c>
      <c r="AT47" s="109" t="n">
        <v>67823.1391</v>
      </c>
      <c r="AU47" s="109" t="n">
        <v>10763.1309</v>
      </c>
      <c r="AV47" s="109" t="n">
        <v>10368.034</v>
      </c>
      <c r="AW47" s="109" t="n">
        <v>67823.1391</v>
      </c>
      <c r="AX47" s="109" t="n">
        <v>10763.1309</v>
      </c>
      <c r="AY47" s="109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2203.2816</v>
      </c>
      <c r="E48" s="111" t="n">
        <v>40.6573</v>
      </c>
      <c r="F48" s="111" t="n">
        <v>45.4496</v>
      </c>
      <c r="G48" s="111" t="n">
        <v>46.3348</v>
      </c>
      <c r="H48" s="111" t="n">
        <v>18690.06</v>
      </c>
      <c r="I48" s="111" t="n">
        <v>206.78</v>
      </c>
      <c r="J48" s="112" t="e">
        <f aca="false">secToHours(H48)</f>
        <v>#VALUE!</v>
      </c>
      <c r="L48" s="110" t="n">
        <v>52203.2816</v>
      </c>
      <c r="M48" s="111" t="n">
        <v>40.6573</v>
      </c>
      <c r="N48" s="111" t="n">
        <v>45.4496</v>
      </c>
      <c r="O48" s="111" t="n">
        <v>46.3348</v>
      </c>
      <c r="P48" s="111" t="n">
        <v>18601.98</v>
      </c>
      <c r="Q48" s="111" t="n">
        <v>206.718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2203.2816</v>
      </c>
      <c r="AN48" s="29" t="n">
        <f aca="false">(Summary!$V$3*E48+Summary!$W$3*F48+Summary!$X$3*G48)/Summary!$Y$3</f>
        <v>43.6486714285714</v>
      </c>
      <c r="AO48" s="108" t="n">
        <f aca="false">L48</f>
        <v>52203.2816</v>
      </c>
      <c r="AP48" s="29" t="n">
        <f aca="false">(Summary!$V$3*M48+Summary!$W$3*N48+Summary!$X$3*O48)/Summary!$Y$3</f>
        <v>43.6486714285714</v>
      </c>
      <c r="AT48" s="109" t="n">
        <v>42263.4197</v>
      </c>
      <c r="AU48" s="109" t="n">
        <v>4971.0162</v>
      </c>
      <c r="AV48" s="109" t="n">
        <v>4968.8457</v>
      </c>
      <c r="AW48" s="109" t="n">
        <v>42263.4197</v>
      </c>
      <c r="AX48" s="109" t="n">
        <v>4971.0162</v>
      </c>
      <c r="AY48" s="109" t="n">
        <v>4968.8457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9514.4304</v>
      </c>
      <c r="E49" s="111" t="n">
        <v>37.3984</v>
      </c>
      <c r="F49" s="111" t="n">
        <v>43.4725</v>
      </c>
      <c r="G49" s="111" t="n">
        <v>44.0411</v>
      </c>
      <c r="H49" s="111" t="n">
        <v>16854.94</v>
      </c>
      <c r="I49" s="111" t="n">
        <v>184.004</v>
      </c>
      <c r="J49" s="112" t="e">
        <f aca="false">secToHours(H49)</f>
        <v>#VALUE!</v>
      </c>
      <c r="L49" s="110" t="n">
        <v>29514.4304</v>
      </c>
      <c r="M49" s="111" t="n">
        <v>37.3984</v>
      </c>
      <c r="N49" s="111" t="n">
        <v>43.4725</v>
      </c>
      <c r="O49" s="111" t="n">
        <v>44.0411</v>
      </c>
      <c r="P49" s="111" t="n">
        <v>16815.13</v>
      </c>
      <c r="Q49" s="111" t="n">
        <v>183.97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9514.4304</v>
      </c>
      <c r="AN49" s="29" t="n">
        <f aca="false">(Summary!$V$3*E49+Summary!$W$3*F49+Summary!$X$3*G49)/Summary!$Y$3</f>
        <v>41.0317714285714</v>
      </c>
      <c r="AO49" s="108" t="n">
        <f aca="false">L49</f>
        <v>29514.4304</v>
      </c>
      <c r="AP49" s="29" t="n">
        <f aca="false">(Summary!$V$3*M49+Summary!$W$3*N49+Summary!$X$3*O49)/Summary!$Y$3</f>
        <v>41.0317714285714</v>
      </c>
      <c r="AT49" s="109" t="n">
        <v>24950.1832</v>
      </c>
      <c r="AU49" s="109" t="n">
        <v>2223.6042</v>
      </c>
      <c r="AV49" s="109" t="n">
        <v>2340.643</v>
      </c>
      <c r="AW49" s="109" t="n">
        <v>24950.1832</v>
      </c>
      <c r="AX49" s="109" t="n">
        <v>2223.6042</v>
      </c>
      <c r="AY49" s="109" t="n">
        <v>2340.643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6180.7688</v>
      </c>
      <c r="E50" s="114" t="n">
        <v>34.2872</v>
      </c>
      <c r="F50" s="114" t="n">
        <v>41.5294</v>
      </c>
      <c r="G50" s="114" t="n">
        <v>41.8691</v>
      </c>
      <c r="H50" s="114" t="n">
        <v>15545.89</v>
      </c>
      <c r="I50" s="114" t="n">
        <v>169.949</v>
      </c>
      <c r="J50" s="115" t="e">
        <f aca="false">secToHours(H50)</f>
        <v>#VALUE!</v>
      </c>
      <c r="L50" s="113" t="n">
        <v>16180.7688</v>
      </c>
      <c r="M50" s="114" t="n">
        <v>34.2872</v>
      </c>
      <c r="N50" s="114" t="n">
        <v>41.5294</v>
      </c>
      <c r="O50" s="114" t="n">
        <v>41.8691</v>
      </c>
      <c r="P50" s="114" t="n">
        <v>15511.25</v>
      </c>
      <c r="Q50" s="114" t="n">
        <v>169.9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6180.7688</v>
      </c>
      <c r="AN50" s="29" t="n">
        <f aca="false">(Summary!$V$3*E50+Summary!$W$3*F50+Summary!$X$3*G50)/Summary!$Y$3</f>
        <v>38.5226571428571</v>
      </c>
      <c r="AO50" s="108" t="n">
        <f aca="false">L50</f>
        <v>16180.7688</v>
      </c>
      <c r="AP50" s="29" t="n">
        <f aca="false">(Summary!$V$3*M50+Summary!$W$3*N50+Summary!$X$3*O50)/Summary!$Y$3</f>
        <v>38.5226571428571</v>
      </c>
      <c r="AT50" s="109" t="n">
        <v>14093.0376</v>
      </c>
      <c r="AU50" s="109" t="n">
        <v>984.3304</v>
      </c>
      <c r="AV50" s="109" t="n">
        <v>1103.4008</v>
      </c>
      <c r="AW50" s="109" t="n">
        <v>14093.0376</v>
      </c>
      <c r="AX50" s="109" t="n">
        <v>984.3304</v>
      </c>
      <c r="AY50" s="109" t="n">
        <v>1103.400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31423.0736</v>
      </c>
      <c r="E51" s="105" t="n">
        <v>46.8668</v>
      </c>
      <c r="F51" s="105" t="n">
        <v>49.2531</v>
      </c>
      <c r="G51" s="105" t="n">
        <v>48.618</v>
      </c>
      <c r="H51" s="105" t="n">
        <v>11133.77</v>
      </c>
      <c r="I51" s="105" t="n">
        <v>121.088</v>
      </c>
      <c r="J51" s="106" t="e">
        <f aca="false">secToHours(H51)</f>
        <v>#VALUE!</v>
      </c>
      <c r="L51" s="104" t="n">
        <v>31423.0736</v>
      </c>
      <c r="M51" s="105" t="n">
        <v>46.8668</v>
      </c>
      <c r="N51" s="105" t="n">
        <v>49.2531</v>
      </c>
      <c r="O51" s="105" t="n">
        <v>48.618</v>
      </c>
      <c r="P51" s="105" t="n">
        <v>11097.38</v>
      </c>
      <c r="Q51" s="105" t="n">
        <v>121.11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1423.0736</v>
      </c>
      <c r="AN51" s="29" t="n">
        <f aca="false">(Summary!$V$3*E51+Summary!$W$3*F51+Summary!$X$3*G51)/Summary!$Y$3</f>
        <v>48.0489428571429</v>
      </c>
      <c r="AO51" s="108" t="n">
        <f aca="false">L51</f>
        <v>31423.0736</v>
      </c>
      <c r="AP51" s="29" t="n">
        <f aca="false">(Summary!$V$3*M51+Summary!$W$3*N51+Summary!$X$3*O51)/Summary!$Y$3</f>
        <v>48.0489428571429</v>
      </c>
      <c r="AQ51" s="16" t="e">
        <f aca="false">bdrate(AM51:AM54,AN51:AN54,AO51:AO54,AP51:AP54)</f>
        <v>#VALUE!</v>
      </c>
      <c r="AT51" s="109" t="n">
        <v>17341.699</v>
      </c>
      <c r="AU51" s="109" t="n">
        <v>6884.173</v>
      </c>
      <c r="AV51" s="109" t="n">
        <v>7197.2016</v>
      </c>
      <c r="AW51" s="109" t="n">
        <v>17341.699</v>
      </c>
      <c r="AX51" s="109" t="n">
        <v>6884.173</v>
      </c>
      <c r="AY51" s="109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19386.356</v>
      </c>
      <c r="E52" s="111" t="n">
        <v>44.1345</v>
      </c>
      <c r="F52" s="111" t="n">
        <v>46.7467</v>
      </c>
      <c r="G52" s="111" t="n">
        <v>46.2448</v>
      </c>
      <c r="H52" s="111" t="n">
        <v>10260.62</v>
      </c>
      <c r="I52" s="111" t="n">
        <v>110.48</v>
      </c>
      <c r="J52" s="112" t="e">
        <f aca="false">secToHours(H52)</f>
        <v>#VALUE!</v>
      </c>
      <c r="L52" s="110" t="n">
        <v>19386.356</v>
      </c>
      <c r="M52" s="111" t="n">
        <v>44.1345</v>
      </c>
      <c r="N52" s="111" t="n">
        <v>46.7467</v>
      </c>
      <c r="O52" s="111" t="n">
        <v>46.2448</v>
      </c>
      <c r="P52" s="111" t="n">
        <v>10242.37</v>
      </c>
      <c r="Q52" s="111" t="n">
        <v>110.43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9386.356</v>
      </c>
      <c r="AN52" s="29" t="n">
        <f aca="false">(Summary!$V$3*E52+Summary!$W$3*F52+Summary!$X$3*G52)/Summary!$Y$3</f>
        <v>45.4837857142857</v>
      </c>
      <c r="AO52" s="108" t="n">
        <f aca="false">L52</f>
        <v>19386.356</v>
      </c>
      <c r="AP52" s="29" t="n">
        <f aca="false">(Summary!$V$3*M52+Summary!$W$3*N52+Summary!$X$3*O52)/Summary!$Y$3</f>
        <v>45.4837857142857</v>
      </c>
      <c r="AT52" s="109" t="n">
        <v>11321.7991</v>
      </c>
      <c r="AU52" s="109" t="n">
        <v>3966.7118</v>
      </c>
      <c r="AV52" s="109" t="n">
        <v>4097.8451</v>
      </c>
      <c r="AW52" s="109" t="n">
        <v>11321.7991</v>
      </c>
      <c r="AX52" s="109" t="n">
        <v>3966.7118</v>
      </c>
      <c r="AY52" s="109" t="n">
        <v>4097.845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11495.0464</v>
      </c>
      <c r="E53" s="111" t="n">
        <v>41.0059</v>
      </c>
      <c r="F53" s="111" t="n">
        <v>43.9967</v>
      </c>
      <c r="G53" s="111" t="n">
        <v>43.5846</v>
      </c>
      <c r="H53" s="111" t="n">
        <v>9630.62</v>
      </c>
      <c r="I53" s="111" t="n">
        <v>103.008</v>
      </c>
      <c r="J53" s="112" t="e">
        <f aca="false">secToHours(H53)</f>
        <v>#VALUE!</v>
      </c>
      <c r="L53" s="110" t="n">
        <v>11495.0464</v>
      </c>
      <c r="M53" s="111" t="n">
        <v>41.0059</v>
      </c>
      <c r="N53" s="111" t="n">
        <v>43.9967</v>
      </c>
      <c r="O53" s="111" t="n">
        <v>43.5846</v>
      </c>
      <c r="P53" s="111" t="n">
        <v>9609.31</v>
      </c>
      <c r="Q53" s="111" t="n">
        <v>103.0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1495.0464</v>
      </c>
      <c r="AN53" s="29" t="n">
        <f aca="false">(Summary!$V$3*E53+Summary!$W$3*F53+Summary!$X$3*G53)/Summary!$Y$3</f>
        <v>42.5971857142857</v>
      </c>
      <c r="AO53" s="108" t="n">
        <f aca="false">L53</f>
        <v>11495.0464</v>
      </c>
      <c r="AP53" s="29" t="n">
        <f aca="false">(Summary!$V$3*M53+Summary!$W$3*N53+Summary!$X$3*O53)/Summary!$Y$3</f>
        <v>42.5971857142857</v>
      </c>
      <c r="AT53" s="109" t="n">
        <v>7140.7242</v>
      </c>
      <c r="AU53" s="109" t="n">
        <v>2165.8549</v>
      </c>
      <c r="AV53" s="109" t="n">
        <v>2188.4673</v>
      </c>
      <c r="AW53" s="109" t="n">
        <v>7140.7242</v>
      </c>
      <c r="AX53" s="109" t="n">
        <v>2165.8549</v>
      </c>
      <c r="AY53" s="109" t="n">
        <v>2188.4673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6490.3216</v>
      </c>
      <c r="E54" s="114" t="n">
        <v>37.7044</v>
      </c>
      <c r="F54" s="114" t="n">
        <v>41.2359</v>
      </c>
      <c r="G54" s="114" t="n">
        <v>40.9026</v>
      </c>
      <c r="H54" s="114" t="n">
        <v>9093.2</v>
      </c>
      <c r="I54" s="114" t="n">
        <v>96.908</v>
      </c>
      <c r="J54" s="115" t="e">
        <f aca="false">secToHours(H54)</f>
        <v>#VALUE!</v>
      </c>
      <c r="L54" s="113" t="n">
        <v>6490.3216</v>
      </c>
      <c r="M54" s="114" t="n">
        <v>37.7044</v>
      </c>
      <c r="N54" s="114" t="n">
        <v>41.2359</v>
      </c>
      <c r="O54" s="114" t="n">
        <v>40.9026</v>
      </c>
      <c r="P54" s="114" t="n">
        <v>9066.41</v>
      </c>
      <c r="Q54" s="114" t="n">
        <v>96.8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6490.3216</v>
      </c>
      <c r="AN54" s="29" t="n">
        <f aca="false">(Summary!$V$3*E54+Summary!$W$3*F54+Summary!$X$3*G54)/Summary!$Y$3</f>
        <v>39.6271714285714</v>
      </c>
      <c r="AO54" s="108" t="n">
        <f aca="false">L54</f>
        <v>6490.3216</v>
      </c>
      <c r="AP54" s="29" t="n">
        <f aca="false">(Summary!$V$3*M54+Summary!$W$3*N54+Summary!$X$3*O54)/Summary!$Y$3</f>
        <v>39.6271714285714</v>
      </c>
      <c r="AT54" s="109" t="n">
        <v>4281.0841</v>
      </c>
      <c r="AU54" s="109" t="n">
        <v>1119.8113</v>
      </c>
      <c r="AV54" s="109" t="n">
        <v>1089.4262</v>
      </c>
      <c r="AW54" s="109" t="n">
        <v>4281.0841</v>
      </c>
      <c r="AX54" s="109" t="n">
        <v>1119.8113</v>
      </c>
      <c r="AY54" s="109" t="n">
        <v>1089.4262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99892.4664</v>
      </c>
      <c r="E55" s="105" t="n">
        <v>43.9327</v>
      </c>
      <c r="F55" s="105" t="n">
        <v>41.1553</v>
      </c>
      <c r="G55" s="105" t="n">
        <v>44.5959</v>
      </c>
      <c r="H55" s="105" t="n">
        <v>24834.92</v>
      </c>
      <c r="I55" s="105" t="n">
        <v>268.199</v>
      </c>
      <c r="J55" s="106" t="e">
        <f aca="false">secToHours(H55)</f>
        <v>#VALUE!</v>
      </c>
      <c r="L55" s="104" t="n">
        <v>99892.4664</v>
      </c>
      <c r="M55" s="105" t="n">
        <v>43.9327</v>
      </c>
      <c r="N55" s="105" t="n">
        <v>41.1553</v>
      </c>
      <c r="O55" s="105" t="n">
        <v>44.5959</v>
      </c>
      <c r="P55" s="105" t="n">
        <v>24718</v>
      </c>
      <c r="Q55" s="105" t="n">
        <v>267.18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9892.4664</v>
      </c>
      <c r="AN55" s="29" t="n">
        <f aca="false">(Summary!$V$3*E55+Summary!$W$3*F55+Summary!$X$3*G55)/Summary!$Y$3</f>
        <v>43.3286428571428</v>
      </c>
      <c r="AO55" s="108" t="n">
        <f aca="false">L55</f>
        <v>99892.4664</v>
      </c>
      <c r="AP55" s="29" t="n">
        <f aca="false">(Summary!$V$3*M55+Summary!$W$3*N55+Summary!$X$3*O55)/Summary!$Y$3</f>
        <v>43.3286428571428</v>
      </c>
      <c r="AQ55" s="16" t="e">
        <f aca="false">bdrate(AM55:AM58,AN55:AN58,AO55:AO58,AP55:AP58)</f>
        <v>#VALUE!</v>
      </c>
      <c r="AT55" s="109" t="n">
        <v>34303.2797</v>
      </c>
      <c r="AU55" s="109" t="n">
        <v>53194.9672</v>
      </c>
      <c r="AV55" s="109" t="n">
        <v>12394.2195</v>
      </c>
      <c r="AW55" s="109" t="n">
        <v>34303.2797</v>
      </c>
      <c r="AX55" s="109" t="n">
        <v>53194.9672</v>
      </c>
      <c r="AY55" s="109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34266.6352</v>
      </c>
      <c r="E56" s="111" t="n">
        <v>41.8551</v>
      </c>
      <c r="F56" s="111" t="n">
        <v>38.6357</v>
      </c>
      <c r="G56" s="111" t="n">
        <v>43.5182</v>
      </c>
      <c r="H56" s="111" t="n">
        <v>20681.43</v>
      </c>
      <c r="I56" s="111" t="n">
        <v>217.029</v>
      </c>
      <c r="J56" s="112" t="e">
        <f aca="false">secToHours(H56)</f>
        <v>#VALUE!</v>
      </c>
      <c r="L56" s="110" t="n">
        <v>34266.6352</v>
      </c>
      <c r="M56" s="111" t="n">
        <v>41.8551</v>
      </c>
      <c r="N56" s="111" t="n">
        <v>38.6357</v>
      </c>
      <c r="O56" s="111" t="n">
        <v>43.5182</v>
      </c>
      <c r="P56" s="111" t="n">
        <v>20603.4</v>
      </c>
      <c r="Q56" s="111" t="n">
        <v>215.22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34266.6352</v>
      </c>
      <c r="AN56" s="29" t="n">
        <f aca="false">(Summary!$V$3*E56+Summary!$W$3*F56+Summary!$X$3*G56)/Summary!$Y$3</f>
        <v>41.4104428571429</v>
      </c>
      <c r="AO56" s="108" t="n">
        <f aca="false">L56</f>
        <v>34266.6352</v>
      </c>
      <c r="AP56" s="29" t="n">
        <f aca="false">(Summary!$V$3*M56+Summary!$W$3*N56+Summary!$X$3*O56)/Summary!$Y$3</f>
        <v>41.4104428571429</v>
      </c>
      <c r="AT56" s="109" t="n">
        <v>15607.3582</v>
      </c>
      <c r="AU56" s="109" t="n">
        <v>14538.2265</v>
      </c>
      <c r="AV56" s="109" t="n">
        <v>4121.0505</v>
      </c>
      <c r="AW56" s="109" t="n">
        <v>15607.3582</v>
      </c>
      <c r="AX56" s="109" t="n">
        <v>14538.2265</v>
      </c>
      <c r="AY56" s="109" t="n">
        <v>4121.050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1973.644</v>
      </c>
      <c r="E57" s="111" t="n">
        <v>40.1005</v>
      </c>
      <c r="F57" s="111" t="n">
        <v>37.4177</v>
      </c>
      <c r="G57" s="111" t="n">
        <v>42.6177</v>
      </c>
      <c r="H57" s="111" t="n">
        <v>18456.62</v>
      </c>
      <c r="I57" s="111" t="n">
        <v>193.208</v>
      </c>
      <c r="J57" s="112" t="e">
        <f aca="false">secToHours(H57)</f>
        <v>#VALUE!</v>
      </c>
      <c r="L57" s="110" t="n">
        <v>11973.644</v>
      </c>
      <c r="M57" s="111" t="n">
        <v>40.1005</v>
      </c>
      <c r="N57" s="111" t="n">
        <v>37.4177</v>
      </c>
      <c r="O57" s="111" t="n">
        <v>42.6177</v>
      </c>
      <c r="P57" s="111" t="n">
        <v>18490.35</v>
      </c>
      <c r="Q57" s="111" t="n">
        <v>193.208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1973.644</v>
      </c>
      <c r="AN57" s="29" t="n">
        <f aca="false">(Summary!$V$3*E57+Summary!$W$3*F57+Summary!$X$3*G57)/Summary!$Y$3</f>
        <v>40.0531857142857</v>
      </c>
      <c r="AO57" s="108" t="n">
        <f aca="false">L57</f>
        <v>11973.644</v>
      </c>
      <c r="AP57" s="29" t="n">
        <f aca="false">(Summary!$V$3*M57+Summary!$W$3*N57+Summary!$X$3*O57)/Summary!$Y$3</f>
        <v>40.0531857142857</v>
      </c>
      <c r="AT57" s="109" t="n">
        <v>8168.7119</v>
      </c>
      <c r="AU57" s="109" t="n">
        <v>2137.4472</v>
      </c>
      <c r="AV57" s="109" t="n">
        <v>1667.4849</v>
      </c>
      <c r="AW57" s="109" t="n">
        <v>8168.7119</v>
      </c>
      <c r="AX57" s="109" t="n">
        <v>2137.4472</v>
      </c>
      <c r="AY57" s="109" t="n">
        <v>1667.484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6131.3144</v>
      </c>
      <c r="E58" s="114" t="n">
        <v>38.2113</v>
      </c>
      <c r="F58" s="114" t="n">
        <v>36.9437</v>
      </c>
      <c r="G58" s="114" t="n">
        <v>41.5556</v>
      </c>
      <c r="H58" s="114" t="n">
        <v>17364.32</v>
      </c>
      <c r="I58" s="114" t="n">
        <v>187.701</v>
      </c>
      <c r="J58" s="115" t="e">
        <f aca="false">secToHours(H58)</f>
        <v>#VALUE!</v>
      </c>
      <c r="L58" s="113" t="n">
        <v>6131.3144</v>
      </c>
      <c r="M58" s="114" t="n">
        <v>38.2113</v>
      </c>
      <c r="N58" s="114" t="n">
        <v>36.9437</v>
      </c>
      <c r="O58" s="114" t="n">
        <v>41.5556</v>
      </c>
      <c r="P58" s="114" t="n">
        <v>17261.15</v>
      </c>
      <c r="Q58" s="114" t="n">
        <v>187.68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131.3144</v>
      </c>
      <c r="AN58" s="29" t="n">
        <f aca="false">(Summary!$V$3*E58+Summary!$W$3*F58+Summary!$X$3*G58)/Summary!$Y$3</f>
        <v>38.8046428571429</v>
      </c>
      <c r="AO58" s="108" t="n">
        <f aca="false">L58</f>
        <v>6131.3144</v>
      </c>
      <c r="AP58" s="29" t="n">
        <f aca="false">(Summary!$V$3*M58+Summary!$W$3*N58+Summary!$X$3*O58)/Summary!$Y$3</f>
        <v>38.8046428571429</v>
      </c>
      <c r="AT58" s="109" t="n">
        <v>4460.9722</v>
      </c>
      <c r="AU58" s="109" t="n">
        <v>895.7213</v>
      </c>
      <c r="AV58" s="109" t="n">
        <v>774.6209</v>
      </c>
      <c r="AW58" s="109" t="n">
        <v>4460.9722</v>
      </c>
      <c r="AX58" s="109" t="n">
        <v>895.7213</v>
      </c>
      <c r="AY58" s="109" t="n">
        <v>774.620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294535.3008</v>
      </c>
      <c r="E59" s="105" t="n">
        <v>41.0854</v>
      </c>
      <c r="F59" s="105" t="n">
        <v>40.8294</v>
      </c>
      <c r="G59" s="105" t="n">
        <v>41.0613</v>
      </c>
      <c r="H59" s="105" t="n">
        <v>29362.46</v>
      </c>
      <c r="I59" s="105" t="n">
        <v>396.381</v>
      </c>
      <c r="J59" s="106" t="e">
        <f aca="false">secToHours(H59)</f>
        <v>#VALUE!</v>
      </c>
      <c r="L59" s="104" t="n">
        <v>294535.3008</v>
      </c>
      <c r="M59" s="105" t="n">
        <v>41.0854</v>
      </c>
      <c r="N59" s="105" t="n">
        <v>40.8294</v>
      </c>
      <c r="O59" s="105" t="n">
        <v>41.0613</v>
      </c>
      <c r="P59" s="105" t="n">
        <v>29335.33</v>
      </c>
      <c r="Q59" s="105" t="n">
        <v>397.99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94535.3008</v>
      </c>
      <c r="AN59" s="29" t="n">
        <f aca="false">(Summary!$V$3*E59+Summary!$W$3*F59+Summary!$X$3*G59)/Summary!$Y$3</f>
        <v>41.0053714285714</v>
      </c>
      <c r="AO59" s="108" t="n">
        <f aca="false">L59</f>
        <v>294535.3008</v>
      </c>
      <c r="AP59" s="29" t="n">
        <f aca="false">(Summary!$V$3*M59+Summary!$W$3*N59+Summary!$X$3*O59)/Summary!$Y$3</f>
        <v>41.0053714285714</v>
      </c>
      <c r="AQ59" s="16" t="e">
        <f aca="false">bdrate(AM59:AM62,AN59:AN62,AO59:AO62,AP59:AP62)</f>
        <v>#VALUE!</v>
      </c>
      <c r="AT59" s="109" t="n">
        <v>156616.4771</v>
      </c>
      <c r="AU59" s="109" t="n">
        <v>76408.6105</v>
      </c>
      <c r="AV59" s="109" t="n">
        <v>61510.2132</v>
      </c>
      <c r="AW59" s="109" t="n">
        <v>156616.4771</v>
      </c>
      <c r="AX59" s="109" t="n">
        <v>76408.6105</v>
      </c>
      <c r="AY59" s="109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144840.412</v>
      </c>
      <c r="E60" s="111" t="n">
        <v>37.2751</v>
      </c>
      <c r="F60" s="111" t="n">
        <v>37.7808</v>
      </c>
      <c r="G60" s="111" t="n">
        <v>38.4544</v>
      </c>
      <c r="H60" s="111" t="n">
        <v>23930.58</v>
      </c>
      <c r="I60" s="111" t="n">
        <v>290.237</v>
      </c>
      <c r="J60" s="112" t="e">
        <f aca="false">secToHours(H60)</f>
        <v>#VALUE!</v>
      </c>
      <c r="L60" s="110" t="n">
        <v>144840.412</v>
      </c>
      <c r="M60" s="111" t="n">
        <v>37.2751</v>
      </c>
      <c r="N60" s="111" t="n">
        <v>37.7808</v>
      </c>
      <c r="O60" s="111" t="n">
        <v>38.4544</v>
      </c>
      <c r="P60" s="111" t="n">
        <v>23870.71</v>
      </c>
      <c r="Q60" s="111" t="n">
        <v>289.17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44840.412</v>
      </c>
      <c r="AN60" s="29" t="n">
        <f aca="false">(Summary!$V$3*E60+Summary!$W$3*F60+Summary!$X$3*G60)/Summary!$Y$3</f>
        <v>37.7565285714286</v>
      </c>
      <c r="AO60" s="108" t="n">
        <f aca="false">L60</f>
        <v>144840.412</v>
      </c>
      <c r="AP60" s="29" t="n">
        <f aca="false">(Summary!$V$3*M60+Summary!$W$3*N60+Summary!$X$3*O60)/Summary!$Y$3</f>
        <v>37.7565285714286</v>
      </c>
      <c r="AT60" s="109" t="n">
        <v>95488.1011</v>
      </c>
      <c r="AU60" s="109" t="n">
        <v>27087.5805</v>
      </c>
      <c r="AV60" s="109" t="n">
        <v>22264.7304</v>
      </c>
      <c r="AW60" s="109" t="n">
        <v>95488.1011</v>
      </c>
      <c r="AX60" s="109" t="n">
        <v>27087.5805</v>
      </c>
      <c r="AY60" s="109" t="n">
        <v>22264.730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74407.5136</v>
      </c>
      <c r="E61" s="111" t="n">
        <v>33.7827</v>
      </c>
      <c r="F61" s="111" t="n">
        <v>35.8474</v>
      </c>
      <c r="G61" s="111" t="n">
        <v>36.6712</v>
      </c>
      <c r="H61" s="111" t="n">
        <v>19921.39</v>
      </c>
      <c r="I61" s="111" t="n">
        <v>235.036</v>
      </c>
      <c r="J61" s="112" t="e">
        <f aca="false">secToHours(H61)</f>
        <v>#VALUE!</v>
      </c>
      <c r="L61" s="110" t="n">
        <v>74407.5136</v>
      </c>
      <c r="M61" s="111" t="n">
        <v>33.7827</v>
      </c>
      <c r="N61" s="111" t="n">
        <v>35.8474</v>
      </c>
      <c r="O61" s="111" t="n">
        <v>36.6712</v>
      </c>
      <c r="P61" s="111" t="n">
        <v>19889.2</v>
      </c>
      <c r="Q61" s="111" t="n">
        <v>235.005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74407.5136</v>
      </c>
      <c r="AN61" s="29" t="n">
        <f aca="false">(Summary!$V$3*E61+Summary!$W$3*F61+Summary!$X$3*G61)/Summary!$Y$3</f>
        <v>35.1979</v>
      </c>
      <c r="AO61" s="108" t="n">
        <f aca="false">L61</f>
        <v>74407.5136</v>
      </c>
      <c r="AP61" s="29" t="n">
        <f aca="false">(Summary!$V$3*M61+Summary!$W$3*N61+Summary!$X$3*O61)/Summary!$Y$3</f>
        <v>35.1979</v>
      </c>
      <c r="AT61" s="109" t="n">
        <v>55270.8656</v>
      </c>
      <c r="AU61" s="109" t="n">
        <v>10272.1866</v>
      </c>
      <c r="AV61" s="109" t="n">
        <v>8864.4614</v>
      </c>
      <c r="AW61" s="109" t="n">
        <v>55270.8656</v>
      </c>
      <c r="AX61" s="109" t="n">
        <v>10272.1866</v>
      </c>
      <c r="AY61" s="109" t="n">
        <v>8864.461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37296.0544</v>
      </c>
      <c r="E62" s="114" t="n">
        <v>30.5747</v>
      </c>
      <c r="F62" s="114" t="n">
        <v>34.2239</v>
      </c>
      <c r="G62" s="114" t="n">
        <v>35.0738</v>
      </c>
      <c r="H62" s="114" t="n">
        <v>17270.65</v>
      </c>
      <c r="I62" s="114" t="n">
        <v>197.5</v>
      </c>
      <c r="J62" s="115" t="e">
        <f aca="false">secToHours(H62)</f>
        <v>#VALUE!</v>
      </c>
      <c r="L62" s="113" t="n">
        <v>37296.0544</v>
      </c>
      <c r="M62" s="114" t="n">
        <v>30.5747</v>
      </c>
      <c r="N62" s="114" t="n">
        <v>34.2239</v>
      </c>
      <c r="O62" s="114" t="n">
        <v>35.0738</v>
      </c>
      <c r="P62" s="114" t="n">
        <v>17260.71</v>
      </c>
      <c r="Q62" s="114" t="n">
        <v>197.31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37296.0544</v>
      </c>
      <c r="AN62" s="29" t="n">
        <f aca="false">(Summary!$V$3*E62+Summary!$W$3*F62+Summary!$X$3*G62)/Summary!$Y$3</f>
        <v>32.9027857142857</v>
      </c>
      <c r="AO62" s="108" t="n">
        <f aca="false">L62</f>
        <v>37296.0544</v>
      </c>
      <c r="AP62" s="29" t="n">
        <f aca="false">(Summary!$V$3*M62+Summary!$W$3*N62+Summary!$X$3*O62)/Summary!$Y$3</f>
        <v>32.9027857142857</v>
      </c>
      <c r="AT62" s="109" t="n">
        <v>29892.4451</v>
      </c>
      <c r="AU62" s="109" t="n">
        <v>3871.3483</v>
      </c>
      <c r="AV62" s="109" t="n">
        <v>3532.261</v>
      </c>
      <c r="AW62" s="109" t="n">
        <v>29892.4451</v>
      </c>
      <c r="AX62" s="109" t="n">
        <v>3871.3483</v>
      </c>
      <c r="AY62" s="109" t="n">
        <v>3532.26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17411.512</v>
      </c>
      <c r="E63" s="105" t="n">
        <v>43.526</v>
      </c>
      <c r="F63" s="105" t="n">
        <v>43.1969</v>
      </c>
      <c r="G63" s="105" t="n">
        <v>45.8917</v>
      </c>
      <c r="H63" s="105" t="n">
        <v>11173.56</v>
      </c>
      <c r="I63" s="105" t="n">
        <v>127.157</v>
      </c>
      <c r="J63" s="106" t="e">
        <f aca="false">secToHours(H63)</f>
        <v>#VALUE!</v>
      </c>
      <c r="L63" s="104" t="n">
        <v>117411.512</v>
      </c>
      <c r="M63" s="105" t="n">
        <v>43.526</v>
      </c>
      <c r="N63" s="105" t="n">
        <v>43.1969</v>
      </c>
      <c r="O63" s="105" t="n">
        <v>45.8917</v>
      </c>
      <c r="P63" s="105" t="n">
        <v>11146.09</v>
      </c>
      <c r="Q63" s="105" t="n">
        <v>126.06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17411.512</v>
      </c>
      <c r="AN63" s="29" t="n">
        <f aca="false">(Summary!$V$4*E63+Summary!$W$4*F63+Summary!$X$4*G63)/Summary!$Y$4</f>
        <v>43.93332</v>
      </c>
      <c r="AO63" s="108" t="n">
        <f aca="false">L63</f>
        <v>117411.512</v>
      </c>
      <c r="AP63" s="29" t="n">
        <f aca="false">(Summary!$V$4*M63+Summary!$W$4*N63+Summary!$X$4*O63)/Summary!$Y$4</f>
        <v>43.93332</v>
      </c>
      <c r="AQ63" s="16" t="e">
        <f aca="false">bdrate(AM63:AM66,AN63:AN66,AO63:AO66,AP63:AP66)</f>
        <v>#VALUE!</v>
      </c>
      <c r="AT63" s="109" t="n">
        <v>81933.802</v>
      </c>
      <c r="AU63" s="109" t="n">
        <v>23204.1558</v>
      </c>
      <c r="AV63" s="109" t="n">
        <v>12273.5542</v>
      </c>
      <c r="AW63" s="109" t="n">
        <v>81933.802</v>
      </c>
      <c r="AX63" s="109" t="n">
        <v>23204.1558</v>
      </c>
      <c r="AY63" s="109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3947.6656</v>
      </c>
      <c r="E64" s="111" t="n">
        <v>40.2519</v>
      </c>
      <c r="F64" s="111" t="n">
        <v>40.3946</v>
      </c>
      <c r="G64" s="111" t="n">
        <v>43.2205</v>
      </c>
      <c r="H64" s="111" t="n">
        <v>9652.9</v>
      </c>
      <c r="I64" s="111" t="n">
        <v>102.774</v>
      </c>
      <c r="J64" s="112" t="e">
        <f aca="false">secToHours(H64)</f>
        <v>#VALUE!</v>
      </c>
      <c r="L64" s="110" t="n">
        <v>63947.6656</v>
      </c>
      <c r="M64" s="111" t="n">
        <v>40.2519</v>
      </c>
      <c r="N64" s="111" t="n">
        <v>40.3946</v>
      </c>
      <c r="O64" s="111" t="n">
        <v>43.2205</v>
      </c>
      <c r="P64" s="111" t="n">
        <v>9625.64</v>
      </c>
      <c r="Q64" s="111" t="n">
        <v>102.54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3947.6656</v>
      </c>
      <c r="AN64" s="29" t="n">
        <f aca="false">(Summary!$V$4*E64+Summary!$W$4*F64+Summary!$X$4*G64)/Summary!$Y$4</f>
        <v>40.87416</v>
      </c>
      <c r="AO64" s="108" t="n">
        <f aca="false">L64</f>
        <v>63947.6656</v>
      </c>
      <c r="AP64" s="29" t="n">
        <f aca="false">(Summary!$V$4*M64+Summary!$W$4*N64+Summary!$X$4*O64)/Summary!$Y$4</f>
        <v>40.87416</v>
      </c>
      <c r="AT64" s="109" t="n">
        <v>48947.077</v>
      </c>
      <c r="AU64" s="109" t="n">
        <v>9701.9852</v>
      </c>
      <c r="AV64" s="109" t="n">
        <v>5298.6034</v>
      </c>
      <c r="AW64" s="109" t="n">
        <v>48947.077</v>
      </c>
      <c r="AX64" s="109" t="n">
        <v>9701.9852</v>
      </c>
      <c r="AY64" s="109" t="n">
        <v>5298.6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545.2336</v>
      </c>
      <c r="E65" s="111" t="n">
        <v>37.1331</v>
      </c>
      <c r="F65" s="111" t="n">
        <v>38.1118</v>
      </c>
      <c r="G65" s="111" t="n">
        <v>40.8824</v>
      </c>
      <c r="H65" s="111" t="n">
        <v>8551.15</v>
      </c>
      <c r="I65" s="111" t="n">
        <v>87.641</v>
      </c>
      <c r="J65" s="112" t="e">
        <f aca="false">secToHours(H65)</f>
        <v>#VALUE!</v>
      </c>
      <c r="L65" s="110" t="n">
        <v>34545.2336</v>
      </c>
      <c r="M65" s="111" t="n">
        <v>37.1331</v>
      </c>
      <c r="N65" s="111" t="n">
        <v>38.1118</v>
      </c>
      <c r="O65" s="111" t="n">
        <v>40.8824</v>
      </c>
      <c r="P65" s="111" t="n">
        <v>8533.67</v>
      </c>
      <c r="Q65" s="111" t="n">
        <v>87.719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34545.2336</v>
      </c>
      <c r="AN65" s="29" t="n">
        <f aca="false">(Summary!$V$4*E65+Summary!$W$4*F65+Summary!$X$4*G65)/Summary!$Y$4</f>
        <v>38.0787</v>
      </c>
      <c r="AO65" s="108" t="n">
        <f aca="false">L65</f>
        <v>34545.2336</v>
      </c>
      <c r="AP65" s="29" t="n">
        <f aca="false">(Summary!$V$4*M65+Summary!$W$4*N65+Summary!$X$4*O65)/Summary!$Y$4</f>
        <v>38.0787</v>
      </c>
      <c r="AT65" s="109" t="n">
        <v>28690.3686</v>
      </c>
      <c r="AU65" s="109" t="n">
        <v>3754.2368</v>
      </c>
      <c r="AV65" s="109" t="n">
        <v>2100.6282</v>
      </c>
      <c r="AW65" s="109" t="n">
        <v>28690.3686</v>
      </c>
      <c r="AX65" s="109" t="n">
        <v>3754.2368</v>
      </c>
      <c r="AY65" s="109" t="n">
        <v>2100.6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8973.1008</v>
      </c>
      <c r="E66" s="114" t="n">
        <v>34.0783</v>
      </c>
      <c r="F66" s="114" t="n">
        <v>36.5515</v>
      </c>
      <c r="G66" s="114" t="n">
        <v>39.2971</v>
      </c>
      <c r="H66" s="114" t="n">
        <v>7837.75</v>
      </c>
      <c r="I66" s="114" t="n">
        <v>77.22</v>
      </c>
      <c r="J66" s="115" t="e">
        <f aca="false">secToHours(H66)</f>
        <v>#VALUE!</v>
      </c>
      <c r="L66" s="113" t="n">
        <v>18485.0688</v>
      </c>
      <c r="M66" s="114" t="n">
        <v>34.0787</v>
      </c>
      <c r="N66" s="114" t="n">
        <v>36.1607</v>
      </c>
      <c r="O66" s="114" t="n">
        <v>38.8861</v>
      </c>
      <c r="P66" s="114" t="n">
        <v>7794.35</v>
      </c>
      <c r="Q66" s="114" t="n">
        <v>76.924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8973.1008</v>
      </c>
      <c r="AN66" s="29" t="n">
        <f aca="false">(Summary!$V$4*E66+Summary!$W$4*F66+Summary!$X$4*G66)/Summary!$Y$4</f>
        <v>35.6167</v>
      </c>
      <c r="AO66" s="108" t="n">
        <f aca="false">L66</f>
        <v>18485.0688</v>
      </c>
      <c r="AP66" s="29" t="n">
        <f aca="false">(Summary!$V$4*M66+Summary!$W$4*N66+Summary!$X$4*O66)/Summary!$Y$4</f>
        <v>35.45658</v>
      </c>
      <c r="AT66" s="109" t="n">
        <v>16287.726</v>
      </c>
      <c r="AU66" s="109" t="n">
        <v>1712.276</v>
      </c>
      <c r="AV66" s="109" t="n">
        <v>973.0988</v>
      </c>
      <c r="AW66" s="109" t="n">
        <v>16283.0884</v>
      </c>
      <c r="AX66" s="109" t="n">
        <v>1399.7498</v>
      </c>
      <c r="AY66" s="109" t="n">
        <v>802.230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31785.3408</v>
      </c>
      <c r="E67" s="105" t="n">
        <v>42.8769</v>
      </c>
      <c r="F67" s="105" t="n">
        <v>40.5625</v>
      </c>
      <c r="G67" s="105" t="n">
        <v>43.4536</v>
      </c>
      <c r="H67" s="105" t="n">
        <v>8420.64</v>
      </c>
      <c r="I67" s="105" t="n">
        <v>78.282</v>
      </c>
      <c r="J67" s="106" t="e">
        <f aca="false">secToHours(H67)</f>
        <v>#VALUE!</v>
      </c>
      <c r="L67" s="104" t="n">
        <v>31785.3408</v>
      </c>
      <c r="M67" s="105" t="n">
        <v>42.8769</v>
      </c>
      <c r="N67" s="105" t="n">
        <v>40.5625</v>
      </c>
      <c r="O67" s="105" t="n">
        <v>43.4536</v>
      </c>
      <c r="P67" s="105" t="n">
        <v>8374.66</v>
      </c>
      <c r="Q67" s="105" t="n">
        <v>78.329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785.3408</v>
      </c>
      <c r="AN67" s="29" t="n">
        <f aca="false">(Summary!$V$4*E67+Summary!$W$4*F67+Summary!$X$4*G67)/Summary!$Y$4</f>
        <v>42.52936</v>
      </c>
      <c r="AO67" s="108" t="n">
        <f aca="false">L67</f>
        <v>31785.3408</v>
      </c>
      <c r="AP67" s="29" t="n">
        <f aca="false">(Summary!$V$4*M67+Summary!$W$4*N67+Summary!$X$4*O67)/Summary!$Y$4</f>
        <v>42.52936</v>
      </c>
      <c r="AQ67" s="16" t="e">
        <f aca="false">bdrate(AM67:AM70,AN67:AN70,AO67:AO70,AP67:AP70)</f>
        <v>#VALUE!</v>
      </c>
      <c r="AT67" s="109" t="n">
        <v>17835.6682</v>
      </c>
      <c r="AU67" s="109" t="n">
        <v>9144.3362</v>
      </c>
      <c r="AV67" s="109" t="n">
        <v>4805.3364</v>
      </c>
      <c r="AW67" s="109" t="n">
        <v>17835.6682</v>
      </c>
      <c r="AX67" s="109" t="n">
        <v>9144.3362</v>
      </c>
      <c r="AY67" s="109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14265.5688</v>
      </c>
      <c r="E68" s="111" t="n">
        <v>41.143</v>
      </c>
      <c r="F68" s="111" t="n">
        <v>38.8228</v>
      </c>
      <c r="G68" s="111" t="n">
        <v>41.8325</v>
      </c>
      <c r="H68" s="111" t="n">
        <v>6963.83</v>
      </c>
      <c r="I68" s="111" t="n">
        <v>63.696</v>
      </c>
      <c r="J68" s="112" t="e">
        <f aca="false">secToHours(H68)</f>
        <v>#VALUE!</v>
      </c>
      <c r="L68" s="110" t="n">
        <v>14265.5688</v>
      </c>
      <c r="M68" s="111" t="n">
        <v>41.143</v>
      </c>
      <c r="N68" s="111" t="n">
        <v>38.8228</v>
      </c>
      <c r="O68" s="111" t="n">
        <v>41.8325</v>
      </c>
      <c r="P68" s="111" t="n">
        <v>6934.98</v>
      </c>
      <c r="Q68" s="111" t="n">
        <v>64.49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4265.5688</v>
      </c>
      <c r="AN68" s="29" t="n">
        <f aca="false">(Summary!$V$4*E68+Summary!$W$4*F68+Summary!$X$4*G68)/Summary!$Y$4</f>
        <v>40.81686</v>
      </c>
      <c r="AO68" s="108" t="n">
        <f aca="false">L68</f>
        <v>14265.5688</v>
      </c>
      <c r="AP68" s="29" t="n">
        <f aca="false">(Summary!$V$4*M68+Summary!$W$4*N68+Summary!$X$4*O68)/Summary!$Y$4</f>
        <v>40.81686</v>
      </c>
      <c r="AT68" s="109" t="n">
        <v>10402.4025</v>
      </c>
      <c r="AU68" s="109" t="n">
        <v>2042.3086</v>
      </c>
      <c r="AV68" s="109" t="n">
        <v>1820.8577</v>
      </c>
      <c r="AW68" s="109" t="n">
        <v>10402.4025</v>
      </c>
      <c r="AX68" s="109" t="n">
        <v>2042.3086</v>
      </c>
      <c r="AY68" s="109" t="n">
        <v>1820.8577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7432.4576</v>
      </c>
      <c r="E69" s="111" t="n">
        <v>39.0295</v>
      </c>
      <c r="F69" s="111" t="n">
        <v>37.9164</v>
      </c>
      <c r="G69" s="111" t="n">
        <v>40.219</v>
      </c>
      <c r="H69" s="111" t="n">
        <v>6247.1</v>
      </c>
      <c r="I69" s="111" t="n">
        <v>57.112</v>
      </c>
      <c r="J69" s="112" t="e">
        <f aca="false">secToHours(H69)</f>
        <v>#VALUE!</v>
      </c>
      <c r="L69" s="110" t="n">
        <v>7432.4576</v>
      </c>
      <c r="M69" s="111" t="n">
        <v>39.0295</v>
      </c>
      <c r="N69" s="111" t="n">
        <v>37.9164</v>
      </c>
      <c r="O69" s="111" t="n">
        <v>40.219</v>
      </c>
      <c r="P69" s="111" t="n">
        <v>6212.83</v>
      </c>
      <c r="Q69" s="111" t="n">
        <v>57.08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7432.4576</v>
      </c>
      <c r="AN69" s="29" t="n">
        <f aca="false">(Summary!$V$4*E69+Summary!$W$4*F69+Summary!$X$4*G69)/Summary!$Y$4</f>
        <v>39.04478</v>
      </c>
      <c r="AO69" s="108" t="n">
        <f aca="false">L69</f>
        <v>7432.4576</v>
      </c>
      <c r="AP69" s="29" t="n">
        <f aca="false">(Summary!$V$4*M69+Summary!$W$4*N69+Summary!$X$4*O69)/Summary!$Y$4</f>
        <v>39.04478</v>
      </c>
      <c r="AT69" s="109" t="n">
        <v>6058.2378</v>
      </c>
      <c r="AU69" s="109" t="n">
        <v>780.2694</v>
      </c>
      <c r="AV69" s="109" t="n">
        <v>593.9504</v>
      </c>
      <c r="AW69" s="109" t="n">
        <v>6058.2378</v>
      </c>
      <c r="AX69" s="109" t="n">
        <v>780.2694</v>
      </c>
      <c r="AY69" s="109" t="n">
        <v>593.950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3976.328</v>
      </c>
      <c r="E70" s="114" t="n">
        <v>36.5595</v>
      </c>
      <c r="F70" s="114" t="n">
        <v>37.135</v>
      </c>
      <c r="G70" s="114" t="n">
        <v>39.1578</v>
      </c>
      <c r="H70" s="114" t="n">
        <v>5855.4</v>
      </c>
      <c r="I70" s="114" t="n">
        <v>53.025</v>
      </c>
      <c r="J70" s="115" t="e">
        <f aca="false">secToHours(H70)</f>
        <v>#VALUE!</v>
      </c>
      <c r="L70" s="113" t="n">
        <v>3861.5936</v>
      </c>
      <c r="M70" s="114" t="n">
        <v>36.5599</v>
      </c>
      <c r="N70" s="114" t="n">
        <v>36.9196</v>
      </c>
      <c r="O70" s="114" t="n">
        <v>38.8952</v>
      </c>
      <c r="P70" s="114" t="n">
        <v>5820.17</v>
      </c>
      <c r="Q70" s="114" t="n">
        <v>52.916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3976.328</v>
      </c>
      <c r="AN70" s="29" t="n">
        <f aca="false">(Summary!$V$4*E70+Summary!$W$4*F70+Summary!$X$4*G70)/Summary!$Y$4</f>
        <v>37.19426</v>
      </c>
      <c r="AO70" s="108" t="n">
        <f aca="false">L70</f>
        <v>3861.5936</v>
      </c>
      <c r="AP70" s="29" t="n">
        <f aca="false">(Summary!$V$4*M70+Summary!$W$4*N70+Summary!$X$4*O70)/Summary!$Y$4</f>
        <v>37.0989</v>
      </c>
      <c r="AT70" s="109" t="n">
        <v>3395.3831</v>
      </c>
      <c r="AU70" s="109" t="n">
        <v>350.064</v>
      </c>
      <c r="AV70" s="109" t="n">
        <v>230.8809</v>
      </c>
      <c r="AW70" s="109" t="n">
        <v>3393.2887</v>
      </c>
      <c r="AX70" s="109" t="n">
        <v>285.8288</v>
      </c>
      <c r="AY70" s="109" t="n">
        <v>182.476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23756.7704</v>
      </c>
      <c r="E71" s="105" t="n">
        <v>40.5655</v>
      </c>
      <c r="F71" s="105" t="n">
        <v>40.5947</v>
      </c>
      <c r="G71" s="105" t="n">
        <v>43.1711</v>
      </c>
      <c r="H71" s="105" t="n">
        <v>24098.16</v>
      </c>
      <c r="I71" s="105" t="n">
        <v>295.961</v>
      </c>
      <c r="J71" s="106" t="e">
        <f aca="false">secToHours(H71)</f>
        <v>#VALUE!</v>
      </c>
      <c r="L71" s="104" t="n">
        <v>223756.7704</v>
      </c>
      <c r="M71" s="105" t="n">
        <v>40.5655</v>
      </c>
      <c r="N71" s="105" t="n">
        <v>40.5947</v>
      </c>
      <c r="O71" s="105" t="n">
        <v>43.1711</v>
      </c>
      <c r="P71" s="105" t="n">
        <v>24097.86</v>
      </c>
      <c r="Q71" s="105" t="n">
        <v>296.75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23756.7704</v>
      </c>
      <c r="AN71" s="29" t="n">
        <f aca="false">(Summary!$V$4*E71+Summary!$W$4*F71+Summary!$X$4*G71)/Summary!$Y$4</f>
        <v>41.09246</v>
      </c>
      <c r="AO71" s="108" t="n">
        <f aca="false">L71</f>
        <v>223756.7704</v>
      </c>
      <c r="AP71" s="29" t="n">
        <f aca="false">(Summary!$V$4*M71+Summary!$W$4*N71+Summary!$X$4*O71)/Summary!$Y$4</f>
        <v>41.09246</v>
      </c>
      <c r="AQ71" s="16" t="e">
        <f aca="false">bdrate(AM71:AM74,AN71:AN74,AO71:AO74,AP71:AP74)</f>
        <v>#VALUE!</v>
      </c>
      <c r="AT71" s="109" t="n">
        <v>168792.098</v>
      </c>
      <c r="AU71" s="109" t="n">
        <v>36951.9512</v>
      </c>
      <c r="AV71" s="109" t="n">
        <v>18012.7212</v>
      </c>
      <c r="AW71" s="109" t="n">
        <v>168792.098</v>
      </c>
      <c r="AX71" s="109" t="n">
        <v>36951.9512</v>
      </c>
      <c r="AY71" s="109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120884.9304</v>
      </c>
      <c r="E72" s="111" t="n">
        <v>36.9056</v>
      </c>
      <c r="F72" s="111" t="n">
        <v>37.5659</v>
      </c>
      <c r="G72" s="111" t="n">
        <v>40.9528</v>
      </c>
      <c r="H72" s="111" t="n">
        <v>19678.61</v>
      </c>
      <c r="I72" s="111" t="n">
        <v>216.16</v>
      </c>
      <c r="J72" s="112" t="e">
        <f aca="false">secToHours(H72)</f>
        <v>#VALUE!</v>
      </c>
      <c r="L72" s="110" t="n">
        <v>120884.9304</v>
      </c>
      <c r="M72" s="111" t="n">
        <v>36.9056</v>
      </c>
      <c r="N72" s="111" t="n">
        <v>37.5659</v>
      </c>
      <c r="O72" s="111" t="n">
        <v>40.9528</v>
      </c>
      <c r="P72" s="111" t="n">
        <v>19627.45</v>
      </c>
      <c r="Q72" s="111" t="n">
        <v>215.50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20884.9304</v>
      </c>
      <c r="AN72" s="29" t="n">
        <f aca="false">(Summary!$V$4*E72+Summary!$W$4*F72+Summary!$X$4*G72)/Summary!$Y$4</f>
        <v>37.8471</v>
      </c>
      <c r="AO72" s="108" t="n">
        <f aca="false">L72</f>
        <v>120884.9304</v>
      </c>
      <c r="AP72" s="29" t="n">
        <f aca="false">(Summary!$V$4*M72+Summary!$W$4*N72+Summary!$X$4*O72)/Summary!$Y$4</f>
        <v>37.8471</v>
      </c>
      <c r="AT72" s="109" t="n">
        <v>101886.4006</v>
      </c>
      <c r="AU72" s="109" t="n">
        <v>10982.974</v>
      </c>
      <c r="AV72" s="109" t="n">
        <v>8015.5558</v>
      </c>
      <c r="AW72" s="109" t="n">
        <v>101886.4006</v>
      </c>
      <c r="AX72" s="109" t="n">
        <v>10982.974</v>
      </c>
      <c r="AY72" s="109" t="n">
        <v>8015.555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67688.6424</v>
      </c>
      <c r="E73" s="111" t="n">
        <v>33.4835</v>
      </c>
      <c r="F73" s="111" t="n">
        <v>36.0175</v>
      </c>
      <c r="G73" s="111" t="n">
        <v>38.7269</v>
      </c>
      <c r="H73" s="111" t="n">
        <v>16637.54</v>
      </c>
      <c r="I73" s="111" t="n">
        <v>174.63</v>
      </c>
      <c r="J73" s="112" t="e">
        <f aca="false">secToHours(H73)</f>
        <v>#VALUE!</v>
      </c>
      <c r="L73" s="110" t="n">
        <v>67688.6424</v>
      </c>
      <c r="M73" s="111" t="n">
        <v>33.4835</v>
      </c>
      <c r="N73" s="111" t="n">
        <v>36.0175</v>
      </c>
      <c r="O73" s="111" t="n">
        <v>38.7269</v>
      </c>
      <c r="P73" s="111" t="n">
        <v>16621.48</v>
      </c>
      <c r="Q73" s="111" t="n">
        <v>174.31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688.6424</v>
      </c>
      <c r="AN73" s="29" t="n">
        <f aca="false">(Summary!$V$4*E73+Summary!$W$4*F73+Summary!$X$4*G73)/Summary!$Y$4</f>
        <v>35.03898</v>
      </c>
      <c r="AO73" s="108" t="n">
        <f aca="false">L73</f>
        <v>67688.6424</v>
      </c>
      <c r="AP73" s="29" t="n">
        <f aca="false">(Summary!$V$4*M73+Summary!$W$4*N73+Summary!$X$4*O73)/Summary!$Y$4</f>
        <v>35.03898</v>
      </c>
      <c r="AT73" s="109" t="n">
        <v>59673.0269</v>
      </c>
      <c r="AU73" s="109" t="n">
        <v>4462.1915</v>
      </c>
      <c r="AV73" s="109" t="n">
        <v>3553.424</v>
      </c>
      <c r="AW73" s="109" t="n">
        <v>59673.0269</v>
      </c>
      <c r="AX73" s="109" t="n">
        <v>4462.1915</v>
      </c>
      <c r="AY73" s="109" t="n">
        <v>3553.424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34518.5656</v>
      </c>
      <c r="E74" s="114" t="n">
        <v>30.0917</v>
      </c>
      <c r="F74" s="114" t="n">
        <v>34.7783</v>
      </c>
      <c r="G74" s="114" t="n">
        <v>36.9736</v>
      </c>
      <c r="H74" s="114" t="n">
        <v>14509.71</v>
      </c>
      <c r="I74" s="114" t="n">
        <v>145.909</v>
      </c>
      <c r="J74" s="115" t="e">
        <f aca="false">secToHours(H74)</f>
        <v>#VALUE!</v>
      </c>
      <c r="L74" s="113" t="n">
        <v>33837.3536</v>
      </c>
      <c r="M74" s="114" t="n">
        <v>30.0926</v>
      </c>
      <c r="N74" s="114" t="n">
        <v>34.4448</v>
      </c>
      <c r="O74" s="114" t="n">
        <v>36.5254</v>
      </c>
      <c r="P74" s="114" t="n">
        <v>14460.33</v>
      </c>
      <c r="Q74" s="114" t="n">
        <v>147.017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34518.5656</v>
      </c>
      <c r="AN74" s="29" t="n">
        <f aca="false">(Summary!$V$4*E74+Summary!$W$4*F74+Summary!$X$4*G74)/Summary!$Y$4</f>
        <v>32.4054</v>
      </c>
      <c r="AO74" s="108" t="n">
        <f aca="false">L74</f>
        <v>33837.3536</v>
      </c>
      <c r="AP74" s="29" t="n">
        <f aca="false">(Summary!$V$4*M74+Summary!$W$4*N74+Summary!$X$4*O74)/Summary!$Y$4</f>
        <v>32.2496</v>
      </c>
      <c r="AT74" s="109" t="n">
        <v>30666.4605</v>
      </c>
      <c r="AU74" s="109" t="n">
        <v>2121.9702</v>
      </c>
      <c r="AV74" s="109" t="n">
        <v>1730.1349</v>
      </c>
      <c r="AW74" s="109" t="n">
        <v>30664.2283</v>
      </c>
      <c r="AX74" s="109" t="n">
        <v>1743.6791</v>
      </c>
      <c r="AY74" s="109" t="n">
        <v>1429.446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226918.2608</v>
      </c>
      <c r="E75" s="105" t="n">
        <v>41.6493</v>
      </c>
      <c r="F75" s="105" t="n">
        <v>41.3393</v>
      </c>
      <c r="G75" s="105" t="n">
        <v>42.082</v>
      </c>
      <c r="H75" s="105" t="n">
        <v>24577.18</v>
      </c>
      <c r="I75" s="105" t="n">
        <v>336.73</v>
      </c>
      <c r="J75" s="106" t="e">
        <f aca="false">secToHours(H75)</f>
        <v>#VALUE!</v>
      </c>
      <c r="L75" s="104" t="n">
        <v>226918.2608</v>
      </c>
      <c r="M75" s="105" t="n">
        <v>41.6493</v>
      </c>
      <c r="N75" s="105" t="n">
        <v>41.3393</v>
      </c>
      <c r="O75" s="105" t="n">
        <v>42.082</v>
      </c>
      <c r="P75" s="105" t="n">
        <v>24514.55</v>
      </c>
      <c r="Q75" s="105" t="n">
        <v>321.25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226918.2608</v>
      </c>
      <c r="AN75" s="29" t="n">
        <f aca="false">(Summary!$V$4*E75+Summary!$W$4*F75+Summary!$X$4*G75)/Summary!$Y$4</f>
        <v>41.67384</v>
      </c>
      <c r="AO75" s="108" t="n">
        <f aca="false">L75</f>
        <v>226918.2608</v>
      </c>
      <c r="AP75" s="29" t="n">
        <f aca="false">(Summary!$V$4*M75+Summary!$W$4*N75+Summary!$X$4*O75)/Summary!$Y$4</f>
        <v>41.67384</v>
      </c>
      <c r="AQ75" s="16" t="e">
        <f aca="false">bdrate(AM75:AM78,AN75:AN78,AO75:AO78,AP75:AP78)</f>
        <v>#VALUE!</v>
      </c>
      <c r="AT75" s="109" t="n">
        <v>147864.9333</v>
      </c>
      <c r="AU75" s="109" t="n">
        <v>47107.0521</v>
      </c>
      <c r="AV75" s="109" t="n">
        <v>31946.2754</v>
      </c>
      <c r="AW75" s="109" t="n">
        <v>147864.9333</v>
      </c>
      <c r="AX75" s="109" t="n">
        <v>47107.0521</v>
      </c>
      <c r="AY75" s="109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2541.5704</v>
      </c>
      <c r="E76" s="111" t="n">
        <v>37.3418</v>
      </c>
      <c r="F76" s="111" t="n">
        <v>37.3973</v>
      </c>
      <c r="G76" s="111" t="n">
        <v>39.143</v>
      </c>
      <c r="H76" s="111" t="n">
        <v>19942.96</v>
      </c>
      <c r="I76" s="111" t="n">
        <v>232.943</v>
      </c>
      <c r="J76" s="112" t="e">
        <f aca="false">secToHours(H76)</f>
        <v>#VALUE!</v>
      </c>
      <c r="L76" s="110" t="n">
        <v>112541.5704</v>
      </c>
      <c r="M76" s="111" t="n">
        <v>37.3418</v>
      </c>
      <c r="N76" s="111" t="n">
        <v>37.3973</v>
      </c>
      <c r="O76" s="111" t="n">
        <v>39.143</v>
      </c>
      <c r="P76" s="111" t="n">
        <v>19896.14</v>
      </c>
      <c r="Q76" s="111" t="n">
        <v>232.81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12541.5704</v>
      </c>
      <c r="AN76" s="29" t="n">
        <f aca="false">(Summary!$V$4*E76+Summary!$W$4*F76+Summary!$X$4*G76)/Summary!$Y$4</f>
        <v>37.71314</v>
      </c>
      <c r="AO76" s="108" t="n">
        <f aca="false">L76</f>
        <v>112541.5704</v>
      </c>
      <c r="AP76" s="29" t="n">
        <f aca="false">(Summary!$V$4*M76+Summary!$W$4*N76+Summary!$X$4*O76)/Summary!$Y$4</f>
        <v>37.71314</v>
      </c>
      <c r="AT76" s="109" t="n">
        <v>80953.666</v>
      </c>
      <c r="AU76" s="109" t="n">
        <v>17531.3409</v>
      </c>
      <c r="AV76" s="109" t="n">
        <v>14056.5635</v>
      </c>
      <c r="AW76" s="109" t="n">
        <v>80953.666</v>
      </c>
      <c r="AX76" s="109" t="n">
        <v>17531.3409</v>
      </c>
      <c r="AY76" s="109" t="n">
        <v>14056.56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1192.2936</v>
      </c>
      <c r="E77" s="111" t="n">
        <v>34.2484</v>
      </c>
      <c r="F77" s="111" t="n">
        <v>35.2701</v>
      </c>
      <c r="G77" s="111" t="n">
        <v>36.8577</v>
      </c>
      <c r="H77" s="111" t="n">
        <v>16710.53</v>
      </c>
      <c r="I77" s="111" t="n">
        <v>189.542</v>
      </c>
      <c r="J77" s="112" t="e">
        <f aca="false">secToHours(H77)</f>
        <v>#VALUE!</v>
      </c>
      <c r="L77" s="110" t="n">
        <v>61192.2936</v>
      </c>
      <c r="M77" s="111" t="n">
        <v>34.2484</v>
      </c>
      <c r="N77" s="111" t="n">
        <v>35.2701</v>
      </c>
      <c r="O77" s="111" t="n">
        <v>36.8577</v>
      </c>
      <c r="P77" s="111" t="n">
        <v>16720.47</v>
      </c>
      <c r="Q77" s="111" t="n">
        <v>189.57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61192.2936</v>
      </c>
      <c r="AN77" s="29" t="n">
        <f aca="false">(Summary!$V$4*E77+Summary!$W$4*F77+Summary!$X$4*G77)/Summary!$Y$4</f>
        <v>34.9746</v>
      </c>
      <c r="AO77" s="108" t="n">
        <f aca="false">L77</f>
        <v>61192.2936</v>
      </c>
      <c r="AP77" s="29" t="n">
        <f aca="false">(Summary!$V$4*M77+Summary!$W$4*N77+Summary!$X$4*O77)/Summary!$Y$4</f>
        <v>34.9746</v>
      </c>
      <c r="AT77" s="109" t="n">
        <v>46615.0739</v>
      </c>
      <c r="AU77" s="109" t="n">
        <v>7550.9207</v>
      </c>
      <c r="AV77" s="109" t="n">
        <v>7026.299</v>
      </c>
      <c r="AW77" s="109" t="n">
        <v>46615.0739</v>
      </c>
      <c r="AX77" s="109" t="n">
        <v>7550.9207</v>
      </c>
      <c r="AY77" s="109" t="n">
        <v>7026.29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34742.6328</v>
      </c>
      <c r="E78" s="114" t="n">
        <v>31.2502</v>
      </c>
      <c r="F78" s="114" t="n">
        <v>33.6983</v>
      </c>
      <c r="G78" s="114" t="n">
        <v>34.9417</v>
      </c>
      <c r="H78" s="114" t="n">
        <v>14767.18</v>
      </c>
      <c r="I78" s="114" t="n">
        <v>161.555</v>
      </c>
      <c r="J78" s="115" t="e">
        <f aca="false">secToHours(H78)</f>
        <v>#VALUE!</v>
      </c>
      <c r="L78" s="113" t="n">
        <v>33607.6648</v>
      </c>
      <c r="M78" s="114" t="n">
        <v>31.2508</v>
      </c>
      <c r="N78" s="114" t="n">
        <v>33.2823</v>
      </c>
      <c r="O78" s="114" t="n">
        <v>34.4309</v>
      </c>
      <c r="P78" s="114" t="n">
        <v>14675.91</v>
      </c>
      <c r="Q78" s="114" t="n">
        <v>160.72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34742.6328</v>
      </c>
      <c r="AN78" s="29" t="n">
        <f aca="false">(Summary!$V$4*E78+Summary!$W$4*F78+Summary!$X$4*G78)/Summary!$Y$4</f>
        <v>32.47812</v>
      </c>
      <c r="AO78" s="108" t="n">
        <f aca="false">L78</f>
        <v>33607.6648</v>
      </c>
      <c r="AP78" s="29" t="n">
        <f aca="false">(Summary!$V$4*M78+Summary!$W$4*N78+Summary!$X$4*O78)/Summary!$Y$4</f>
        <v>32.29312</v>
      </c>
      <c r="AT78" s="109" t="n">
        <v>26432.446</v>
      </c>
      <c r="AU78" s="109" t="n">
        <v>4162.9443</v>
      </c>
      <c r="AV78" s="109" t="n">
        <v>4147.2425</v>
      </c>
      <c r="AW78" s="109" t="n">
        <v>26393.3161</v>
      </c>
      <c r="AX78" s="109" t="n">
        <v>3587.8159</v>
      </c>
      <c r="AY78" s="109" t="n">
        <v>3626.5328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203590.9816</v>
      </c>
      <c r="E79" s="105" t="n">
        <v>40.5865</v>
      </c>
      <c r="F79" s="105" t="n">
        <v>40.6741</v>
      </c>
      <c r="G79" s="105" t="n">
        <v>42.6924</v>
      </c>
      <c r="H79" s="105" t="n">
        <v>23630.28</v>
      </c>
      <c r="I79" s="105" t="n">
        <v>287.472</v>
      </c>
      <c r="J79" s="106" t="e">
        <f aca="false">secToHours(H79)</f>
        <v>#VALUE!</v>
      </c>
      <c r="L79" s="104" t="n">
        <v>203590.9816</v>
      </c>
      <c r="M79" s="105" t="n">
        <v>40.5865</v>
      </c>
      <c r="N79" s="105" t="n">
        <v>40.6741</v>
      </c>
      <c r="O79" s="105" t="n">
        <v>42.6924</v>
      </c>
      <c r="P79" s="105" t="n">
        <v>23646.98</v>
      </c>
      <c r="Q79" s="105" t="n">
        <v>287.1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3590.9816</v>
      </c>
      <c r="AN79" s="29" t="n">
        <f aca="false">(Summary!$V$4*E79+Summary!$W$4*F79+Summary!$X$4*G79)/Summary!$Y$4</f>
        <v>41.0252</v>
      </c>
      <c r="AO79" s="108" t="n">
        <f aca="false">L79</f>
        <v>203590.9816</v>
      </c>
      <c r="AP79" s="29" t="n">
        <f aca="false">(Summary!$V$4*M79+Summary!$W$4*N79+Summary!$X$4*O79)/Summary!$Y$4</f>
        <v>41.0252</v>
      </c>
      <c r="AQ79" s="16" t="e">
        <f aca="false">bdrate(AM79:AM82,AN79:AN82,AO79:AO82,AP79:AP82)</f>
        <v>#VALUE!</v>
      </c>
      <c r="AT79" s="109" t="n">
        <v>141974.9364</v>
      </c>
      <c r="AU79" s="109" t="n">
        <v>45054.2048</v>
      </c>
      <c r="AV79" s="109" t="n">
        <v>16561.8404</v>
      </c>
      <c r="AW79" s="109" t="n">
        <v>141974.9364</v>
      </c>
      <c r="AX79" s="109" t="n">
        <v>45054.2048</v>
      </c>
      <c r="AY79" s="109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99608.2896</v>
      </c>
      <c r="E80" s="111" t="n">
        <v>37.3474</v>
      </c>
      <c r="F80" s="111" t="n">
        <v>37.0722</v>
      </c>
      <c r="G80" s="111" t="n">
        <v>40.7404</v>
      </c>
      <c r="H80" s="111" t="n">
        <v>18604.88</v>
      </c>
      <c r="I80" s="111" t="n">
        <v>202.328</v>
      </c>
      <c r="J80" s="112" t="e">
        <f aca="false">secToHours(H80)</f>
        <v>#VALUE!</v>
      </c>
      <c r="L80" s="110" t="n">
        <v>99608.2896</v>
      </c>
      <c r="M80" s="111" t="n">
        <v>37.3474</v>
      </c>
      <c r="N80" s="111" t="n">
        <v>37.0722</v>
      </c>
      <c r="O80" s="111" t="n">
        <v>40.7404</v>
      </c>
      <c r="P80" s="111" t="n">
        <v>18619.37</v>
      </c>
      <c r="Q80" s="111" t="n">
        <v>201.96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9608.2896</v>
      </c>
      <c r="AN80" s="29" t="n">
        <f aca="false">(Summary!$V$4*E80+Summary!$W$4*F80+Summary!$X$4*G80)/Summary!$Y$4</f>
        <v>37.97096</v>
      </c>
      <c r="AO80" s="108" t="n">
        <f aca="false">L80</f>
        <v>99608.2896</v>
      </c>
      <c r="AP80" s="29" t="n">
        <f aca="false">(Summary!$V$4*M80+Summary!$W$4*N80+Summary!$X$4*O80)/Summary!$Y$4</f>
        <v>37.97096</v>
      </c>
      <c r="AT80" s="109" t="n">
        <v>80116.5936</v>
      </c>
      <c r="AU80" s="109" t="n">
        <v>12990.0789</v>
      </c>
      <c r="AV80" s="109" t="n">
        <v>6501.6171</v>
      </c>
      <c r="AW80" s="109" t="n">
        <v>80116.5936</v>
      </c>
      <c r="AX80" s="109" t="n">
        <v>12990.0789</v>
      </c>
      <c r="AY80" s="109" t="n">
        <v>6501.6171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58983.0856</v>
      </c>
      <c r="E81" s="111" t="n">
        <v>34.6939</v>
      </c>
      <c r="F81" s="111" t="n">
        <v>35.4145</v>
      </c>
      <c r="G81" s="111" t="n">
        <v>38.8965</v>
      </c>
      <c r="H81" s="111" t="n">
        <v>15790.63</v>
      </c>
      <c r="I81" s="111" t="n">
        <v>169.352</v>
      </c>
      <c r="J81" s="112" t="e">
        <f aca="false">secToHours(H81)</f>
        <v>#VALUE!</v>
      </c>
      <c r="L81" s="110" t="n">
        <v>58983.0856</v>
      </c>
      <c r="M81" s="111" t="n">
        <v>34.6939</v>
      </c>
      <c r="N81" s="111" t="n">
        <v>35.4145</v>
      </c>
      <c r="O81" s="111" t="n">
        <v>38.8965</v>
      </c>
      <c r="P81" s="111" t="n">
        <v>15802.82</v>
      </c>
      <c r="Q81" s="111" t="n">
        <v>170.18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8983.0856</v>
      </c>
      <c r="AN81" s="29" t="n">
        <f aca="false">(Summary!$V$4*E81+Summary!$W$4*F81+Summary!$X$4*G81)/Summary!$Y$4</f>
        <v>35.67854</v>
      </c>
      <c r="AO81" s="108" t="n">
        <f aca="false">L81</f>
        <v>58983.0856</v>
      </c>
      <c r="AP81" s="29" t="n">
        <f aca="false">(Summary!$V$4*M81+Summary!$W$4*N81+Summary!$X$4*O81)/Summary!$Y$4</f>
        <v>35.67854</v>
      </c>
      <c r="AT81" s="109" t="n">
        <v>51627.4351</v>
      </c>
      <c r="AU81" s="109" t="n">
        <v>5028.1256</v>
      </c>
      <c r="AV81" s="109" t="n">
        <v>2327.5249</v>
      </c>
      <c r="AW81" s="109" t="n">
        <v>51627.4351</v>
      </c>
      <c r="AX81" s="109" t="n">
        <v>5028.1256</v>
      </c>
      <c r="AY81" s="109" t="n">
        <v>2327.52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34556.2336</v>
      </c>
      <c r="E82" s="114" t="n">
        <v>31.582</v>
      </c>
      <c r="F82" s="114" t="n">
        <v>34.1009</v>
      </c>
      <c r="G82" s="114" t="n">
        <v>37.7326</v>
      </c>
      <c r="H82" s="114" t="n">
        <v>14172.86</v>
      </c>
      <c r="I82" s="114" t="n">
        <v>148.115</v>
      </c>
      <c r="J82" s="115" t="e">
        <f aca="false">secToHours(H82)</f>
        <v>#VALUE!</v>
      </c>
      <c r="L82" s="113" t="n">
        <v>33943.5072</v>
      </c>
      <c r="M82" s="114" t="n">
        <v>31.5831</v>
      </c>
      <c r="N82" s="114" t="n">
        <v>33.7853</v>
      </c>
      <c r="O82" s="114" t="n">
        <v>37.4574</v>
      </c>
      <c r="P82" s="114" t="n">
        <v>14120.04</v>
      </c>
      <c r="Q82" s="114" t="n">
        <v>147.772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34556.2336</v>
      </c>
      <c r="AN82" s="29" t="n">
        <f aca="false">(Summary!$V$4*E82+Summary!$W$4*F82+Summary!$X$4*G82)/Summary!$Y$4</f>
        <v>33.3159</v>
      </c>
      <c r="AO82" s="108" t="n">
        <f aca="false">L82</f>
        <v>33943.5072</v>
      </c>
      <c r="AP82" s="29" t="n">
        <f aca="false">(Summary!$V$4*M82+Summary!$W$4*N82+Summary!$X$4*O82)/Summary!$Y$4</f>
        <v>33.1984</v>
      </c>
      <c r="AT82" s="109" t="n">
        <v>31453.9583</v>
      </c>
      <c r="AU82" s="109" t="n">
        <v>2139.9309</v>
      </c>
      <c r="AV82" s="109" t="n">
        <v>962.3444</v>
      </c>
      <c r="AW82" s="109" t="n">
        <v>31457.7835</v>
      </c>
      <c r="AX82" s="109" t="n">
        <v>1709.6508</v>
      </c>
      <c r="AY82" s="109" t="n">
        <v>776.072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274244.1736</v>
      </c>
      <c r="E83" s="105" t="n">
        <v>41.006</v>
      </c>
      <c r="F83" s="105" t="n">
        <v>41.3425</v>
      </c>
      <c r="G83" s="105" t="n">
        <v>41.0662</v>
      </c>
      <c r="H83" s="105" t="n">
        <v>26403.38</v>
      </c>
      <c r="I83" s="105" t="n">
        <v>352.424</v>
      </c>
      <c r="J83" s="106" t="e">
        <f aca="false">secToHours(H83)</f>
        <v>#VALUE!</v>
      </c>
      <c r="L83" s="104" t="n">
        <v>274244.1736</v>
      </c>
      <c r="M83" s="105" t="n">
        <v>41.006</v>
      </c>
      <c r="N83" s="105" t="n">
        <v>41.3425</v>
      </c>
      <c r="O83" s="105" t="n">
        <v>41.0662</v>
      </c>
      <c r="P83" s="105" t="n">
        <v>26391.54</v>
      </c>
      <c r="Q83" s="105" t="n">
        <v>352.408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274244.1736</v>
      </c>
      <c r="AN83" s="29" t="n">
        <f aca="false">(Summary!$V$4*E83+Summary!$W$4*F83+Summary!$X$4*G83)/Summary!$Y$4</f>
        <v>41.08534</v>
      </c>
      <c r="AO83" s="108" t="n">
        <f aca="false">L83</f>
        <v>274244.1736</v>
      </c>
      <c r="AP83" s="29" t="n">
        <f aca="false">(Summary!$V$4*M83+Summary!$W$4*N83+Summary!$X$4*O83)/Summary!$Y$4</f>
        <v>41.08534</v>
      </c>
      <c r="AQ83" s="16" t="e">
        <f aca="false">bdrate(AM83:AM86,AN83:AN86,AO83:AO86,AP83:AP86)</f>
        <v>#VALUE!</v>
      </c>
      <c r="AT83" s="109" t="n">
        <v>238639.3676</v>
      </c>
      <c r="AU83" s="109" t="n">
        <v>17812.8539</v>
      </c>
      <c r="AV83" s="109" t="n">
        <v>17791.9521</v>
      </c>
      <c r="AW83" s="109" t="n">
        <v>238639.3676</v>
      </c>
      <c r="AX83" s="109" t="n">
        <v>17812.8539</v>
      </c>
      <c r="AY83" s="109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57383.3248</v>
      </c>
      <c r="E84" s="111" t="n">
        <v>36.0211</v>
      </c>
      <c r="F84" s="111" t="n">
        <v>39.3799</v>
      </c>
      <c r="G84" s="111" t="n">
        <v>39.2342</v>
      </c>
      <c r="H84" s="111" t="n">
        <v>21996.83</v>
      </c>
      <c r="I84" s="111" t="n">
        <v>265.453</v>
      </c>
      <c r="J84" s="112" t="e">
        <f aca="false">secToHours(H84)</f>
        <v>#VALUE!</v>
      </c>
      <c r="L84" s="110" t="n">
        <v>157383.3248</v>
      </c>
      <c r="M84" s="111" t="n">
        <v>36.0211</v>
      </c>
      <c r="N84" s="111" t="n">
        <v>39.3799</v>
      </c>
      <c r="O84" s="111" t="n">
        <v>39.2342</v>
      </c>
      <c r="P84" s="111" t="n">
        <v>21997.38</v>
      </c>
      <c r="Q84" s="111" t="n">
        <v>264.73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57383.3248</v>
      </c>
      <c r="AN84" s="29" t="n">
        <f aca="false">(Summary!$V$4*E84+Summary!$W$4*F84+Summary!$X$4*G84)/Summary!$Y$4</f>
        <v>37.33548</v>
      </c>
      <c r="AO84" s="108" t="n">
        <f aca="false">L84</f>
        <v>157383.3248</v>
      </c>
      <c r="AP84" s="29" t="n">
        <f aca="false">(Summary!$V$4*M84+Summary!$W$4*N84+Summary!$X$4*O84)/Summary!$Y$4</f>
        <v>37.33548</v>
      </c>
      <c r="AT84" s="109" t="n">
        <v>147228.7682</v>
      </c>
      <c r="AU84" s="109" t="n">
        <v>5254.7516</v>
      </c>
      <c r="AV84" s="109" t="n">
        <v>4899.805</v>
      </c>
      <c r="AW84" s="109" t="n">
        <v>147228.7682</v>
      </c>
      <c r="AX84" s="109" t="n">
        <v>5254.7516</v>
      </c>
      <c r="AY84" s="109" t="n">
        <v>4899.80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76428.5648</v>
      </c>
      <c r="E85" s="111" t="n">
        <v>31.6874</v>
      </c>
      <c r="F85" s="111" t="n">
        <v>37.9519</v>
      </c>
      <c r="G85" s="111" t="n">
        <v>37.9572</v>
      </c>
      <c r="H85" s="111" t="n">
        <v>17906.67</v>
      </c>
      <c r="I85" s="111" t="n">
        <v>201.148</v>
      </c>
      <c r="J85" s="112" t="e">
        <f aca="false">secToHours(H85)</f>
        <v>#VALUE!</v>
      </c>
      <c r="L85" s="110" t="n">
        <v>76428.5648</v>
      </c>
      <c r="M85" s="111" t="n">
        <v>31.6874</v>
      </c>
      <c r="N85" s="111" t="n">
        <v>37.9519</v>
      </c>
      <c r="O85" s="111" t="n">
        <v>37.9572</v>
      </c>
      <c r="P85" s="111" t="n">
        <v>17882.22</v>
      </c>
      <c r="Q85" s="111" t="n">
        <v>201.72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76428.5648</v>
      </c>
      <c r="AN85" s="29" t="n">
        <f aca="false">(Summary!$V$4*E85+Summary!$W$4*F85+Summary!$X$4*G85)/Summary!$Y$4</f>
        <v>34.19426</v>
      </c>
      <c r="AO85" s="108" t="n">
        <f aca="false">L85</f>
        <v>76428.5648</v>
      </c>
      <c r="AP85" s="29" t="n">
        <f aca="false">(Summary!$V$4*M85+Summary!$W$4*N85+Summary!$X$4*O85)/Summary!$Y$4</f>
        <v>34.19426</v>
      </c>
      <c r="AT85" s="109" t="n">
        <v>73238.0128</v>
      </c>
      <c r="AU85" s="109" t="n">
        <v>1676.9361</v>
      </c>
      <c r="AV85" s="109" t="n">
        <v>1513.6159</v>
      </c>
      <c r="AW85" s="109" t="n">
        <v>73238.0128</v>
      </c>
      <c r="AX85" s="109" t="n">
        <v>1676.9361</v>
      </c>
      <c r="AY85" s="109" t="n">
        <v>1513.61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30799.8896</v>
      </c>
      <c r="E86" s="114" t="n">
        <v>28.3622</v>
      </c>
      <c r="F86" s="114" t="n">
        <v>36.9588</v>
      </c>
      <c r="G86" s="114" t="n">
        <v>37.0818</v>
      </c>
      <c r="H86" s="114" t="n">
        <v>14690.99</v>
      </c>
      <c r="I86" s="114" t="n">
        <v>155.737</v>
      </c>
      <c r="J86" s="115" t="e">
        <f aca="false">secToHours(H86)</f>
        <v>#VALUE!</v>
      </c>
      <c r="L86" s="113" t="n">
        <v>30566.4064</v>
      </c>
      <c r="M86" s="114" t="n">
        <v>28.3635</v>
      </c>
      <c r="N86" s="114" t="n">
        <v>36.6818</v>
      </c>
      <c r="O86" s="114" t="n">
        <v>36.8442</v>
      </c>
      <c r="P86" s="114" t="n">
        <v>14705.96</v>
      </c>
      <c r="Q86" s="114" t="n">
        <v>155.58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30799.8896</v>
      </c>
      <c r="AN86" s="29" t="n">
        <f aca="false">(Summary!$V$4*E86+Summary!$W$4*F86+Summary!$X$4*G86)/Summary!$Y$4</f>
        <v>31.82544</v>
      </c>
      <c r="AO86" s="108" t="n">
        <f aca="false">L86</f>
        <v>30566.4064</v>
      </c>
      <c r="AP86" s="29" t="n">
        <f aca="false">(Summary!$V$4*M86+Summary!$W$4*N86+Summary!$X$4*O86)/Summary!$Y$4</f>
        <v>31.7233</v>
      </c>
      <c r="AT86" s="109" t="n">
        <v>29491.1715</v>
      </c>
      <c r="AU86" s="109" t="n">
        <v>694.7622</v>
      </c>
      <c r="AV86" s="109" t="n">
        <v>613.9559</v>
      </c>
      <c r="AW86" s="109" t="n">
        <v>29496.0419</v>
      </c>
      <c r="AX86" s="109" t="n">
        <v>570.1603</v>
      </c>
      <c r="AY86" s="109" t="n">
        <v>500.2042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199236.6184</v>
      </c>
      <c r="E87" s="105" t="n">
        <v>40.7313</v>
      </c>
      <c r="F87" s="105" t="n">
        <v>40.8799</v>
      </c>
      <c r="G87" s="105" t="n">
        <v>41.0587</v>
      </c>
      <c r="H87" s="105" t="n">
        <v>23545.84</v>
      </c>
      <c r="I87" s="105" t="n">
        <v>287.917</v>
      </c>
      <c r="J87" s="106" t="e">
        <f aca="false">secToHours(H87)</f>
        <v>#VALUE!</v>
      </c>
      <c r="L87" s="104" t="n">
        <v>199236.6184</v>
      </c>
      <c r="M87" s="105" t="n">
        <v>40.7313</v>
      </c>
      <c r="N87" s="105" t="n">
        <v>40.8799</v>
      </c>
      <c r="O87" s="105" t="n">
        <v>41.0587</v>
      </c>
      <c r="P87" s="105" t="n">
        <v>23502.65</v>
      </c>
      <c r="Q87" s="105" t="n">
        <v>287.449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9236.6184</v>
      </c>
      <c r="AN87" s="29" t="n">
        <f aca="false">(Summary!$V$4*E87+Summary!$W$4*F87+Summary!$X$4*G87)/Summary!$Y$4</f>
        <v>40.8265</v>
      </c>
      <c r="AO87" s="108" t="n">
        <f aca="false">L87</f>
        <v>199236.6184</v>
      </c>
      <c r="AP87" s="29" t="n">
        <f aca="false">(Summary!$V$4*M87+Summary!$W$4*N87+Summary!$X$4*O87)/Summary!$Y$4</f>
        <v>40.8265</v>
      </c>
      <c r="AQ87" s="16" t="e">
        <f aca="false">bdrate(AM87:AM90,AN87:AN90,AO87:AO90,AP87:AP90)</f>
        <v>#VALUE!</v>
      </c>
      <c r="AT87" s="109" t="n">
        <v>137050.7185</v>
      </c>
      <c r="AU87" s="109" t="n">
        <v>34400.2284</v>
      </c>
      <c r="AV87" s="109" t="n">
        <v>27785.6715</v>
      </c>
      <c r="AW87" s="109" t="n">
        <v>137050.7185</v>
      </c>
      <c r="AX87" s="109" t="n">
        <v>34400.2284</v>
      </c>
      <c r="AY87" s="109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91776.0152</v>
      </c>
      <c r="E88" s="111" t="n">
        <v>37.0059</v>
      </c>
      <c r="F88" s="111" t="n">
        <v>37.9926</v>
      </c>
      <c r="G88" s="111" t="n">
        <v>38.5949</v>
      </c>
      <c r="H88" s="111" t="n">
        <v>18589.6</v>
      </c>
      <c r="I88" s="111" t="n">
        <v>202.443</v>
      </c>
      <c r="J88" s="112" t="e">
        <f aca="false">secToHours(H88)</f>
        <v>#VALUE!</v>
      </c>
      <c r="L88" s="110" t="n">
        <v>91776.0152</v>
      </c>
      <c r="M88" s="111" t="n">
        <v>37.0059</v>
      </c>
      <c r="N88" s="111" t="n">
        <v>37.9926</v>
      </c>
      <c r="O88" s="111" t="n">
        <v>38.5949</v>
      </c>
      <c r="P88" s="111" t="n">
        <v>18573.15</v>
      </c>
      <c r="Q88" s="111" t="n">
        <v>202.474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91776.0152</v>
      </c>
      <c r="AN88" s="29" t="n">
        <f aca="false">(Summary!$V$4*E88+Summary!$W$4*F88+Summary!$X$4*G88)/Summary!$Y$4</f>
        <v>37.52104</v>
      </c>
      <c r="AO88" s="108" t="n">
        <f aca="false">L88</f>
        <v>91776.0152</v>
      </c>
      <c r="AP88" s="29" t="n">
        <f aca="false">(Summary!$V$4*M88+Summary!$W$4*N88+Summary!$X$4*O88)/Summary!$Y$4</f>
        <v>37.52104</v>
      </c>
      <c r="AT88" s="109" t="n">
        <v>69791.8564</v>
      </c>
      <c r="AU88" s="109" t="n">
        <v>11994.0307</v>
      </c>
      <c r="AV88" s="109" t="n">
        <v>9990.1281</v>
      </c>
      <c r="AW88" s="109" t="n">
        <v>69791.8564</v>
      </c>
      <c r="AX88" s="109" t="n">
        <v>11994.0307</v>
      </c>
      <c r="AY88" s="109" t="n">
        <v>9990.128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45688.092</v>
      </c>
      <c r="E89" s="111" t="n">
        <v>34.2619</v>
      </c>
      <c r="F89" s="111" t="n">
        <v>36.154</v>
      </c>
      <c r="G89" s="111" t="n">
        <v>36.8152</v>
      </c>
      <c r="H89" s="111" t="n">
        <v>15453.07</v>
      </c>
      <c r="I89" s="111" t="n">
        <v>162.476</v>
      </c>
      <c r="J89" s="112" t="e">
        <f aca="false">secToHours(H89)</f>
        <v>#VALUE!</v>
      </c>
      <c r="L89" s="110" t="n">
        <v>45688.092</v>
      </c>
      <c r="M89" s="111" t="n">
        <v>34.2619</v>
      </c>
      <c r="N89" s="111" t="n">
        <v>36.154</v>
      </c>
      <c r="O89" s="111" t="n">
        <v>36.8152</v>
      </c>
      <c r="P89" s="111" t="n">
        <v>15436.21</v>
      </c>
      <c r="Q89" s="111" t="n">
        <v>162.195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45688.092</v>
      </c>
      <c r="AN89" s="29" t="n">
        <f aca="false">(Summary!$V$4*E89+Summary!$W$4*F89+Summary!$X$4*G89)/Summary!$Y$4</f>
        <v>35.15098</v>
      </c>
      <c r="AO89" s="108" t="n">
        <f aca="false">L89</f>
        <v>45688.092</v>
      </c>
      <c r="AP89" s="29" t="n">
        <f aca="false">(Summary!$V$4*M89+Summary!$W$4*N89+Summary!$X$4*O89)/Summary!$Y$4</f>
        <v>35.15098</v>
      </c>
      <c r="AT89" s="109" t="n">
        <v>37598.5751</v>
      </c>
      <c r="AU89" s="109" t="n">
        <v>4474.976</v>
      </c>
      <c r="AV89" s="109" t="n">
        <v>3614.5409</v>
      </c>
      <c r="AW89" s="109" t="n">
        <v>37598.5751</v>
      </c>
      <c r="AX89" s="109" t="n">
        <v>4474.976</v>
      </c>
      <c r="AY89" s="109" t="n">
        <v>3614.540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2569.8648</v>
      </c>
      <c r="E90" s="111" t="n">
        <v>31.5514</v>
      </c>
      <c r="F90" s="111" t="n">
        <v>34.902</v>
      </c>
      <c r="G90" s="111" t="n">
        <v>35.6569</v>
      </c>
      <c r="H90" s="111" t="n">
        <v>13576.69</v>
      </c>
      <c r="I90" s="111" t="n">
        <v>136.517</v>
      </c>
      <c r="J90" s="112" t="e">
        <f aca="false">secToHours(H90)</f>
        <v>#VALUE!</v>
      </c>
      <c r="L90" s="110" t="n">
        <v>21889.4936</v>
      </c>
      <c r="M90" s="111" t="n">
        <v>31.5504</v>
      </c>
      <c r="N90" s="111" t="n">
        <v>34.5818</v>
      </c>
      <c r="O90" s="111" t="n">
        <v>35.3577</v>
      </c>
      <c r="P90" s="111" t="n">
        <v>13495.22</v>
      </c>
      <c r="Q90" s="111" t="n">
        <v>135.36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2569.8648</v>
      </c>
      <c r="AN90" s="29" t="n">
        <f aca="false">(Summary!$V$4*E90+Summary!$W$4*F90+Summary!$X$4*G90)/Summary!$Y$4</f>
        <v>33.04262</v>
      </c>
      <c r="AO90" s="108" t="n">
        <f aca="false">L90</f>
        <v>21889.4936</v>
      </c>
      <c r="AP90" s="29" t="n">
        <f aca="false">(Summary!$V$4*M90+Summary!$W$4*N90+Summary!$X$4*O90)/Summary!$Y$4</f>
        <v>32.91814</v>
      </c>
      <c r="AT90" s="109" t="n">
        <v>18893.9727</v>
      </c>
      <c r="AU90" s="109" t="n">
        <v>2021.9672</v>
      </c>
      <c r="AV90" s="109" t="n">
        <v>1653.9249</v>
      </c>
      <c r="AW90" s="109" t="n">
        <v>18874.9481</v>
      </c>
      <c r="AX90" s="109" t="n">
        <v>1654.318</v>
      </c>
      <c r="AY90" s="109" t="n">
        <v>1360.2275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08"/>
      <c r="AO91" s="108"/>
      <c r="AP91" s="29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08"/>
      <c r="AO92" s="108"/>
      <c r="AP92" s="29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08"/>
      <c r="AO93" s="108"/>
      <c r="AP93" s="29" t="s">
        <v>16</v>
      </c>
      <c r="AQ93" s="16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08"/>
      <c r="AO94" s="108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6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493063.488</v>
      </c>
      <c r="E3" s="105" t="n">
        <v>47.1485</v>
      </c>
      <c r="F3" s="105" t="n">
        <v>45.2746</v>
      </c>
      <c r="G3" s="105" t="n">
        <v>46.6872</v>
      </c>
      <c r="H3" s="105" t="n">
        <v>17965.97</v>
      </c>
      <c r="I3" s="105" t="n">
        <v>291.646</v>
      </c>
      <c r="J3" s="106" t="e">
        <f aca="false">secToHours(H3)</f>
        <v>#VALUE!</v>
      </c>
      <c r="L3" s="104" t="n">
        <v>493063.488</v>
      </c>
      <c r="M3" s="105" t="n">
        <v>47.1485</v>
      </c>
      <c r="N3" s="105" t="n">
        <v>45.2746</v>
      </c>
      <c r="O3" s="105" t="n">
        <v>46.6872</v>
      </c>
      <c r="P3" s="105" t="n">
        <v>17982.82</v>
      </c>
      <c r="Q3" s="105" t="n">
        <v>273.70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493063.488</v>
      </c>
      <c r="AN3" s="29" t="n">
        <f aca="false">(Summary!$V$2*E3+Summary!$W$2*F3+Summary!$X$2*G3)/Summary!$Y$2</f>
        <v>46.3701</v>
      </c>
      <c r="AO3" s="108" t="n">
        <f aca="false">L3</f>
        <v>493063.488</v>
      </c>
      <c r="AP3" s="29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09" t="n">
        <v>137097.4334</v>
      </c>
      <c r="AU3" s="109" t="n">
        <v>226334.832</v>
      </c>
      <c r="AV3" s="109" t="n">
        <v>129631.2226</v>
      </c>
      <c r="AW3" s="109" t="n">
        <v>137097.4334</v>
      </c>
      <c r="AX3" s="109" t="n">
        <v>226334.832</v>
      </c>
      <c r="AY3" s="109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298874.2</v>
      </c>
      <c r="E4" s="111" t="n">
        <v>43.5975</v>
      </c>
      <c r="F4" s="111" t="n">
        <v>41.2344</v>
      </c>
      <c r="G4" s="111" t="n">
        <v>43.4495</v>
      </c>
      <c r="H4" s="111" t="n">
        <v>15365.33</v>
      </c>
      <c r="I4" s="111" t="n">
        <v>215.933</v>
      </c>
      <c r="J4" s="112" t="e">
        <f aca="false">secToHours(H4)</f>
        <v>#VALUE!</v>
      </c>
      <c r="L4" s="110" t="n">
        <v>298874.2</v>
      </c>
      <c r="M4" s="111" t="n">
        <v>43.5975</v>
      </c>
      <c r="N4" s="111" t="n">
        <v>41.2344</v>
      </c>
      <c r="O4" s="111" t="n">
        <v>43.4495</v>
      </c>
      <c r="P4" s="111" t="n">
        <v>15385.55</v>
      </c>
      <c r="Q4" s="111" t="n">
        <v>214.872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98874.2</v>
      </c>
      <c r="AN4" s="29" t="n">
        <f aca="false">(Summary!$V$2*E4+Summary!$W$2*F4+Summary!$X$2*G4)/Summary!$Y$2</f>
        <v>42.7604666666667</v>
      </c>
      <c r="AO4" s="108" t="n">
        <f aca="false">L4</f>
        <v>298874.2</v>
      </c>
      <c r="AP4" s="29" t="n">
        <f aca="false">(Summary!$V$2*M4+Summary!$W$2*N4+Summary!$X$2*O4)/Summary!$Y$2</f>
        <v>42.7604666666667</v>
      </c>
      <c r="AT4" s="109" t="n">
        <v>85763.5008</v>
      </c>
      <c r="AU4" s="109" t="n">
        <v>135132.0102</v>
      </c>
      <c r="AV4" s="109" t="n">
        <v>77978.689</v>
      </c>
      <c r="AW4" s="109" t="n">
        <v>85763.5008</v>
      </c>
      <c r="AX4" s="109" t="n">
        <v>135132.0102</v>
      </c>
      <c r="AY4" s="109" t="n">
        <v>77978.689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170458.9984</v>
      </c>
      <c r="E5" s="111" t="n">
        <v>40.2313</v>
      </c>
      <c r="F5" s="111" t="n">
        <v>37.5523</v>
      </c>
      <c r="G5" s="111" t="n">
        <v>40.2156</v>
      </c>
      <c r="H5" s="111" t="n">
        <v>13222.96</v>
      </c>
      <c r="I5" s="111" t="n">
        <v>171.672</v>
      </c>
      <c r="J5" s="112" t="e">
        <f aca="false">secToHours(H5)</f>
        <v>#VALUE!</v>
      </c>
      <c r="L5" s="110" t="n">
        <v>170458.9984</v>
      </c>
      <c r="M5" s="111" t="n">
        <v>40.2313</v>
      </c>
      <c r="N5" s="111" t="n">
        <v>37.5523</v>
      </c>
      <c r="O5" s="111" t="n">
        <v>40.2156</v>
      </c>
      <c r="P5" s="111" t="n">
        <v>13234.55</v>
      </c>
      <c r="Q5" s="111" t="n">
        <v>171.99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170458.9984</v>
      </c>
      <c r="AN5" s="29" t="n">
        <f aca="false">(Summary!$V$2*E5+Summary!$W$2*F5+Summary!$X$2*G5)/Summary!$Y$2</f>
        <v>39.3330666666667</v>
      </c>
      <c r="AO5" s="108" t="n">
        <f aca="false">L5</f>
        <v>170458.9984</v>
      </c>
      <c r="AP5" s="29" t="n">
        <f aca="false">(Summary!$V$2*M5+Summary!$W$2*N5+Summary!$X$2*O5)/Summary!$Y$2</f>
        <v>39.3330666666667</v>
      </c>
      <c r="AT5" s="109" t="n">
        <v>52166.4842</v>
      </c>
      <c r="AU5" s="109" t="n">
        <v>73385.3762</v>
      </c>
      <c r="AV5" s="109" t="n">
        <v>44907.138</v>
      </c>
      <c r="AW5" s="109" t="n">
        <v>52166.4842</v>
      </c>
      <c r="AX5" s="109" t="n">
        <v>73385.3762</v>
      </c>
      <c r="AY5" s="109" t="n">
        <v>44907.13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91863.264</v>
      </c>
      <c r="E6" s="114" t="n">
        <v>37.0478</v>
      </c>
      <c r="F6" s="114" t="n">
        <v>34.3433</v>
      </c>
      <c r="G6" s="114" t="n">
        <v>37.1212</v>
      </c>
      <c r="H6" s="114" t="n">
        <v>11556.42</v>
      </c>
      <c r="I6" s="114" t="n">
        <v>141.671</v>
      </c>
      <c r="J6" s="115" t="e">
        <f aca="false">secToHours(H6)</f>
        <v>#VALUE!</v>
      </c>
      <c r="L6" s="113" t="n">
        <v>91863.264</v>
      </c>
      <c r="M6" s="114" t="n">
        <v>37.0478</v>
      </c>
      <c r="N6" s="114" t="n">
        <v>34.3433</v>
      </c>
      <c r="O6" s="114" t="n">
        <v>37.1212</v>
      </c>
      <c r="P6" s="114" t="n">
        <v>11618.36</v>
      </c>
      <c r="Q6" s="114" t="n">
        <v>141.46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91863.264</v>
      </c>
      <c r="AN6" s="29" t="n">
        <f aca="false">(Summary!$V$2*E6+Summary!$W$2*F6+Summary!$X$2*G6)/Summary!$Y$2</f>
        <v>36.1707666666667</v>
      </c>
      <c r="AO6" s="108" t="n">
        <f aca="false">L6</f>
        <v>91863.264</v>
      </c>
      <c r="AP6" s="29" t="n">
        <f aca="false">(Summary!$V$2*M6+Summary!$W$2*N6+Summary!$X$2*O6)/Summary!$Y$2</f>
        <v>36.1707666666667</v>
      </c>
      <c r="AT6" s="109" t="n">
        <v>30869.2414</v>
      </c>
      <c r="AU6" s="109" t="n">
        <v>36263.876</v>
      </c>
      <c r="AV6" s="109" t="n">
        <v>24730.1466</v>
      </c>
      <c r="AW6" s="109" t="n">
        <v>30869.2414</v>
      </c>
      <c r="AX6" s="109" t="n">
        <v>36263.876</v>
      </c>
      <c r="AY6" s="109" t="n">
        <v>24730.146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254972.8248</v>
      </c>
      <c r="E7" s="105" t="n">
        <v>45.4901</v>
      </c>
      <c r="F7" s="105" t="n">
        <v>45.1772</v>
      </c>
      <c r="G7" s="105" t="n">
        <v>45.1608</v>
      </c>
      <c r="H7" s="105" t="n">
        <v>16053.42</v>
      </c>
      <c r="I7" s="105" t="n">
        <v>339.07</v>
      </c>
      <c r="J7" s="106" t="e">
        <f aca="false">secToHours(H7)</f>
        <v>#VALUE!</v>
      </c>
      <c r="L7" s="104" t="n">
        <v>254972.8248</v>
      </c>
      <c r="M7" s="105" t="n">
        <v>45.4901</v>
      </c>
      <c r="N7" s="105" t="n">
        <v>45.1772</v>
      </c>
      <c r="O7" s="105" t="n">
        <v>45.1608</v>
      </c>
      <c r="P7" s="105" t="n">
        <v>16114.68</v>
      </c>
      <c r="Q7" s="105" t="n">
        <v>337.541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254972.8248</v>
      </c>
      <c r="AN7" s="29" t="n">
        <f aca="false">(Summary!$V$2*E7+Summary!$W$2*F7+Summary!$X$2*G7)/Summary!$Y$2</f>
        <v>45.2760333333333</v>
      </c>
      <c r="AO7" s="108" t="n">
        <f aca="false">L7</f>
        <v>254972.8248</v>
      </c>
      <c r="AP7" s="29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09" t="n">
        <v>60739.3044</v>
      </c>
      <c r="AU7" s="109" t="n">
        <v>120527.4951</v>
      </c>
      <c r="AV7" s="109" t="n">
        <v>73706.0253</v>
      </c>
      <c r="AW7" s="109" t="n">
        <v>60739.3044</v>
      </c>
      <c r="AX7" s="109" t="n">
        <v>120527.4951</v>
      </c>
      <c r="AY7" s="109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125488.7</v>
      </c>
      <c r="E8" s="111" t="n">
        <v>41.4688</v>
      </c>
      <c r="F8" s="111" t="n">
        <v>40.488</v>
      </c>
      <c r="G8" s="111" t="n">
        <v>40.7194</v>
      </c>
      <c r="H8" s="111" t="n">
        <v>12611.74</v>
      </c>
      <c r="I8" s="111" t="n">
        <v>201.337</v>
      </c>
      <c r="J8" s="112" t="e">
        <f aca="false">secToHours(H8)</f>
        <v>#VALUE!</v>
      </c>
      <c r="L8" s="110" t="n">
        <v>125488.7</v>
      </c>
      <c r="M8" s="111" t="n">
        <v>41.4688</v>
      </c>
      <c r="N8" s="111" t="n">
        <v>40.488</v>
      </c>
      <c r="O8" s="111" t="n">
        <v>40.7194</v>
      </c>
      <c r="P8" s="111" t="n">
        <v>12674.91</v>
      </c>
      <c r="Q8" s="111" t="n">
        <v>203.44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25488.7</v>
      </c>
      <c r="AN8" s="29" t="n">
        <f aca="false">(Summary!$V$2*E8+Summary!$W$2*F8+Summary!$X$2*G8)/Summary!$Y$2</f>
        <v>40.8920666666667</v>
      </c>
      <c r="AO8" s="108" t="n">
        <f aca="false">L8</f>
        <v>125488.7</v>
      </c>
      <c r="AP8" s="29" t="n">
        <f aca="false">(Summary!$V$2*M8+Summary!$W$2*N8+Summary!$X$2*O8)/Summary!$Y$2</f>
        <v>40.8920666666667</v>
      </c>
      <c r="AT8" s="109" t="n">
        <v>22517.9342</v>
      </c>
      <c r="AU8" s="109" t="n">
        <v>75246.315</v>
      </c>
      <c r="AV8" s="109" t="n">
        <v>27724.4508</v>
      </c>
      <c r="AW8" s="109" t="n">
        <v>22517.9342</v>
      </c>
      <c r="AX8" s="109" t="n">
        <v>75246.315</v>
      </c>
      <c r="AY8" s="109" t="n">
        <v>27724.450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54840.8536</v>
      </c>
      <c r="E9" s="111" t="n">
        <v>39.7278</v>
      </c>
      <c r="F9" s="111" t="n">
        <v>35.5828</v>
      </c>
      <c r="G9" s="111" t="n">
        <v>38.6966</v>
      </c>
      <c r="H9" s="111" t="n">
        <v>10126.81</v>
      </c>
      <c r="I9" s="111" t="n">
        <v>132.991</v>
      </c>
      <c r="J9" s="112" t="e">
        <f aca="false">secToHours(H9)</f>
        <v>#VALUE!</v>
      </c>
      <c r="L9" s="110" t="n">
        <v>54840.8536</v>
      </c>
      <c r="M9" s="111" t="n">
        <v>39.7278</v>
      </c>
      <c r="N9" s="111" t="n">
        <v>35.5828</v>
      </c>
      <c r="O9" s="111" t="n">
        <v>38.6966</v>
      </c>
      <c r="P9" s="111" t="n">
        <v>10143.15</v>
      </c>
      <c r="Q9" s="111" t="n">
        <v>133.16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54840.8536</v>
      </c>
      <c r="AN9" s="29" t="n">
        <f aca="false">(Summary!$V$2*E9+Summary!$W$2*F9+Summary!$X$2*G9)/Summary!$Y$2</f>
        <v>38.0024</v>
      </c>
      <c r="AO9" s="108" t="n">
        <f aca="false">L9</f>
        <v>54840.8536</v>
      </c>
      <c r="AP9" s="29" t="n">
        <f aca="false">(Summary!$V$2*M9+Summary!$W$2*N9+Summary!$X$2*O9)/Summary!$Y$2</f>
        <v>38.0024</v>
      </c>
      <c r="AT9" s="109" t="n">
        <v>11566.2169</v>
      </c>
      <c r="AU9" s="109" t="n">
        <v>31459.625</v>
      </c>
      <c r="AV9" s="109" t="n">
        <v>11815.0117</v>
      </c>
      <c r="AW9" s="109" t="n">
        <v>11566.2169</v>
      </c>
      <c r="AX9" s="109" t="n">
        <v>31459.625</v>
      </c>
      <c r="AY9" s="109" t="n">
        <v>11815.01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19448.1568</v>
      </c>
      <c r="E10" s="114" t="n">
        <v>37.972</v>
      </c>
      <c r="F10" s="114" t="n">
        <v>32.6363</v>
      </c>
      <c r="G10" s="114" t="n">
        <v>37.1252</v>
      </c>
      <c r="H10" s="114" t="n">
        <v>8456.51</v>
      </c>
      <c r="I10" s="114" t="n">
        <v>92.805</v>
      </c>
      <c r="J10" s="115" t="e">
        <f aca="false">secToHours(H10)</f>
        <v>#VALUE!</v>
      </c>
      <c r="L10" s="113" t="n">
        <v>19448.1568</v>
      </c>
      <c r="M10" s="114" t="n">
        <v>37.972</v>
      </c>
      <c r="N10" s="114" t="n">
        <v>32.6363</v>
      </c>
      <c r="O10" s="114" t="n">
        <v>37.1252</v>
      </c>
      <c r="P10" s="114" t="n">
        <v>8489.19</v>
      </c>
      <c r="Q10" s="114" t="n">
        <v>94.33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9448.1568</v>
      </c>
      <c r="AN10" s="29" t="n">
        <f aca="false">(Summary!$V$2*E10+Summary!$W$2*F10+Summary!$X$2*G10)/Summary!$Y$2</f>
        <v>35.9111666666667</v>
      </c>
      <c r="AO10" s="108" t="n">
        <f aca="false">L10</f>
        <v>19448.1568</v>
      </c>
      <c r="AP10" s="29" t="n">
        <f aca="false">(Summary!$V$2*M10+Summary!$W$2*N10+Summary!$X$2*O10)/Summary!$Y$2</f>
        <v>35.9111666666667</v>
      </c>
      <c r="AT10" s="109" t="n">
        <v>6564.3425</v>
      </c>
      <c r="AU10" s="109" t="n">
        <v>6715.9737</v>
      </c>
      <c r="AV10" s="109" t="n">
        <v>6167.8406</v>
      </c>
      <c r="AW10" s="109" t="n">
        <v>6564.3425</v>
      </c>
      <c r="AX10" s="109" t="n">
        <v>6715.9737</v>
      </c>
      <c r="AY10" s="109" t="n">
        <v>6167.8406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279361.7592</v>
      </c>
      <c r="E11" s="105" t="n">
        <v>45.1809</v>
      </c>
      <c r="F11" s="105" t="n">
        <v>45.0789</v>
      </c>
      <c r="G11" s="105" t="n">
        <v>45.5221</v>
      </c>
      <c r="H11" s="105" t="n">
        <v>28313.13</v>
      </c>
      <c r="I11" s="105" t="n">
        <v>491.562</v>
      </c>
      <c r="J11" s="106" t="e">
        <f aca="false">secToHours(H11)</f>
        <v>#VALUE!</v>
      </c>
      <c r="L11" s="104" t="n">
        <v>279361.7592</v>
      </c>
      <c r="M11" s="105" t="n">
        <v>45.1809</v>
      </c>
      <c r="N11" s="105" t="n">
        <v>45.0789</v>
      </c>
      <c r="O11" s="105" t="n">
        <v>45.5221</v>
      </c>
      <c r="P11" s="105" t="n">
        <v>28238.64</v>
      </c>
      <c r="Q11" s="105" t="n">
        <v>491.07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279361.7592</v>
      </c>
      <c r="AN11" s="29" t="n">
        <f aca="false">(Summary!$V$2*E11+Summary!$W$2*F11+Summary!$X$2*G11)/Summary!$Y$2</f>
        <v>45.2606333333333</v>
      </c>
      <c r="AO11" s="108" t="n">
        <f aca="false">L11</f>
        <v>279361.7592</v>
      </c>
      <c r="AP11" s="29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09" t="n">
        <v>82523.6182</v>
      </c>
      <c r="AU11" s="109" t="n">
        <v>125543.171</v>
      </c>
      <c r="AV11" s="109" t="n">
        <v>71294.97</v>
      </c>
      <c r="AW11" s="109" t="n">
        <v>82523.6182</v>
      </c>
      <c r="AX11" s="109" t="n">
        <v>125543.171</v>
      </c>
      <c r="AY11" s="109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27327.2688</v>
      </c>
      <c r="E12" s="111" t="n">
        <v>42.9989</v>
      </c>
      <c r="F12" s="111" t="n">
        <v>41.4129</v>
      </c>
      <c r="G12" s="111" t="n">
        <v>43.4754</v>
      </c>
      <c r="H12" s="111" t="n">
        <v>22167.59</v>
      </c>
      <c r="I12" s="111" t="n">
        <v>296.982</v>
      </c>
      <c r="J12" s="112" t="e">
        <f aca="false">secToHours(H12)</f>
        <v>#VALUE!</v>
      </c>
      <c r="L12" s="110" t="n">
        <v>127327.2688</v>
      </c>
      <c r="M12" s="111" t="n">
        <v>42.9989</v>
      </c>
      <c r="N12" s="111" t="n">
        <v>41.4129</v>
      </c>
      <c r="O12" s="111" t="n">
        <v>43.4754</v>
      </c>
      <c r="P12" s="111" t="n">
        <v>22143.94</v>
      </c>
      <c r="Q12" s="111" t="n">
        <v>296.73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27327.2688</v>
      </c>
      <c r="AN12" s="29" t="n">
        <f aca="false">(Summary!$V$2*E12+Summary!$W$2*F12+Summary!$X$2*G12)/Summary!$Y$2</f>
        <v>42.6290666666667</v>
      </c>
      <c r="AO12" s="108" t="n">
        <f aca="false">L12</f>
        <v>127327.2688</v>
      </c>
      <c r="AP12" s="29" t="n">
        <f aca="false">(Summary!$V$2*M12+Summary!$W$2*N12+Summary!$X$2*O12)/Summary!$Y$2</f>
        <v>42.6290666666667</v>
      </c>
      <c r="AT12" s="109" t="n">
        <v>39320.7259</v>
      </c>
      <c r="AU12" s="109" t="n">
        <v>51617.1984</v>
      </c>
      <c r="AV12" s="109" t="n">
        <v>36389.3445</v>
      </c>
      <c r="AW12" s="109" t="n">
        <v>39320.7259</v>
      </c>
      <c r="AX12" s="109" t="n">
        <v>51617.1984</v>
      </c>
      <c r="AY12" s="109" t="n">
        <v>36389.344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62698.7056</v>
      </c>
      <c r="E13" s="111" t="n">
        <v>41.0162</v>
      </c>
      <c r="F13" s="111" t="n">
        <v>38.9652</v>
      </c>
      <c r="G13" s="111" t="n">
        <v>41.314</v>
      </c>
      <c r="H13" s="111" t="n">
        <v>18514.99</v>
      </c>
      <c r="I13" s="111" t="n">
        <v>224.123</v>
      </c>
      <c r="J13" s="112" t="e">
        <f aca="false">secToHours(H13)</f>
        <v>#VALUE!</v>
      </c>
      <c r="L13" s="110" t="n">
        <v>62698.7056</v>
      </c>
      <c r="M13" s="111" t="n">
        <v>41.0162</v>
      </c>
      <c r="N13" s="111" t="n">
        <v>38.9652</v>
      </c>
      <c r="O13" s="111" t="n">
        <v>41.314</v>
      </c>
      <c r="P13" s="111" t="n">
        <v>18521.34</v>
      </c>
      <c r="Q13" s="111" t="n">
        <v>227.94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62698.7056</v>
      </c>
      <c r="AN13" s="29" t="n">
        <f aca="false">(Summary!$V$2*E13+Summary!$W$2*F13+Summary!$X$2*G13)/Summary!$Y$2</f>
        <v>40.4318</v>
      </c>
      <c r="AO13" s="108" t="n">
        <f aca="false">L13</f>
        <v>62698.7056</v>
      </c>
      <c r="AP13" s="29" t="n">
        <f aca="false">(Summary!$V$2*M13+Summary!$W$2*N13+Summary!$X$2*O13)/Summary!$Y$2</f>
        <v>40.4318</v>
      </c>
      <c r="AT13" s="109" t="n">
        <v>22615.5184</v>
      </c>
      <c r="AU13" s="109" t="n">
        <v>20205.3197</v>
      </c>
      <c r="AV13" s="109" t="n">
        <v>19877.8675</v>
      </c>
      <c r="AW13" s="109" t="n">
        <v>22615.5184</v>
      </c>
      <c r="AX13" s="109" t="n">
        <v>20205.3197</v>
      </c>
      <c r="AY13" s="109" t="n">
        <v>19877.867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31904.0168</v>
      </c>
      <c r="E14" s="114" t="n">
        <v>38.669</v>
      </c>
      <c r="F14" s="114" t="n">
        <v>37.2332</v>
      </c>
      <c r="G14" s="114" t="n">
        <v>38.8225</v>
      </c>
      <c r="H14" s="114" t="n">
        <v>16661.44</v>
      </c>
      <c r="I14" s="114" t="n">
        <v>187.773</v>
      </c>
      <c r="J14" s="115" t="e">
        <f aca="false">secToHours(H14)</f>
        <v>#VALUE!</v>
      </c>
      <c r="L14" s="113" t="n">
        <v>31904.0168</v>
      </c>
      <c r="M14" s="114" t="n">
        <v>38.669</v>
      </c>
      <c r="N14" s="114" t="n">
        <v>37.2332</v>
      </c>
      <c r="O14" s="114" t="n">
        <v>38.8225</v>
      </c>
      <c r="P14" s="114" t="n">
        <v>16667.14</v>
      </c>
      <c r="Q14" s="114" t="n">
        <v>187.52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31904.0168</v>
      </c>
      <c r="AN14" s="29" t="n">
        <f aca="false">(Summary!$V$2*E14+Summary!$W$2*F14+Summary!$X$2*G14)/Summary!$Y$2</f>
        <v>38.2415666666667</v>
      </c>
      <c r="AO14" s="108" t="n">
        <f aca="false">L14</f>
        <v>31904.0168</v>
      </c>
      <c r="AP14" s="29" t="n">
        <f aca="false">(Summary!$V$2*M14+Summary!$W$2*N14+Summary!$X$2*O14)/Summary!$Y$2</f>
        <v>38.2415666666667</v>
      </c>
      <c r="AT14" s="109" t="n">
        <v>12266.6444</v>
      </c>
      <c r="AU14" s="109" t="n">
        <v>9392.9533</v>
      </c>
      <c r="AV14" s="109" t="n">
        <v>10244.4191</v>
      </c>
      <c r="AW14" s="109" t="n">
        <v>12266.6444</v>
      </c>
      <c r="AX14" s="109" t="n">
        <v>9392.9533</v>
      </c>
      <c r="AY14" s="109" t="n">
        <v>10244.419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334390.9416</v>
      </c>
      <c r="E15" s="105" t="n">
        <v>46.5927</v>
      </c>
      <c r="F15" s="105" t="n">
        <v>45.119</v>
      </c>
      <c r="G15" s="105" t="n">
        <v>47.361</v>
      </c>
      <c r="H15" s="105" t="n">
        <v>28566.18</v>
      </c>
      <c r="I15" s="105" t="n">
        <v>511.024</v>
      </c>
      <c r="J15" s="106" t="e">
        <f aca="false">secToHours(H15)</f>
        <v>#VALUE!</v>
      </c>
      <c r="L15" s="104" t="n">
        <v>334390.9416</v>
      </c>
      <c r="M15" s="105" t="n">
        <v>46.5927</v>
      </c>
      <c r="N15" s="105" t="n">
        <v>45.119</v>
      </c>
      <c r="O15" s="105" t="n">
        <v>47.361</v>
      </c>
      <c r="P15" s="105" t="n">
        <v>28560.38</v>
      </c>
      <c r="Q15" s="105" t="n">
        <v>504.65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334390.9416</v>
      </c>
      <c r="AN15" s="29" t="n">
        <f aca="false">(Summary!$V$2*E15+Summary!$W$2*F15+Summary!$X$2*G15)/Summary!$Y$2</f>
        <v>46.3575666666667</v>
      </c>
      <c r="AO15" s="108" t="n">
        <f aca="false">L15</f>
        <v>334390.9416</v>
      </c>
      <c r="AP15" s="29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09" t="n">
        <v>109104.6982</v>
      </c>
      <c r="AU15" s="109" t="n">
        <v>131256.3159</v>
      </c>
      <c r="AV15" s="109" t="n">
        <v>94029.9275</v>
      </c>
      <c r="AW15" s="109" t="n">
        <v>109104.6982</v>
      </c>
      <c r="AX15" s="109" t="n">
        <v>131256.3159</v>
      </c>
      <c r="AY15" s="109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04341.9112</v>
      </c>
      <c r="E16" s="111" t="n">
        <v>43.6646</v>
      </c>
      <c r="F16" s="111" t="n">
        <v>42.034</v>
      </c>
      <c r="G16" s="111" t="n">
        <v>44.3423</v>
      </c>
      <c r="H16" s="111" t="n">
        <v>24163.1</v>
      </c>
      <c r="I16" s="111" t="n">
        <v>369.912</v>
      </c>
      <c r="J16" s="112" t="e">
        <f aca="false">secToHours(H16)</f>
        <v>#VALUE!</v>
      </c>
      <c r="L16" s="110" t="n">
        <v>204341.9112</v>
      </c>
      <c r="M16" s="111" t="n">
        <v>43.6646</v>
      </c>
      <c r="N16" s="111" t="n">
        <v>42.034</v>
      </c>
      <c r="O16" s="111" t="n">
        <v>44.3423</v>
      </c>
      <c r="P16" s="111" t="n">
        <v>24125.41</v>
      </c>
      <c r="Q16" s="111" t="n">
        <v>368.7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204341.9112</v>
      </c>
      <c r="AN16" s="29" t="n">
        <f aca="false">(Summary!$V$2*E16+Summary!$W$2*F16+Summary!$X$2*G16)/Summary!$Y$2</f>
        <v>43.3469666666667</v>
      </c>
      <c r="AO16" s="108" t="n">
        <f aca="false">L16</f>
        <v>204341.9112</v>
      </c>
      <c r="AP16" s="29" t="n">
        <f aca="false">(Summary!$V$2*M16+Summary!$W$2*N16+Summary!$X$2*O16)/Summary!$Y$2</f>
        <v>43.3469666666667</v>
      </c>
      <c r="AT16" s="109" t="n">
        <v>70393.3123</v>
      </c>
      <c r="AU16" s="109" t="n">
        <v>74300.7317</v>
      </c>
      <c r="AV16" s="109" t="n">
        <v>59647.8672</v>
      </c>
      <c r="AW16" s="109" t="n">
        <v>70393.3123</v>
      </c>
      <c r="AX16" s="109" t="n">
        <v>74300.7317</v>
      </c>
      <c r="AY16" s="109" t="n">
        <v>59647.867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23497.3328</v>
      </c>
      <c r="E17" s="111" t="n">
        <v>40.5158</v>
      </c>
      <c r="F17" s="111" t="n">
        <v>39.1984</v>
      </c>
      <c r="G17" s="111" t="n">
        <v>41.0758</v>
      </c>
      <c r="H17" s="111" t="n">
        <v>21076.06</v>
      </c>
      <c r="I17" s="111" t="n">
        <v>286.404</v>
      </c>
      <c r="J17" s="112" t="e">
        <f aca="false">secToHours(H17)</f>
        <v>#VALUE!</v>
      </c>
      <c r="L17" s="110" t="n">
        <v>123497.3328</v>
      </c>
      <c r="M17" s="111" t="n">
        <v>40.5158</v>
      </c>
      <c r="N17" s="111" t="n">
        <v>39.1984</v>
      </c>
      <c r="O17" s="111" t="n">
        <v>41.0758</v>
      </c>
      <c r="P17" s="111" t="n">
        <v>21062.16</v>
      </c>
      <c r="Q17" s="111" t="n">
        <v>290.77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23497.3328</v>
      </c>
      <c r="AN17" s="29" t="n">
        <f aca="false">(Summary!$V$2*E17+Summary!$W$2*F17+Summary!$X$2*G17)/Summary!$Y$2</f>
        <v>40.2633333333333</v>
      </c>
      <c r="AO17" s="108" t="n">
        <f aca="false">L17</f>
        <v>123497.3328</v>
      </c>
      <c r="AP17" s="29" t="n">
        <f aca="false">(Summary!$V$2*M17+Summary!$W$2*N17+Summary!$X$2*O17)/Summary!$Y$2</f>
        <v>40.2633333333333</v>
      </c>
      <c r="AT17" s="109" t="n">
        <v>44142.0711</v>
      </c>
      <c r="AU17" s="109" t="n">
        <v>43051.9034</v>
      </c>
      <c r="AV17" s="109" t="n">
        <v>36303.3583</v>
      </c>
      <c r="AW17" s="109" t="n">
        <v>44142.0711</v>
      </c>
      <c r="AX17" s="109" t="n">
        <v>43051.9034</v>
      </c>
      <c r="AY17" s="109" t="n">
        <v>36303.358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71088.128</v>
      </c>
      <c r="E18" s="114" t="n">
        <v>37.3029</v>
      </c>
      <c r="F18" s="114" t="n">
        <v>36.3141</v>
      </c>
      <c r="G18" s="114" t="n">
        <v>37.8098</v>
      </c>
      <c r="H18" s="114" t="n">
        <v>18765.94</v>
      </c>
      <c r="I18" s="114" t="n">
        <v>232.802</v>
      </c>
      <c r="J18" s="115" t="e">
        <f aca="false">secToHours(H18)</f>
        <v>#VALUE!</v>
      </c>
      <c r="L18" s="113" t="n">
        <v>71088.128</v>
      </c>
      <c r="M18" s="114" t="n">
        <v>37.3029</v>
      </c>
      <c r="N18" s="114" t="n">
        <v>36.3141</v>
      </c>
      <c r="O18" s="114" t="n">
        <v>37.8098</v>
      </c>
      <c r="P18" s="114" t="n">
        <v>18780.63</v>
      </c>
      <c r="Q18" s="114" t="n">
        <v>232.7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71088.128</v>
      </c>
      <c r="AN18" s="29" t="n">
        <f aca="false">(Summary!$V$2*E18+Summary!$W$2*F18+Summary!$X$2*G18)/Summary!$Y$2</f>
        <v>37.1422666666667</v>
      </c>
      <c r="AO18" s="108" t="n">
        <f aca="false">L18</f>
        <v>71088.128</v>
      </c>
      <c r="AP18" s="29" t="n">
        <f aca="false">(Summary!$V$2*M18+Summary!$W$2*N18+Summary!$X$2*O18)/Summary!$Y$2</f>
        <v>37.1422666666667</v>
      </c>
      <c r="AT18" s="109" t="n">
        <v>26364.6575</v>
      </c>
      <c r="AU18" s="109" t="n">
        <v>23892.5214</v>
      </c>
      <c r="AV18" s="109" t="n">
        <v>20830.9491</v>
      </c>
      <c r="AW18" s="109" t="n">
        <v>26364.6575</v>
      </c>
      <c r="AX18" s="109" t="n">
        <v>23892.5214</v>
      </c>
      <c r="AY18" s="109" t="n">
        <v>20830.949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84897.1992</v>
      </c>
      <c r="E19" s="105" t="n">
        <v>48.0137</v>
      </c>
      <c r="F19" s="105" t="n">
        <v>47.9515</v>
      </c>
      <c r="G19" s="105" t="n">
        <v>47.9931</v>
      </c>
      <c r="H19" s="105" t="n">
        <v>13971.43</v>
      </c>
      <c r="I19" s="105" t="n">
        <v>158.405</v>
      </c>
      <c r="J19" s="106" t="e">
        <f aca="false">secToHours(H19)</f>
        <v>#VALUE!</v>
      </c>
      <c r="L19" s="104" t="n">
        <v>84897.1992</v>
      </c>
      <c r="M19" s="105" t="n">
        <v>48.0137</v>
      </c>
      <c r="N19" s="105" t="n">
        <v>47.9515</v>
      </c>
      <c r="O19" s="105" t="n">
        <v>47.9931</v>
      </c>
      <c r="P19" s="105" t="n">
        <v>13978.12</v>
      </c>
      <c r="Q19" s="105" t="n">
        <v>157.57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84897.1992</v>
      </c>
      <c r="AN19" s="29" t="n">
        <f aca="false">(Summary!$V$2*E19+Summary!$W$2*F19+Summary!$X$2*G19)/Summary!$Y$2</f>
        <v>47.9861</v>
      </c>
      <c r="AO19" s="108" t="n">
        <f aca="false">L19</f>
        <v>84897.1992</v>
      </c>
      <c r="AP19" s="29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09" t="n">
        <v>28768.0238</v>
      </c>
      <c r="AU19" s="109" t="n">
        <v>26386.0891</v>
      </c>
      <c r="AV19" s="109" t="n">
        <v>29743.0863</v>
      </c>
      <c r="AW19" s="109" t="n">
        <v>28768.0238</v>
      </c>
      <c r="AX19" s="109" t="n">
        <v>26386.0891</v>
      </c>
      <c r="AY19" s="109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52753.7432</v>
      </c>
      <c r="E20" s="111" t="n">
        <v>46.0115</v>
      </c>
      <c r="F20" s="111" t="n">
        <v>45.9867</v>
      </c>
      <c r="G20" s="111" t="n">
        <v>45.8904</v>
      </c>
      <c r="H20" s="111" t="n">
        <v>11959.52</v>
      </c>
      <c r="I20" s="111" t="n">
        <v>135.567</v>
      </c>
      <c r="J20" s="112" t="e">
        <f aca="false">secToHours(H20)</f>
        <v>#VALUE!</v>
      </c>
      <c r="L20" s="110" t="n">
        <v>52753.7432</v>
      </c>
      <c r="M20" s="111" t="n">
        <v>46.0115</v>
      </c>
      <c r="N20" s="111" t="n">
        <v>45.9867</v>
      </c>
      <c r="O20" s="111" t="n">
        <v>45.8904</v>
      </c>
      <c r="P20" s="111" t="n">
        <v>12014.41</v>
      </c>
      <c r="Q20" s="111" t="n">
        <v>135.09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52753.7432</v>
      </c>
      <c r="AN20" s="29" t="n">
        <f aca="false">(Summary!$V$2*E20+Summary!$W$2*F20+Summary!$X$2*G20)/Summary!$Y$2</f>
        <v>45.9628666666667</v>
      </c>
      <c r="AO20" s="108" t="n">
        <f aca="false">L20</f>
        <v>52753.7432</v>
      </c>
      <c r="AP20" s="29" t="n">
        <f aca="false">(Summary!$V$2*M20+Summary!$W$2*N20+Summary!$X$2*O20)/Summary!$Y$2</f>
        <v>45.9628666666667</v>
      </c>
      <c r="AT20" s="109" t="n">
        <v>17917.2163</v>
      </c>
      <c r="AU20" s="109" t="n">
        <v>16175.042</v>
      </c>
      <c r="AV20" s="109" t="n">
        <v>18661.4849</v>
      </c>
      <c r="AW20" s="109" t="n">
        <v>17917.2163</v>
      </c>
      <c r="AX20" s="109" t="n">
        <v>16175.042</v>
      </c>
      <c r="AY20" s="109" t="n">
        <v>18661.484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33721.42</v>
      </c>
      <c r="E21" s="111" t="n">
        <v>43.5998</v>
      </c>
      <c r="F21" s="111" t="n">
        <v>43.5289</v>
      </c>
      <c r="G21" s="111" t="n">
        <v>43.3053</v>
      </c>
      <c r="H21" s="111" t="n">
        <v>10930.89</v>
      </c>
      <c r="I21" s="111" t="n">
        <v>121.603</v>
      </c>
      <c r="J21" s="112" t="e">
        <f aca="false">secToHours(H21)</f>
        <v>#VALUE!</v>
      </c>
      <c r="L21" s="110" t="n">
        <v>33721.42</v>
      </c>
      <c r="M21" s="111" t="n">
        <v>43.5998</v>
      </c>
      <c r="N21" s="111" t="n">
        <v>43.5289</v>
      </c>
      <c r="O21" s="111" t="n">
        <v>43.3053</v>
      </c>
      <c r="P21" s="111" t="n">
        <v>10980.93</v>
      </c>
      <c r="Q21" s="111" t="n">
        <v>121.494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3721.42</v>
      </c>
      <c r="AN21" s="29" t="n">
        <f aca="false">(Summary!$V$2*E21+Summary!$W$2*F21+Summary!$X$2*G21)/Summary!$Y$2</f>
        <v>43.478</v>
      </c>
      <c r="AO21" s="108" t="n">
        <f aca="false">L21</f>
        <v>33721.42</v>
      </c>
      <c r="AP21" s="29" t="n">
        <f aca="false">(Summary!$V$2*M21+Summary!$W$2*N21+Summary!$X$2*O21)/Summary!$Y$2</f>
        <v>43.478</v>
      </c>
      <c r="AT21" s="109" t="n">
        <v>11669.324</v>
      </c>
      <c r="AU21" s="109" t="n">
        <v>10144.3477</v>
      </c>
      <c r="AV21" s="109" t="n">
        <v>11907.7483</v>
      </c>
      <c r="AW21" s="109" t="n">
        <v>11669.324</v>
      </c>
      <c r="AX21" s="109" t="n">
        <v>10144.3477</v>
      </c>
      <c r="AY21" s="109" t="n">
        <v>11907.748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20930.7344</v>
      </c>
      <c r="E22" s="114" t="n">
        <v>40.6938</v>
      </c>
      <c r="F22" s="114" t="n">
        <v>40.6275</v>
      </c>
      <c r="G22" s="114" t="n">
        <v>40.3094</v>
      </c>
      <c r="H22" s="114" t="n">
        <v>10219.58</v>
      </c>
      <c r="I22" s="114" t="n">
        <v>112.477</v>
      </c>
      <c r="J22" s="115" t="e">
        <f aca="false">secToHours(H22)</f>
        <v>#VALUE!</v>
      </c>
      <c r="L22" s="113" t="n">
        <v>20930.7344</v>
      </c>
      <c r="M22" s="114" t="n">
        <v>40.6938</v>
      </c>
      <c r="N22" s="114" t="n">
        <v>40.6275</v>
      </c>
      <c r="O22" s="114" t="n">
        <v>40.3094</v>
      </c>
      <c r="P22" s="114" t="n">
        <v>10220.88</v>
      </c>
      <c r="Q22" s="114" t="n">
        <v>112.539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20930.7344</v>
      </c>
      <c r="AN22" s="29" t="n">
        <f aca="false">(Summary!$V$2*E22+Summary!$W$2*F22+Summary!$X$2*G22)/Summary!$Y$2</f>
        <v>40.5435666666667</v>
      </c>
      <c r="AO22" s="108" t="n">
        <f aca="false">L22</f>
        <v>20930.7344</v>
      </c>
      <c r="AP22" s="29" t="n">
        <f aca="false">(Summary!$V$2*M22+Summary!$W$2*N22+Summary!$X$2*O22)/Summary!$Y$2</f>
        <v>40.5435666666667</v>
      </c>
      <c r="AT22" s="109" t="n">
        <v>7396.5971</v>
      </c>
      <c r="AU22" s="109" t="n">
        <v>6134.0102</v>
      </c>
      <c r="AV22" s="109" t="n">
        <v>7400.1271</v>
      </c>
      <c r="AW22" s="109" t="n">
        <v>7396.5971</v>
      </c>
      <c r="AX22" s="109" t="n">
        <v>6134.0102</v>
      </c>
      <c r="AY22" s="109" t="n">
        <v>7400.127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458091.8856</v>
      </c>
      <c r="E23" s="105" t="n">
        <v>48.596</v>
      </c>
      <c r="F23" s="105" t="n">
        <v>45.8675</v>
      </c>
      <c r="G23" s="105" t="n">
        <v>47.4886</v>
      </c>
      <c r="H23" s="105" t="n">
        <v>22143.88</v>
      </c>
      <c r="I23" s="105" t="n">
        <v>563.171</v>
      </c>
      <c r="J23" s="106" t="e">
        <f aca="false">secToHours(H23)</f>
        <v>#VALUE!</v>
      </c>
      <c r="L23" s="104" t="n">
        <v>458091.8856</v>
      </c>
      <c r="M23" s="105" t="n">
        <v>48.596</v>
      </c>
      <c r="N23" s="105" t="n">
        <v>45.8675</v>
      </c>
      <c r="O23" s="105" t="n">
        <v>47.4886</v>
      </c>
      <c r="P23" s="105" t="n">
        <v>22162.71</v>
      </c>
      <c r="Q23" s="105" t="n">
        <v>557.43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458091.8856</v>
      </c>
      <c r="AN23" s="29" t="n">
        <f aca="false">(Summary!$V$2*E23+Summary!$W$2*F23+Summary!$X$2*G23)/Summary!$Y$2</f>
        <v>47.3173666666667</v>
      </c>
      <c r="AO23" s="108" t="n">
        <f aca="false">L23</f>
        <v>458091.8856</v>
      </c>
      <c r="AP23" s="29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09" t="n">
        <v>130865.3475</v>
      </c>
      <c r="AU23" s="109" t="n">
        <v>197987.5504</v>
      </c>
      <c r="AV23" s="109" t="n">
        <v>129238.9877</v>
      </c>
      <c r="AW23" s="109" t="n">
        <v>130865.3475</v>
      </c>
      <c r="AX23" s="109" t="n">
        <v>197987.5504</v>
      </c>
      <c r="AY23" s="109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383391.2504</v>
      </c>
      <c r="E24" s="111" t="n">
        <v>43.9879</v>
      </c>
      <c r="F24" s="111" t="n">
        <v>42.1393</v>
      </c>
      <c r="G24" s="111" t="n">
        <v>43.9558</v>
      </c>
      <c r="H24" s="111" t="n">
        <v>20517.54</v>
      </c>
      <c r="I24" s="111" t="n">
        <v>482.078</v>
      </c>
      <c r="J24" s="112" t="e">
        <f aca="false">secToHours(H24)</f>
        <v>#VALUE!</v>
      </c>
      <c r="L24" s="110" t="n">
        <v>383391.2504</v>
      </c>
      <c r="M24" s="111" t="n">
        <v>43.9879</v>
      </c>
      <c r="N24" s="111" t="n">
        <v>42.1393</v>
      </c>
      <c r="O24" s="111" t="n">
        <v>43.9558</v>
      </c>
      <c r="P24" s="111" t="n">
        <v>20546.5</v>
      </c>
      <c r="Q24" s="111" t="n">
        <v>484.496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383391.2504</v>
      </c>
      <c r="AN24" s="29" t="n">
        <f aca="false">(Summary!$V$2*E24+Summary!$W$2*F24+Summary!$X$2*G24)/Summary!$Y$2</f>
        <v>43.361</v>
      </c>
      <c r="AO24" s="108" t="n">
        <f aca="false">L24</f>
        <v>383391.2504</v>
      </c>
      <c r="AP24" s="29" t="n">
        <f aca="false">(Summary!$V$2*M24+Summary!$W$2*N24+Summary!$X$2*O24)/Summary!$Y$2</f>
        <v>43.361</v>
      </c>
      <c r="AT24" s="109" t="n">
        <v>107110.8083</v>
      </c>
      <c r="AU24" s="109" t="n">
        <v>165301.7828</v>
      </c>
      <c r="AV24" s="109" t="n">
        <v>110978.6593</v>
      </c>
      <c r="AW24" s="109" t="n">
        <v>107110.8083</v>
      </c>
      <c r="AX24" s="109" t="n">
        <v>165301.7828</v>
      </c>
      <c r="AY24" s="109" t="n">
        <v>110978.6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269718.7504</v>
      </c>
      <c r="E25" s="111" t="n">
        <v>38.2531</v>
      </c>
      <c r="F25" s="111" t="n">
        <v>36.9346</v>
      </c>
      <c r="G25" s="111" t="n">
        <v>38.0421</v>
      </c>
      <c r="H25" s="111" t="n">
        <v>18179.43</v>
      </c>
      <c r="I25" s="111" t="n">
        <v>359.693</v>
      </c>
      <c r="J25" s="112" t="e">
        <f aca="false">secToHours(H25)</f>
        <v>#VALUE!</v>
      </c>
      <c r="L25" s="110" t="n">
        <v>269718.7504</v>
      </c>
      <c r="M25" s="111" t="n">
        <v>38.2531</v>
      </c>
      <c r="N25" s="111" t="n">
        <v>36.9346</v>
      </c>
      <c r="O25" s="111" t="n">
        <v>38.0421</v>
      </c>
      <c r="P25" s="111" t="n">
        <v>18131.56</v>
      </c>
      <c r="Q25" s="111" t="n">
        <v>357.46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269718.7504</v>
      </c>
      <c r="AN25" s="29" t="n">
        <f aca="false">(Summary!$V$2*E25+Summary!$W$2*F25+Summary!$X$2*G25)/Summary!$Y$2</f>
        <v>37.7432666666667</v>
      </c>
      <c r="AO25" s="108" t="n">
        <f aca="false">L25</f>
        <v>269718.7504</v>
      </c>
      <c r="AP25" s="29" t="n">
        <f aca="false">(Summary!$V$2*M25+Summary!$W$2*N25+Summary!$X$2*O25)/Summary!$Y$2</f>
        <v>37.7432666666667</v>
      </c>
      <c r="AT25" s="109" t="n">
        <v>72673.6453</v>
      </c>
      <c r="AU25" s="109" t="n">
        <v>123235.3805</v>
      </c>
      <c r="AV25" s="109" t="n">
        <v>73809.7246</v>
      </c>
      <c r="AW25" s="109" t="n">
        <v>72673.6453</v>
      </c>
      <c r="AX25" s="109" t="n">
        <v>123235.3805</v>
      </c>
      <c r="AY25" s="109" t="n">
        <v>73809.724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24108.06</v>
      </c>
      <c r="E26" s="114" t="n">
        <v>32.8241</v>
      </c>
      <c r="F26" s="114" t="n">
        <v>30.2804</v>
      </c>
      <c r="G26" s="114" t="n">
        <v>32.6886</v>
      </c>
      <c r="H26" s="114" t="n">
        <v>14827.17</v>
      </c>
      <c r="I26" s="114" t="n">
        <v>231.101</v>
      </c>
      <c r="J26" s="115" t="e">
        <f aca="false">secToHours(H26)</f>
        <v>#VALUE!</v>
      </c>
      <c r="L26" s="113" t="n">
        <v>124108.06</v>
      </c>
      <c r="M26" s="114" t="n">
        <v>32.8241</v>
      </c>
      <c r="N26" s="114" t="n">
        <v>30.2804</v>
      </c>
      <c r="O26" s="114" t="n">
        <v>32.6886</v>
      </c>
      <c r="P26" s="114" t="n">
        <v>14840.99</v>
      </c>
      <c r="Q26" s="114" t="n">
        <v>229.104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24108.06</v>
      </c>
      <c r="AN26" s="29" t="n">
        <f aca="false">(Summary!$V$2*E26+Summary!$W$2*F26+Summary!$X$2*G26)/Summary!$Y$2</f>
        <v>31.9310333333333</v>
      </c>
      <c r="AO26" s="108" t="n">
        <f aca="false">L26</f>
        <v>124108.06</v>
      </c>
      <c r="AP26" s="29" t="n">
        <f aca="false">(Summary!$V$2*M26+Summary!$W$2*N26+Summary!$X$2*O26)/Summary!$Y$2</f>
        <v>31.9310333333333</v>
      </c>
      <c r="AT26" s="109" t="n">
        <v>31375.6067</v>
      </c>
      <c r="AU26" s="109" t="n">
        <v>62354.7964</v>
      </c>
      <c r="AV26" s="109" t="n">
        <v>30377.6569</v>
      </c>
      <c r="AW26" s="109" t="n">
        <v>31375.6067</v>
      </c>
      <c r="AX26" s="109" t="n">
        <v>62354.7964</v>
      </c>
      <c r="AY26" s="109" t="n">
        <v>30377.656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848595.004</v>
      </c>
      <c r="E27" s="105" t="n">
        <v>45.8588</v>
      </c>
      <c r="F27" s="105" t="n">
        <v>45.0549</v>
      </c>
      <c r="G27" s="105" t="n">
        <v>45.1026</v>
      </c>
      <c r="H27" s="105" t="n">
        <v>39508.3</v>
      </c>
      <c r="I27" s="105" t="n">
        <v>959.063</v>
      </c>
      <c r="J27" s="106" t="e">
        <f aca="false">secToHours(H27)</f>
        <v>#VALUE!</v>
      </c>
      <c r="L27" s="104" t="n">
        <v>848595.004</v>
      </c>
      <c r="M27" s="105" t="n">
        <v>45.8588</v>
      </c>
      <c r="N27" s="105" t="n">
        <v>45.0549</v>
      </c>
      <c r="O27" s="105" t="n">
        <v>45.1026</v>
      </c>
      <c r="P27" s="105" t="n">
        <v>39531.98</v>
      </c>
      <c r="Q27" s="105" t="n">
        <v>957.25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848595.004</v>
      </c>
      <c r="AN27" s="29" t="n">
        <f aca="false">(Summary!$V$2*E27+Summary!$W$2*F27+Summary!$X$2*G27)/Summary!$Y$2</f>
        <v>45.3387666666667</v>
      </c>
      <c r="AO27" s="108" t="n">
        <f aca="false">L27</f>
        <v>848595.004</v>
      </c>
      <c r="AP27" s="29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09" t="n">
        <v>243885.6502</v>
      </c>
      <c r="AU27" s="109" t="n">
        <v>318966.7981</v>
      </c>
      <c r="AV27" s="109" t="n">
        <v>285742.5557</v>
      </c>
      <c r="AW27" s="109" t="n">
        <v>243885.6502</v>
      </c>
      <c r="AX27" s="109" t="n">
        <v>318966.7981</v>
      </c>
      <c r="AY27" s="109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560231.0248</v>
      </c>
      <c r="E28" s="111" t="n">
        <v>40.5857</v>
      </c>
      <c r="F28" s="111" t="n">
        <v>40.3686</v>
      </c>
      <c r="G28" s="111" t="n">
        <v>40.4415</v>
      </c>
      <c r="H28" s="111" t="n">
        <v>34666.7</v>
      </c>
      <c r="I28" s="111" t="n">
        <v>715.493</v>
      </c>
      <c r="J28" s="112" t="e">
        <f aca="false">secToHours(H28)</f>
        <v>#VALUE!</v>
      </c>
      <c r="L28" s="110" t="n">
        <v>560231.0248</v>
      </c>
      <c r="M28" s="111" t="n">
        <v>40.5857</v>
      </c>
      <c r="N28" s="111" t="n">
        <v>40.3686</v>
      </c>
      <c r="O28" s="111" t="n">
        <v>40.4415</v>
      </c>
      <c r="P28" s="111" t="n">
        <v>34655.35</v>
      </c>
      <c r="Q28" s="111" t="n">
        <v>716.97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560231.0248</v>
      </c>
      <c r="AN28" s="29" t="n">
        <f aca="false">(Summary!$V$2*E28+Summary!$W$2*F28+Summary!$X$2*G28)/Summary!$Y$2</f>
        <v>40.4652666666667</v>
      </c>
      <c r="AO28" s="108" t="n">
        <f aca="false">L28</f>
        <v>560231.0248</v>
      </c>
      <c r="AP28" s="29" t="n">
        <f aca="false">(Summary!$V$2*M28+Summary!$W$2*N28+Summary!$X$2*O28)/Summary!$Y$2</f>
        <v>40.4652666666667</v>
      </c>
      <c r="AT28" s="109" t="n">
        <v>146110.4733</v>
      </c>
      <c r="AU28" s="109" t="n">
        <v>224013.2188</v>
      </c>
      <c r="AV28" s="109" t="n">
        <v>190107.3327</v>
      </c>
      <c r="AW28" s="109" t="n">
        <v>146110.4733</v>
      </c>
      <c r="AX28" s="109" t="n">
        <v>224013.2188</v>
      </c>
      <c r="AY28" s="109" t="n">
        <v>190107.332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273448.4616</v>
      </c>
      <c r="E29" s="111" t="n">
        <v>36.0369</v>
      </c>
      <c r="F29" s="111" t="n">
        <v>35.1774</v>
      </c>
      <c r="G29" s="111" t="n">
        <v>35.3576</v>
      </c>
      <c r="H29" s="111" t="n">
        <v>27255.32</v>
      </c>
      <c r="I29" s="111" t="n">
        <v>434.762</v>
      </c>
      <c r="J29" s="112" t="e">
        <f aca="false">secToHours(H29)</f>
        <v>#VALUE!</v>
      </c>
      <c r="L29" s="110" t="n">
        <v>273448.4616</v>
      </c>
      <c r="M29" s="111" t="n">
        <v>36.0369</v>
      </c>
      <c r="N29" s="111" t="n">
        <v>35.1774</v>
      </c>
      <c r="O29" s="111" t="n">
        <v>35.3576</v>
      </c>
      <c r="P29" s="111" t="n">
        <v>27172.75</v>
      </c>
      <c r="Q29" s="111" t="n">
        <v>427.5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273448.4616</v>
      </c>
      <c r="AN29" s="29" t="n">
        <f aca="false">(Summary!$V$2*E29+Summary!$W$2*F29+Summary!$X$2*G29)/Summary!$Y$2</f>
        <v>35.5239666666667</v>
      </c>
      <c r="AO29" s="108" t="n">
        <f aca="false">L29</f>
        <v>273448.4616</v>
      </c>
      <c r="AP29" s="29" t="n">
        <f aca="false">(Summary!$V$2*M29+Summary!$W$2*N29+Summary!$X$2*O29)/Summary!$Y$2</f>
        <v>35.5239666666667</v>
      </c>
      <c r="AT29" s="109" t="n">
        <v>56814.3363</v>
      </c>
      <c r="AU29" s="109" t="n">
        <v>125354.3193</v>
      </c>
      <c r="AV29" s="109" t="n">
        <v>91279.806</v>
      </c>
      <c r="AW29" s="109" t="n">
        <v>56814.3363</v>
      </c>
      <c r="AX29" s="109" t="n">
        <v>125354.3193</v>
      </c>
      <c r="AY29" s="109" t="n">
        <v>91279.80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91467.0376</v>
      </c>
      <c r="E30" s="114" t="n">
        <v>33.9595</v>
      </c>
      <c r="F30" s="114" t="n">
        <v>30.8319</v>
      </c>
      <c r="G30" s="114" t="n">
        <v>32.0426</v>
      </c>
      <c r="H30" s="114" t="n">
        <v>20893.79</v>
      </c>
      <c r="I30" s="114" t="n">
        <v>250.086</v>
      </c>
      <c r="J30" s="115" t="e">
        <f aca="false">secToHours(H30)</f>
        <v>#VALUE!</v>
      </c>
      <c r="L30" s="113" t="n">
        <v>91467.0376</v>
      </c>
      <c r="M30" s="114" t="n">
        <v>33.9595</v>
      </c>
      <c r="N30" s="114" t="n">
        <v>30.8319</v>
      </c>
      <c r="O30" s="114" t="n">
        <v>32.0426</v>
      </c>
      <c r="P30" s="114" t="n">
        <v>20873.99</v>
      </c>
      <c r="Q30" s="114" t="n">
        <v>250.30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91467.0376</v>
      </c>
      <c r="AN30" s="29" t="n">
        <f aca="false">(Summary!$V$2*E30+Summary!$W$2*F30+Summary!$X$2*G30)/Summary!$Y$2</f>
        <v>32.278</v>
      </c>
      <c r="AO30" s="108" t="n">
        <f aca="false">L30</f>
        <v>91467.0376</v>
      </c>
      <c r="AP30" s="29" t="n">
        <f aca="false">(Summary!$V$2*M30+Summary!$W$2*N30+Summary!$X$2*O30)/Summary!$Y$2</f>
        <v>32.278</v>
      </c>
      <c r="AT30" s="109" t="n">
        <v>26507.6925</v>
      </c>
      <c r="AU30" s="109" t="n">
        <v>40360.8</v>
      </c>
      <c r="AV30" s="109" t="n">
        <v>24598.5451</v>
      </c>
      <c r="AW30" s="109" t="n">
        <v>26507.6925</v>
      </c>
      <c r="AX30" s="109" t="n">
        <v>40360.8</v>
      </c>
      <c r="AY30" s="109" t="n">
        <v>24598.545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329413.3024</v>
      </c>
      <c r="E31" s="105" t="n">
        <v>45.728</v>
      </c>
      <c r="F31" s="105" t="n">
        <v>45.0598</v>
      </c>
      <c r="G31" s="105" t="n">
        <v>45.1455</v>
      </c>
      <c r="H31" s="105" t="n">
        <v>17390.72</v>
      </c>
      <c r="I31" s="105" t="n">
        <v>314.859</v>
      </c>
      <c r="J31" s="106" t="e">
        <f aca="false">secToHours(H31)</f>
        <v>#VALUE!</v>
      </c>
      <c r="L31" s="104" t="n">
        <v>329413.3024</v>
      </c>
      <c r="M31" s="105" t="n">
        <v>45.728</v>
      </c>
      <c r="N31" s="105" t="n">
        <v>45.0598</v>
      </c>
      <c r="O31" s="105" t="n">
        <v>45.1455</v>
      </c>
      <c r="P31" s="105" t="n">
        <v>17415.9</v>
      </c>
      <c r="Q31" s="105" t="n">
        <v>312.28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329413.3024</v>
      </c>
      <c r="AN31" s="29" t="n">
        <f aca="false">(Summary!$V$2*E31+Summary!$W$2*F31+Summary!$X$2*G31)/Summary!$Y$2</f>
        <v>45.3111</v>
      </c>
      <c r="AO31" s="108" t="n">
        <f aca="false">L31</f>
        <v>329413.3024</v>
      </c>
      <c r="AP31" s="29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09" t="n">
        <v>95108.1674</v>
      </c>
      <c r="AU31" s="109" t="n">
        <v>132236.6711</v>
      </c>
      <c r="AV31" s="109" t="n">
        <v>102068.4639</v>
      </c>
      <c r="AW31" s="109" t="n">
        <v>95108.1674</v>
      </c>
      <c r="AX31" s="109" t="n">
        <v>132236.6711</v>
      </c>
      <c r="AY31" s="109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195361.2376</v>
      </c>
      <c r="E32" s="111" t="n">
        <v>41.0422</v>
      </c>
      <c r="F32" s="111" t="n">
        <v>40.4132</v>
      </c>
      <c r="G32" s="111" t="n">
        <v>40.7228</v>
      </c>
      <c r="H32" s="111" t="n">
        <v>14553.64</v>
      </c>
      <c r="I32" s="111" t="n">
        <v>227.497</v>
      </c>
      <c r="J32" s="112" t="e">
        <f aca="false">secToHours(H32)</f>
        <v>#VALUE!</v>
      </c>
      <c r="L32" s="110" t="n">
        <v>195361.2376</v>
      </c>
      <c r="M32" s="111" t="n">
        <v>41.0422</v>
      </c>
      <c r="N32" s="111" t="n">
        <v>40.4132</v>
      </c>
      <c r="O32" s="111" t="n">
        <v>40.7228</v>
      </c>
      <c r="P32" s="111" t="n">
        <v>14598.65</v>
      </c>
      <c r="Q32" s="111" t="n">
        <v>226.1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95361.2376</v>
      </c>
      <c r="AN32" s="29" t="n">
        <f aca="false">(Summary!$V$2*E32+Summary!$W$2*F32+Summary!$X$2*G32)/Summary!$Y$2</f>
        <v>40.7260666666667</v>
      </c>
      <c r="AO32" s="108" t="n">
        <f aca="false">L32</f>
        <v>195361.2376</v>
      </c>
      <c r="AP32" s="29" t="n">
        <f aca="false">(Summary!$V$2*M32+Summary!$W$2*N32+Summary!$X$2*O32)/Summary!$Y$2</f>
        <v>40.7260666666667</v>
      </c>
      <c r="AT32" s="109" t="n">
        <v>52108.0561</v>
      </c>
      <c r="AU32" s="109" t="n">
        <v>86365.6966</v>
      </c>
      <c r="AV32" s="109" t="n">
        <v>56887.4849</v>
      </c>
      <c r="AW32" s="109" t="n">
        <v>52108.0561</v>
      </c>
      <c r="AX32" s="109" t="n">
        <v>86365.6966</v>
      </c>
      <c r="AY32" s="109" t="n">
        <v>56887.48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99961.8</v>
      </c>
      <c r="E33" s="111" t="n">
        <v>37.841</v>
      </c>
      <c r="F33" s="111" t="n">
        <v>35.538</v>
      </c>
      <c r="G33" s="111" t="n">
        <v>37.3776</v>
      </c>
      <c r="H33" s="111" t="n">
        <v>11861.67</v>
      </c>
      <c r="I33" s="111" t="n">
        <v>161.243</v>
      </c>
      <c r="J33" s="112" t="e">
        <f aca="false">secToHours(H33)</f>
        <v>#VALUE!</v>
      </c>
      <c r="L33" s="110" t="n">
        <v>99961.8</v>
      </c>
      <c r="M33" s="111" t="n">
        <v>37.841</v>
      </c>
      <c r="N33" s="111" t="n">
        <v>35.538</v>
      </c>
      <c r="O33" s="111" t="n">
        <v>37.3776</v>
      </c>
      <c r="P33" s="111" t="n">
        <v>11816.38</v>
      </c>
      <c r="Q33" s="111" t="n">
        <v>161.0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99961.8</v>
      </c>
      <c r="AN33" s="29" t="n">
        <f aca="false">(Summary!$V$2*E33+Summary!$W$2*F33+Summary!$X$2*G33)/Summary!$Y$2</f>
        <v>36.9188666666667</v>
      </c>
      <c r="AO33" s="108" t="n">
        <f aca="false">L33</f>
        <v>99961.8</v>
      </c>
      <c r="AP33" s="29" t="n">
        <f aca="false">(Summary!$V$2*M33+Summary!$W$2*N33+Summary!$X$2*O33)/Summary!$Y$2</f>
        <v>36.9188666666667</v>
      </c>
      <c r="AT33" s="109" t="n">
        <v>28551.9326</v>
      </c>
      <c r="AU33" s="109" t="n">
        <v>41500.3272</v>
      </c>
      <c r="AV33" s="109" t="n">
        <v>29909.5402</v>
      </c>
      <c r="AW33" s="109" t="n">
        <v>28551.9326</v>
      </c>
      <c r="AX33" s="109" t="n">
        <v>41500.3272</v>
      </c>
      <c r="AY33" s="109" t="n">
        <v>29909.5402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2631.0248</v>
      </c>
      <c r="E34" s="114" t="n">
        <v>34.9409</v>
      </c>
      <c r="F34" s="114" t="n">
        <v>32.1611</v>
      </c>
      <c r="G34" s="114" t="n">
        <v>34.4783</v>
      </c>
      <c r="H34" s="114" t="n">
        <v>9612.91</v>
      </c>
      <c r="I34" s="114" t="n">
        <v>116.985</v>
      </c>
      <c r="J34" s="115" t="e">
        <f aca="false">secToHours(H34)</f>
        <v>#VALUE!</v>
      </c>
      <c r="L34" s="113" t="n">
        <v>42631.0248</v>
      </c>
      <c r="M34" s="114" t="n">
        <v>34.9409</v>
      </c>
      <c r="N34" s="114" t="n">
        <v>32.1611</v>
      </c>
      <c r="O34" s="114" t="n">
        <v>34.4783</v>
      </c>
      <c r="P34" s="114" t="n">
        <v>9637.9</v>
      </c>
      <c r="Q34" s="114" t="n">
        <v>116.72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42631.0248</v>
      </c>
      <c r="AN34" s="29" t="n">
        <f aca="false">(Summary!$V$2*E34+Summary!$W$2*F34+Summary!$X$2*G34)/Summary!$Y$2</f>
        <v>33.8601</v>
      </c>
      <c r="AO34" s="108" t="n">
        <f aca="false">L34</f>
        <v>42631.0248</v>
      </c>
      <c r="AP34" s="29" t="n">
        <f aca="false">(Summary!$V$2*M34+Summary!$W$2*N34+Summary!$X$2*O34)/Summary!$Y$2</f>
        <v>33.8601</v>
      </c>
      <c r="AT34" s="109" t="n">
        <v>15092.0249</v>
      </c>
      <c r="AU34" s="109" t="n">
        <v>12650.1212</v>
      </c>
      <c r="AV34" s="109" t="n">
        <v>14888.8787</v>
      </c>
      <c r="AW34" s="109" t="n">
        <v>15092.0249</v>
      </c>
      <c r="AX34" s="109" t="n">
        <v>12650.1212</v>
      </c>
      <c r="AY34" s="109" t="n">
        <v>14888.878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265505.7536</v>
      </c>
      <c r="E35" s="105" t="n">
        <v>46.9798</v>
      </c>
      <c r="F35" s="105" t="n">
        <v>47.0387</v>
      </c>
      <c r="G35" s="105" t="n">
        <v>50.0037</v>
      </c>
      <c r="H35" s="105" t="n">
        <v>15741.72</v>
      </c>
      <c r="I35" s="105" t="n">
        <v>202.587</v>
      </c>
      <c r="J35" s="106" t="e">
        <f aca="false">secToHours(H35)</f>
        <v>#VALUE!</v>
      </c>
      <c r="L35" s="104" t="n">
        <v>265505.7536</v>
      </c>
      <c r="M35" s="105" t="n">
        <v>46.9798</v>
      </c>
      <c r="N35" s="105" t="n">
        <v>47.0387</v>
      </c>
      <c r="O35" s="105" t="n">
        <v>50.0037</v>
      </c>
      <c r="P35" s="105" t="n">
        <v>15775.11</v>
      </c>
      <c r="Q35" s="105" t="n">
        <v>200.93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65505.7536</v>
      </c>
      <c r="AN35" s="29" t="n">
        <f aca="false">(Summary!$V$3*E35+Summary!$W$3*F35+Summary!$X$3*G35)/Summary!$Y$3</f>
        <v>47.8606</v>
      </c>
      <c r="AO35" s="108" t="n">
        <f aca="false">L35</f>
        <v>265505.7536</v>
      </c>
      <c r="AP35" s="29" t="n">
        <f aca="false">(Summary!$V$3*M35+Summary!$W$3*N35+Summary!$X$3*O35)/Summary!$Y$3</f>
        <v>47.8606</v>
      </c>
      <c r="AQ35" s="10" t="e">
        <f aca="false">bdrate(AM35:AM38,AN35:AN38,AO35:AO38,AP35:AP38)</f>
        <v>#VALUE!</v>
      </c>
      <c r="AT35" s="109" t="n">
        <v>134320.6934</v>
      </c>
      <c r="AU35" s="109" t="n">
        <v>90311.7118</v>
      </c>
      <c r="AV35" s="109" t="n">
        <v>40873.3484</v>
      </c>
      <c r="AW35" s="109" t="n">
        <v>134320.6934</v>
      </c>
      <c r="AX35" s="109" t="n">
        <v>90311.7118</v>
      </c>
      <c r="AY35" s="109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146433.9856</v>
      </c>
      <c r="E36" s="111" t="n">
        <v>43.5219</v>
      </c>
      <c r="F36" s="111" t="n">
        <v>43.7458</v>
      </c>
      <c r="G36" s="111" t="n">
        <v>47.1154</v>
      </c>
      <c r="H36" s="111" t="n">
        <v>13380.69</v>
      </c>
      <c r="I36" s="111" t="n">
        <v>162.243</v>
      </c>
      <c r="J36" s="112" t="e">
        <f aca="false">secToHours(H36)</f>
        <v>#VALUE!</v>
      </c>
      <c r="L36" s="110" t="n">
        <v>146433.9856</v>
      </c>
      <c r="M36" s="111" t="n">
        <v>43.5219</v>
      </c>
      <c r="N36" s="111" t="n">
        <v>43.7458</v>
      </c>
      <c r="O36" s="111" t="n">
        <v>47.1154</v>
      </c>
      <c r="P36" s="111" t="n">
        <v>13423.44</v>
      </c>
      <c r="Q36" s="111" t="n">
        <v>161.4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146433.9856</v>
      </c>
      <c r="AN36" s="29" t="n">
        <f aca="false">(Summary!$V$3*E36+Summary!$W$3*F36+Summary!$X$3*G36)/Summary!$Y$3</f>
        <v>44.6125857142857</v>
      </c>
      <c r="AO36" s="108" t="n">
        <f aca="false">L36</f>
        <v>146433.9856</v>
      </c>
      <c r="AP36" s="29" t="n">
        <f aca="false">(Summary!$V$3*M36+Summary!$W$3*N36+Summary!$X$3*O36)/Summary!$Y$3</f>
        <v>44.6125857142857</v>
      </c>
      <c r="AT36" s="109" t="n">
        <v>82452.9402</v>
      </c>
      <c r="AU36" s="109" t="n">
        <v>43854.4264</v>
      </c>
      <c r="AV36" s="109" t="n">
        <v>20126.619</v>
      </c>
      <c r="AW36" s="109" t="n">
        <v>82452.9402</v>
      </c>
      <c r="AX36" s="109" t="n">
        <v>43854.4264</v>
      </c>
      <c r="AY36" s="109" t="n">
        <v>20126.619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534.3936</v>
      </c>
      <c r="E37" s="111" t="n">
        <v>40.2469</v>
      </c>
      <c r="F37" s="111" t="n">
        <v>40.8147</v>
      </c>
      <c r="G37" s="111" t="n">
        <v>44.4708</v>
      </c>
      <c r="H37" s="111" t="n">
        <v>11552.89</v>
      </c>
      <c r="I37" s="111" t="n">
        <v>132.384</v>
      </c>
      <c r="J37" s="112" t="e">
        <f aca="false">secToHours(H37)</f>
        <v>#VALUE!</v>
      </c>
      <c r="L37" s="110" t="n">
        <v>76534.3936</v>
      </c>
      <c r="M37" s="111" t="n">
        <v>40.2469</v>
      </c>
      <c r="N37" s="111" t="n">
        <v>40.8147</v>
      </c>
      <c r="O37" s="111" t="n">
        <v>44.4708</v>
      </c>
      <c r="P37" s="111" t="n">
        <v>11589.96</v>
      </c>
      <c r="Q37" s="111" t="n">
        <v>132.118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6534.3936</v>
      </c>
      <c r="AN37" s="29" t="n">
        <f aca="false">(Summary!$V$3*E37+Summary!$W$3*F37+Summary!$X$3*G37)/Summary!$Y$3</f>
        <v>41.6159571428571</v>
      </c>
      <c r="AO37" s="108" t="n">
        <f aca="false">L37</f>
        <v>76534.3936</v>
      </c>
      <c r="AP37" s="29" t="n">
        <f aca="false">(Summary!$V$3*M37+Summary!$W$3*N37+Summary!$X$3*O37)/Summary!$Y$3</f>
        <v>41.6159571428571</v>
      </c>
      <c r="AT37" s="109" t="n">
        <v>49309.0038</v>
      </c>
      <c r="AU37" s="109" t="n">
        <v>18259.9496</v>
      </c>
      <c r="AV37" s="109" t="n">
        <v>8965.4402</v>
      </c>
      <c r="AW37" s="109" t="n">
        <v>49309.0038</v>
      </c>
      <c r="AX37" s="109" t="n">
        <v>18259.9496</v>
      </c>
      <c r="AY37" s="109" t="n">
        <v>8965.44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9398.7184</v>
      </c>
      <c r="E38" s="114" t="n">
        <v>37.1243</v>
      </c>
      <c r="F38" s="114" t="n">
        <v>38.5144</v>
      </c>
      <c r="G38" s="114" t="n">
        <v>42.1558</v>
      </c>
      <c r="H38" s="114" t="n">
        <v>10242.93</v>
      </c>
      <c r="I38" s="114" t="n">
        <v>112.945</v>
      </c>
      <c r="J38" s="115" t="e">
        <f aca="false">secToHours(H38)</f>
        <v>#VALUE!</v>
      </c>
      <c r="L38" s="113" t="n">
        <v>39398.7184</v>
      </c>
      <c r="M38" s="114" t="n">
        <v>37.1243</v>
      </c>
      <c r="N38" s="114" t="n">
        <v>38.5144</v>
      </c>
      <c r="O38" s="114" t="n">
        <v>42.1558</v>
      </c>
      <c r="P38" s="114" t="n">
        <v>10241.95</v>
      </c>
      <c r="Q38" s="114" t="n">
        <v>113.101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39398.7184</v>
      </c>
      <c r="AN38" s="29" t="n">
        <f aca="false">(Summary!$V$3*E38+Summary!$W$3*F38+Summary!$X$3*G38)/Summary!$Y$3</f>
        <v>38.9590428571429</v>
      </c>
      <c r="AO38" s="108" t="n">
        <f aca="false">L38</f>
        <v>39398.7184</v>
      </c>
      <c r="AP38" s="29" t="n">
        <f aca="false">(Summary!$V$3*M38+Summary!$W$3*N38+Summary!$X$3*O38)/Summary!$Y$3</f>
        <v>38.9590428571429</v>
      </c>
      <c r="AT38" s="109" t="n">
        <v>28808.336</v>
      </c>
      <c r="AU38" s="109" t="n">
        <v>6926.6493</v>
      </c>
      <c r="AV38" s="109" t="n">
        <v>3663.7331</v>
      </c>
      <c r="AW38" s="109" t="n">
        <v>28808.336</v>
      </c>
      <c r="AX38" s="109" t="n">
        <v>6926.6493</v>
      </c>
      <c r="AY38" s="109" t="n">
        <v>3663.7331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142316.8736</v>
      </c>
      <c r="E39" s="105" t="n">
        <v>45.4844</v>
      </c>
      <c r="F39" s="105" t="n">
        <v>45.3128</v>
      </c>
      <c r="G39" s="105" t="n">
        <v>45.4842</v>
      </c>
      <c r="H39" s="105" t="n">
        <v>13965.45</v>
      </c>
      <c r="I39" s="105" t="n">
        <v>180.22</v>
      </c>
      <c r="J39" s="106" t="e">
        <f aca="false">secToHours(H39)</f>
        <v>#VALUE!</v>
      </c>
      <c r="L39" s="104" t="n">
        <v>142316.8736</v>
      </c>
      <c r="M39" s="105" t="n">
        <v>45.4844</v>
      </c>
      <c r="N39" s="105" t="n">
        <v>45.3128</v>
      </c>
      <c r="O39" s="105" t="n">
        <v>45.4842</v>
      </c>
      <c r="P39" s="105" t="n">
        <v>13967.37</v>
      </c>
      <c r="Q39" s="105" t="n">
        <v>178.79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42316.8736</v>
      </c>
      <c r="AN39" s="29" t="n">
        <f aca="false">(Summary!$V$3*E39+Summary!$W$3*F39+Summary!$X$3*G39)/Summary!$Y$3</f>
        <v>45.4353142857143</v>
      </c>
      <c r="AO39" s="108" t="n">
        <f aca="false">L39</f>
        <v>142316.8736</v>
      </c>
      <c r="AP39" s="29" t="n">
        <f aca="false">(Summary!$V$3*M39+Summary!$W$3*N39+Summary!$X$3*O39)/Summary!$Y$3</f>
        <v>45.4353142857143</v>
      </c>
      <c r="AQ39" s="10" t="e">
        <f aca="false">bdrate(AM39:AM42,AN39:AN42,AO39:AO42,AP39:AP42)</f>
        <v>#VALUE!</v>
      </c>
      <c r="AT39" s="109" t="n">
        <v>41236.8748</v>
      </c>
      <c r="AU39" s="109" t="n">
        <v>69332.3846</v>
      </c>
      <c r="AV39" s="109" t="n">
        <v>31747.6142</v>
      </c>
      <c r="AW39" s="109" t="n">
        <v>41236.8748</v>
      </c>
      <c r="AX39" s="109" t="n">
        <v>69332.3846</v>
      </c>
      <c r="AY39" s="109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53241.7248</v>
      </c>
      <c r="E40" s="111" t="n">
        <v>42.8713</v>
      </c>
      <c r="F40" s="111" t="n">
        <v>40.7674</v>
      </c>
      <c r="G40" s="111" t="n">
        <v>42.8633</v>
      </c>
      <c r="H40" s="111" t="n">
        <v>10749.23</v>
      </c>
      <c r="I40" s="111" t="n">
        <v>117.714</v>
      </c>
      <c r="J40" s="112" t="e">
        <f aca="false">secToHours(H40)</f>
        <v>#VALUE!</v>
      </c>
      <c r="L40" s="110" t="n">
        <v>53241.7248</v>
      </c>
      <c r="M40" s="111" t="n">
        <v>42.8713</v>
      </c>
      <c r="N40" s="111" t="n">
        <v>40.7674</v>
      </c>
      <c r="O40" s="111" t="n">
        <v>42.8633</v>
      </c>
      <c r="P40" s="111" t="n">
        <v>10729.09</v>
      </c>
      <c r="Q40" s="111" t="n">
        <v>117.21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53241.7248</v>
      </c>
      <c r="AN40" s="29" t="n">
        <f aca="false">(Summary!$V$3*E40+Summary!$W$3*F40+Summary!$X$3*G40)/Summary!$Y$3</f>
        <v>42.2679</v>
      </c>
      <c r="AO40" s="108" t="n">
        <f aca="false">L40</f>
        <v>53241.7248</v>
      </c>
      <c r="AP40" s="29" t="n">
        <f aca="false">(Summary!$V$3*M40+Summary!$W$3*N40+Summary!$X$3*O40)/Summary!$Y$3</f>
        <v>42.2679</v>
      </c>
      <c r="AT40" s="109" t="n">
        <v>17980.0633</v>
      </c>
      <c r="AU40" s="109" t="n">
        <v>27049.0781</v>
      </c>
      <c r="AV40" s="109" t="n">
        <v>8212.5834</v>
      </c>
      <c r="AW40" s="109" t="n">
        <v>17980.0633</v>
      </c>
      <c r="AX40" s="109" t="n">
        <v>27049.0781</v>
      </c>
      <c r="AY40" s="109" t="n">
        <v>8212.58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17428.2328</v>
      </c>
      <c r="E41" s="111" t="n">
        <v>41.1415</v>
      </c>
      <c r="F41" s="111" t="n">
        <v>37.8983</v>
      </c>
      <c r="G41" s="111" t="n">
        <v>41.6802</v>
      </c>
      <c r="H41" s="111" t="n">
        <v>8619.44</v>
      </c>
      <c r="I41" s="111" t="n">
        <v>88.348</v>
      </c>
      <c r="J41" s="112" t="e">
        <f aca="false">secToHours(H41)</f>
        <v>#VALUE!</v>
      </c>
      <c r="L41" s="110" t="n">
        <v>17428.2328</v>
      </c>
      <c r="M41" s="111" t="n">
        <v>41.1415</v>
      </c>
      <c r="N41" s="111" t="n">
        <v>37.8983</v>
      </c>
      <c r="O41" s="111" t="n">
        <v>41.6802</v>
      </c>
      <c r="P41" s="111" t="n">
        <v>8615.21</v>
      </c>
      <c r="Q41" s="111" t="n">
        <v>88.45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7428.2328</v>
      </c>
      <c r="AN41" s="29" t="n">
        <f aca="false">(Summary!$V$3*E41+Summary!$W$3*F41+Summary!$X$3*G41)/Summary!$Y$3</f>
        <v>40.3687857142857</v>
      </c>
      <c r="AO41" s="108" t="n">
        <f aca="false">L41</f>
        <v>17428.2328</v>
      </c>
      <c r="AP41" s="29" t="n">
        <f aca="false">(Summary!$V$3*M41+Summary!$W$3*N41+Summary!$X$3*O41)/Summary!$Y$3</f>
        <v>40.3687857142857</v>
      </c>
      <c r="AT41" s="109" t="n">
        <v>10422.7119</v>
      </c>
      <c r="AU41" s="109" t="n">
        <v>3839.5014</v>
      </c>
      <c r="AV41" s="109" t="n">
        <v>3166.0195</v>
      </c>
      <c r="AW41" s="109" t="n">
        <v>10422.7119</v>
      </c>
      <c r="AX41" s="109" t="n">
        <v>3839.5014</v>
      </c>
      <c r="AY41" s="109" t="n">
        <v>3166.019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8550.1264</v>
      </c>
      <c r="E42" s="114" t="n">
        <v>39.0287</v>
      </c>
      <c r="F42" s="114" t="n">
        <v>37.224</v>
      </c>
      <c r="G42" s="114" t="n">
        <v>40.3982</v>
      </c>
      <c r="H42" s="114" t="n">
        <v>7577.51</v>
      </c>
      <c r="I42" s="114" t="n">
        <v>80.344</v>
      </c>
      <c r="J42" s="115" t="e">
        <f aca="false">secToHours(H42)</f>
        <v>#VALUE!</v>
      </c>
      <c r="L42" s="113" t="n">
        <v>8550.1264</v>
      </c>
      <c r="M42" s="114" t="n">
        <v>39.0287</v>
      </c>
      <c r="N42" s="114" t="n">
        <v>37.224</v>
      </c>
      <c r="O42" s="114" t="n">
        <v>40.3982</v>
      </c>
      <c r="P42" s="114" t="n">
        <v>7601.56</v>
      </c>
      <c r="Q42" s="114" t="n">
        <v>80.28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8550.1264</v>
      </c>
      <c r="AN42" s="29" t="n">
        <f aca="false">(Summary!$V$3*E42+Summary!$W$3*F42+Summary!$X$3*G42)/Summary!$Y$3</f>
        <v>38.9043571428571</v>
      </c>
      <c r="AO42" s="108" t="n">
        <f aca="false">L42</f>
        <v>8550.1264</v>
      </c>
      <c r="AP42" s="29" t="n">
        <f aca="false">(Summary!$V$3*M42+Summary!$W$3*N42+Summary!$X$3*O42)/Summary!$Y$3</f>
        <v>38.9043571428571</v>
      </c>
      <c r="AT42" s="109" t="n">
        <v>6063.6596</v>
      </c>
      <c r="AU42" s="109" t="n">
        <v>1335.8682</v>
      </c>
      <c r="AV42" s="109" t="n">
        <v>1150.5986</v>
      </c>
      <c r="AW42" s="109" t="n">
        <v>6063.6596</v>
      </c>
      <c r="AX42" s="109" t="n">
        <v>1335.8682</v>
      </c>
      <c r="AY42" s="109" t="n">
        <v>1150.5986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02045.2128</v>
      </c>
      <c r="E43" s="105" t="n">
        <v>45.3328</v>
      </c>
      <c r="F43" s="105" t="n">
        <v>48.1316</v>
      </c>
      <c r="G43" s="105" t="n">
        <v>51.3414</v>
      </c>
      <c r="H43" s="105" t="n">
        <v>22960.33</v>
      </c>
      <c r="I43" s="105" t="n">
        <v>240.726</v>
      </c>
      <c r="J43" s="106" t="e">
        <f aca="false">secToHours(H43)</f>
        <v>#VALUE!</v>
      </c>
      <c r="L43" s="104" t="n">
        <v>102045.2128</v>
      </c>
      <c r="M43" s="105" t="n">
        <v>45.3328</v>
      </c>
      <c r="N43" s="105" t="n">
        <v>48.1316</v>
      </c>
      <c r="O43" s="105" t="n">
        <v>51.3414</v>
      </c>
      <c r="P43" s="105" t="n">
        <v>22933.56</v>
      </c>
      <c r="Q43" s="105" t="n">
        <v>240.305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02045.2128</v>
      </c>
      <c r="AN43" s="29" t="n">
        <f aca="false">(Summary!$V$3*E43+Summary!$W$3*F43+Summary!$X$3*G43)/Summary!$Y$3</f>
        <v>47.8492</v>
      </c>
      <c r="AO43" s="108" t="n">
        <f aca="false">L43</f>
        <v>102045.2128</v>
      </c>
      <c r="AP43" s="29" t="n">
        <f aca="false">(Summary!$V$3*M43+Summary!$W$3*N43+Summary!$X$3*O43)/Summary!$Y$3</f>
        <v>47.8492</v>
      </c>
      <c r="AQ43" s="10" t="e">
        <f aca="false">bdrate(AM43:AM46,AN43:AN46,AO43:AO46,AP43:AP46)</f>
        <v>#VALUE!</v>
      </c>
      <c r="AT43" s="109" t="n">
        <v>70277.4515</v>
      </c>
      <c r="AU43" s="109" t="n">
        <v>22953.6229</v>
      </c>
      <c r="AV43" s="109" t="n">
        <v>8814.1383</v>
      </c>
      <c r="AW43" s="109" t="n">
        <v>70277.4515</v>
      </c>
      <c r="AX43" s="109" t="n">
        <v>22953.6229</v>
      </c>
      <c r="AY43" s="109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-9.99999901978299E-005</v>
      </c>
      <c r="BD43" s="109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7938.4776</v>
      </c>
      <c r="E44" s="111" t="n">
        <v>43.4158</v>
      </c>
      <c r="F44" s="111" t="n">
        <v>46.2483</v>
      </c>
      <c r="G44" s="111" t="n">
        <v>50.2152</v>
      </c>
      <c r="H44" s="111" t="n">
        <v>18725.5</v>
      </c>
      <c r="I44" s="111" t="n">
        <v>198.809</v>
      </c>
      <c r="J44" s="112" t="e">
        <f aca="false">secToHours(H44)</f>
        <v>#VALUE!</v>
      </c>
      <c r="L44" s="110" t="n">
        <v>47938.4776</v>
      </c>
      <c r="M44" s="111" t="n">
        <v>43.4158</v>
      </c>
      <c r="N44" s="111" t="n">
        <v>46.2483</v>
      </c>
      <c r="O44" s="111" t="n">
        <v>50.2152</v>
      </c>
      <c r="P44" s="111" t="n">
        <v>18709.76</v>
      </c>
      <c r="Q44" s="111" t="n">
        <v>198.84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47938.4776</v>
      </c>
      <c r="AN44" s="29" t="n">
        <f aca="false">(Summary!$V$3*E44+Summary!$W$3*F44+Summary!$X$3*G44)/Summary!$Y$3</f>
        <v>46.1677714285714</v>
      </c>
      <c r="AO44" s="108" t="n">
        <f aca="false">L44</f>
        <v>47938.4776</v>
      </c>
      <c r="AP44" s="29" t="n">
        <f aca="false">(Summary!$V$3*M44+Summary!$W$3*N44+Summary!$X$3*O44)/Summary!$Y$3</f>
        <v>46.1677714285714</v>
      </c>
      <c r="AT44" s="109" t="n">
        <v>37743.8337</v>
      </c>
      <c r="AU44" s="109" t="n">
        <v>6331.8873</v>
      </c>
      <c r="AV44" s="109" t="n">
        <v>3862.7566</v>
      </c>
      <c r="AW44" s="109" t="n">
        <v>37743.8337</v>
      </c>
      <c r="AX44" s="109" t="n">
        <v>6331.8873</v>
      </c>
      <c r="AY44" s="109" t="n">
        <v>3862.756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26311.5144</v>
      </c>
      <c r="E45" s="111" t="n">
        <v>41.3157</v>
      </c>
      <c r="F45" s="111" t="n">
        <v>45.1917</v>
      </c>
      <c r="G45" s="111" t="n">
        <v>48.8557</v>
      </c>
      <c r="H45" s="111" t="n">
        <v>16587.94</v>
      </c>
      <c r="I45" s="111" t="n">
        <v>179.573</v>
      </c>
      <c r="J45" s="112" t="e">
        <f aca="false">secToHours(H45)</f>
        <v>#VALUE!</v>
      </c>
      <c r="L45" s="110" t="n">
        <v>26311.5144</v>
      </c>
      <c r="M45" s="111" t="n">
        <v>41.3157</v>
      </c>
      <c r="N45" s="111" t="n">
        <v>45.1917</v>
      </c>
      <c r="O45" s="111" t="n">
        <v>48.8557</v>
      </c>
      <c r="P45" s="111" t="n">
        <v>16519.83</v>
      </c>
      <c r="Q45" s="111" t="n">
        <v>180.69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26311.5144</v>
      </c>
      <c r="AN45" s="29" t="n">
        <f aca="false">(Summary!$V$3*E45+Summary!$W$3*F45+Summary!$X$3*G45)/Summary!$Y$3</f>
        <v>44.5774142857143</v>
      </c>
      <c r="AO45" s="108" t="n">
        <f aca="false">L45</f>
        <v>26311.5144</v>
      </c>
      <c r="AP45" s="29" t="n">
        <f aca="false">(Summary!$V$3*M45+Summary!$W$3*N45+Summary!$X$3*O45)/Summary!$Y$3</f>
        <v>44.5774142857143</v>
      </c>
      <c r="AT45" s="109" t="n">
        <v>21662.9177</v>
      </c>
      <c r="AU45" s="109" t="n">
        <v>2738.0095</v>
      </c>
      <c r="AV45" s="109" t="n">
        <v>1910.5872</v>
      </c>
      <c r="AW45" s="109" t="n">
        <v>21662.9177</v>
      </c>
      <c r="AX45" s="109" t="n">
        <v>2738.0095</v>
      </c>
      <c r="AY45" s="109" t="n">
        <v>1910.58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13877.9408</v>
      </c>
      <c r="E46" s="114" t="n">
        <v>38.8561</v>
      </c>
      <c r="F46" s="114" t="n">
        <v>44.0016</v>
      </c>
      <c r="G46" s="114" t="n">
        <v>47.1332</v>
      </c>
      <c r="H46" s="114" t="n">
        <v>15262.02</v>
      </c>
      <c r="I46" s="114" t="n">
        <v>166.329</v>
      </c>
      <c r="J46" s="115" t="e">
        <f aca="false">secToHours(H46)</f>
        <v>#VALUE!</v>
      </c>
      <c r="L46" s="113" t="n">
        <v>13877.9408</v>
      </c>
      <c r="M46" s="114" t="n">
        <v>38.8561</v>
      </c>
      <c r="N46" s="114" t="n">
        <v>44.0016</v>
      </c>
      <c r="O46" s="114" t="n">
        <v>47.1332</v>
      </c>
      <c r="P46" s="114" t="n">
        <v>15266.98</v>
      </c>
      <c r="Q46" s="114" t="n">
        <v>166.469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13877.9408</v>
      </c>
      <c r="AN46" s="29" t="n">
        <f aca="false">(Summary!$V$3*E46+Summary!$W$3*F46+Summary!$X$3*G46)/Summary!$Y$3</f>
        <v>42.6911285714286</v>
      </c>
      <c r="AO46" s="108" t="n">
        <f aca="false">L46</f>
        <v>13877.9408</v>
      </c>
      <c r="AP46" s="29" t="n">
        <f aca="false">(Summary!$V$3*M46+Summary!$W$3*N46+Summary!$X$3*O46)/Summary!$Y$3</f>
        <v>42.6911285714286</v>
      </c>
      <c r="AT46" s="109" t="n">
        <v>11618.3137</v>
      </c>
      <c r="AU46" s="109" t="n">
        <v>1277.9675</v>
      </c>
      <c r="AV46" s="109" t="n">
        <v>981.6596</v>
      </c>
      <c r="AW46" s="109" t="n">
        <v>11618.3137</v>
      </c>
      <c r="AX46" s="109" t="n">
        <v>1277.9675</v>
      </c>
      <c r="AY46" s="109" t="n">
        <v>981.659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148829.52</v>
      </c>
      <c r="E47" s="105" t="n">
        <v>46.8698</v>
      </c>
      <c r="F47" s="105" t="n">
        <v>49.3018</v>
      </c>
      <c r="G47" s="105" t="n">
        <v>51.0056</v>
      </c>
      <c r="H47" s="105" t="n">
        <v>24242.69</v>
      </c>
      <c r="I47" s="105" t="n">
        <v>278.979</v>
      </c>
      <c r="J47" s="106" t="e">
        <f aca="false">secToHours(H47)</f>
        <v>#VALUE!</v>
      </c>
      <c r="L47" s="104" t="n">
        <v>148829.52</v>
      </c>
      <c r="M47" s="105" t="n">
        <v>46.8698</v>
      </c>
      <c r="N47" s="105" t="n">
        <v>49.3018</v>
      </c>
      <c r="O47" s="105" t="n">
        <v>51.0056</v>
      </c>
      <c r="P47" s="105" t="n">
        <v>24151.2</v>
      </c>
      <c r="Q47" s="105" t="n">
        <v>278.18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48829.52</v>
      </c>
      <c r="AN47" s="29" t="n">
        <f aca="false">(Summary!$V$3*E47+Summary!$W$3*F47+Summary!$X$3*G47)/Summary!$Y$3</f>
        <v>48.7463142857143</v>
      </c>
      <c r="AO47" s="108" t="n">
        <f aca="false">L47</f>
        <v>148829.52</v>
      </c>
      <c r="AP47" s="29" t="n">
        <f aca="false">(Summary!$V$3*M47+Summary!$W$3*N47+Summary!$X$3*O47)/Summary!$Y$3</f>
        <v>48.7463142857143</v>
      </c>
      <c r="AQ47" s="10" t="e">
        <f aca="false">bdrate(AM47:AM50,AN47:AN50,AO47:AO50,AP47:AP50)</f>
        <v>#VALUE!</v>
      </c>
      <c r="AT47" s="109" t="n">
        <v>105049.1345</v>
      </c>
      <c r="AU47" s="109" t="n">
        <v>22886.3846</v>
      </c>
      <c r="AV47" s="109" t="n">
        <v>20894.0009</v>
      </c>
      <c r="AW47" s="109" t="n">
        <v>105049.1345</v>
      </c>
      <c r="AX47" s="109" t="n">
        <v>22886.3846</v>
      </c>
      <c r="AY47" s="109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88954.304</v>
      </c>
      <c r="E48" s="111" t="n">
        <v>43.873</v>
      </c>
      <c r="F48" s="111" t="n">
        <v>47.4057</v>
      </c>
      <c r="G48" s="111" t="n">
        <v>48.6598</v>
      </c>
      <c r="H48" s="111" t="n">
        <v>20926.68</v>
      </c>
      <c r="I48" s="111" t="n">
        <v>236.764</v>
      </c>
      <c r="J48" s="112" t="e">
        <f aca="false">secToHours(H48)</f>
        <v>#VALUE!</v>
      </c>
      <c r="L48" s="110" t="n">
        <v>88954.304</v>
      </c>
      <c r="M48" s="111" t="n">
        <v>43.873</v>
      </c>
      <c r="N48" s="111" t="n">
        <v>47.4057</v>
      </c>
      <c r="O48" s="111" t="n">
        <v>48.6598</v>
      </c>
      <c r="P48" s="111" t="n">
        <v>20873.84</v>
      </c>
      <c r="Q48" s="111" t="n">
        <v>236.98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88954.304</v>
      </c>
      <c r="AN48" s="29" t="n">
        <f aca="false">(Summary!$V$3*E48+Summary!$W$3*F48+Summary!$X$3*G48)/Summary!$Y$3</f>
        <v>46.25</v>
      </c>
      <c r="AO48" s="108" t="n">
        <f aca="false">L48</f>
        <v>88954.304</v>
      </c>
      <c r="AP48" s="29" t="n">
        <f aca="false">(Summary!$V$3*M48+Summary!$W$3*N48+Summary!$X$3*O48)/Summary!$Y$3</f>
        <v>46.25</v>
      </c>
      <c r="AT48" s="109" t="n">
        <v>67823.1391</v>
      </c>
      <c r="AU48" s="109" t="n">
        <v>10763.1309</v>
      </c>
      <c r="AV48" s="109" t="n">
        <v>10368.034</v>
      </c>
      <c r="AW48" s="109" t="n">
        <v>67823.1391</v>
      </c>
      <c r="AX48" s="109" t="n">
        <v>10763.1309</v>
      </c>
      <c r="AY48" s="109" t="n">
        <v>10368.03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2203.2816</v>
      </c>
      <c r="E49" s="111" t="n">
        <v>40.6573</v>
      </c>
      <c r="F49" s="111" t="n">
        <v>45.4496</v>
      </c>
      <c r="G49" s="111" t="n">
        <v>46.3348</v>
      </c>
      <c r="H49" s="111" t="n">
        <v>18690.06</v>
      </c>
      <c r="I49" s="111" t="n">
        <v>206.78</v>
      </c>
      <c r="J49" s="112" t="e">
        <f aca="false">secToHours(H49)</f>
        <v>#VALUE!</v>
      </c>
      <c r="L49" s="110" t="n">
        <v>52203.2816</v>
      </c>
      <c r="M49" s="111" t="n">
        <v>40.6573</v>
      </c>
      <c r="N49" s="111" t="n">
        <v>45.4496</v>
      </c>
      <c r="O49" s="111" t="n">
        <v>46.3348</v>
      </c>
      <c r="P49" s="111" t="n">
        <v>18601.98</v>
      </c>
      <c r="Q49" s="111" t="n">
        <v>206.71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52203.2816</v>
      </c>
      <c r="AN49" s="29" t="n">
        <f aca="false">(Summary!$V$3*E49+Summary!$W$3*F49+Summary!$X$3*G49)/Summary!$Y$3</f>
        <v>43.6486714285714</v>
      </c>
      <c r="AO49" s="108" t="n">
        <f aca="false">L49</f>
        <v>52203.2816</v>
      </c>
      <c r="AP49" s="29" t="n">
        <f aca="false">(Summary!$V$3*M49+Summary!$W$3*N49+Summary!$X$3*O49)/Summary!$Y$3</f>
        <v>43.6486714285714</v>
      </c>
      <c r="AT49" s="109" t="n">
        <v>42263.4197</v>
      </c>
      <c r="AU49" s="109" t="n">
        <v>4971.0162</v>
      </c>
      <c r="AV49" s="109" t="n">
        <v>4968.8457</v>
      </c>
      <c r="AW49" s="109" t="n">
        <v>42263.4197</v>
      </c>
      <c r="AX49" s="109" t="n">
        <v>4971.0162</v>
      </c>
      <c r="AY49" s="109" t="n">
        <v>4968.845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9514.4304</v>
      </c>
      <c r="E50" s="114" t="n">
        <v>37.3984</v>
      </c>
      <c r="F50" s="114" t="n">
        <v>43.4725</v>
      </c>
      <c r="G50" s="114" t="n">
        <v>44.0411</v>
      </c>
      <c r="H50" s="114" t="n">
        <v>16854.94</v>
      </c>
      <c r="I50" s="114" t="n">
        <v>184.004</v>
      </c>
      <c r="J50" s="115" t="e">
        <f aca="false">secToHours(H50)</f>
        <v>#VALUE!</v>
      </c>
      <c r="L50" s="113" t="n">
        <v>29514.4304</v>
      </c>
      <c r="M50" s="114" t="n">
        <v>37.3984</v>
      </c>
      <c r="N50" s="114" t="n">
        <v>43.4725</v>
      </c>
      <c r="O50" s="114" t="n">
        <v>44.0411</v>
      </c>
      <c r="P50" s="114" t="n">
        <v>16815.13</v>
      </c>
      <c r="Q50" s="114" t="n">
        <v>183.97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9514.4304</v>
      </c>
      <c r="AN50" s="29" t="n">
        <f aca="false">(Summary!$V$3*E50+Summary!$W$3*F50+Summary!$X$3*G50)/Summary!$Y$3</f>
        <v>41.0317714285714</v>
      </c>
      <c r="AO50" s="108" t="n">
        <f aca="false">L50</f>
        <v>29514.4304</v>
      </c>
      <c r="AP50" s="29" t="n">
        <f aca="false">(Summary!$V$3*M50+Summary!$W$3*N50+Summary!$X$3*O50)/Summary!$Y$3</f>
        <v>41.0317714285714</v>
      </c>
      <c r="AT50" s="109" t="n">
        <v>24950.1832</v>
      </c>
      <c r="AU50" s="109" t="n">
        <v>2223.6042</v>
      </c>
      <c r="AV50" s="109" t="n">
        <v>2340.643</v>
      </c>
      <c r="AW50" s="109" t="n">
        <v>24950.1832</v>
      </c>
      <c r="AX50" s="109" t="n">
        <v>2223.6042</v>
      </c>
      <c r="AY50" s="109" t="n">
        <v>2340.643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50484.3208</v>
      </c>
      <c r="E51" s="105" t="n">
        <v>49.1726</v>
      </c>
      <c r="F51" s="105" t="n">
        <v>51.2825</v>
      </c>
      <c r="G51" s="105" t="n">
        <v>50.488</v>
      </c>
      <c r="H51" s="105" t="n">
        <v>12465.53</v>
      </c>
      <c r="I51" s="105" t="n">
        <v>134.77</v>
      </c>
      <c r="J51" s="106" t="e">
        <f aca="false">secToHours(H51)</f>
        <v>#VALUE!</v>
      </c>
      <c r="L51" s="104" t="n">
        <v>50484.3208</v>
      </c>
      <c r="M51" s="105" t="n">
        <v>49.1726</v>
      </c>
      <c r="N51" s="105" t="n">
        <v>51.2825</v>
      </c>
      <c r="O51" s="105" t="n">
        <v>50.488</v>
      </c>
      <c r="P51" s="105" t="n">
        <v>12409.84</v>
      </c>
      <c r="Q51" s="105" t="n">
        <v>134.536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50484.3208</v>
      </c>
      <c r="AN51" s="29" t="n">
        <f aca="false">(Summary!$V$3*E51+Summary!$W$3*F51+Summary!$X$3*G51)/Summary!$Y$3</f>
        <v>50.1512571428572</v>
      </c>
      <c r="AO51" s="108" t="n">
        <f aca="false">L51</f>
        <v>50484.3208</v>
      </c>
      <c r="AP51" s="29" t="n">
        <f aca="false">(Summary!$V$3*M51+Summary!$W$3*N51+Summary!$X$3*O51)/Summary!$Y$3</f>
        <v>50.1512571428572</v>
      </c>
      <c r="AQ51" s="10" t="e">
        <f aca="false">bdrate(AM51:AM54,AN51:AN54,AO51:AO54,AP51:AP54)</f>
        <v>#VALUE!</v>
      </c>
      <c r="AT51" s="109" t="n">
        <v>26791.5696</v>
      </c>
      <c r="AU51" s="109" t="n">
        <v>11514.2974</v>
      </c>
      <c r="AV51" s="109" t="n">
        <v>12178.4538</v>
      </c>
      <c r="AW51" s="109" t="n">
        <v>26791.5696</v>
      </c>
      <c r="AX51" s="109" t="n">
        <v>11514.2974</v>
      </c>
      <c r="AY51" s="109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31423.0736</v>
      </c>
      <c r="E52" s="111" t="n">
        <v>46.8668</v>
      </c>
      <c r="F52" s="111" t="n">
        <v>49.2531</v>
      </c>
      <c r="G52" s="111" t="n">
        <v>48.618</v>
      </c>
      <c r="H52" s="111" t="n">
        <v>11133.77</v>
      </c>
      <c r="I52" s="111" t="n">
        <v>121.088</v>
      </c>
      <c r="J52" s="112" t="e">
        <f aca="false">secToHours(H52)</f>
        <v>#VALUE!</v>
      </c>
      <c r="L52" s="110" t="n">
        <v>31423.0736</v>
      </c>
      <c r="M52" s="111" t="n">
        <v>46.8668</v>
      </c>
      <c r="N52" s="111" t="n">
        <v>49.2531</v>
      </c>
      <c r="O52" s="111" t="n">
        <v>48.618</v>
      </c>
      <c r="P52" s="111" t="n">
        <v>11097.38</v>
      </c>
      <c r="Q52" s="111" t="n">
        <v>121.11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31423.0736</v>
      </c>
      <c r="AN52" s="29" t="n">
        <f aca="false">(Summary!$V$3*E52+Summary!$W$3*F52+Summary!$X$3*G52)/Summary!$Y$3</f>
        <v>48.0489428571429</v>
      </c>
      <c r="AO52" s="108" t="n">
        <f aca="false">L52</f>
        <v>31423.0736</v>
      </c>
      <c r="AP52" s="29" t="n">
        <f aca="false">(Summary!$V$3*M52+Summary!$W$3*N52+Summary!$X$3*O52)/Summary!$Y$3</f>
        <v>48.0489428571429</v>
      </c>
      <c r="AT52" s="109" t="n">
        <v>17341.699</v>
      </c>
      <c r="AU52" s="109" t="n">
        <v>6884.173</v>
      </c>
      <c r="AV52" s="109" t="n">
        <v>7197.2016</v>
      </c>
      <c r="AW52" s="109" t="n">
        <v>17341.699</v>
      </c>
      <c r="AX52" s="109" t="n">
        <v>6884.173</v>
      </c>
      <c r="AY52" s="109" t="n">
        <v>7197.20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19386.356</v>
      </c>
      <c r="E53" s="111" t="n">
        <v>44.1345</v>
      </c>
      <c r="F53" s="111" t="n">
        <v>46.7467</v>
      </c>
      <c r="G53" s="111" t="n">
        <v>46.2448</v>
      </c>
      <c r="H53" s="111" t="n">
        <v>10260.62</v>
      </c>
      <c r="I53" s="111" t="n">
        <v>110.48</v>
      </c>
      <c r="J53" s="112" t="e">
        <f aca="false">secToHours(H53)</f>
        <v>#VALUE!</v>
      </c>
      <c r="L53" s="110" t="n">
        <v>19386.356</v>
      </c>
      <c r="M53" s="111" t="n">
        <v>44.1345</v>
      </c>
      <c r="N53" s="111" t="n">
        <v>46.7467</v>
      </c>
      <c r="O53" s="111" t="n">
        <v>46.2448</v>
      </c>
      <c r="P53" s="111" t="n">
        <v>10242.37</v>
      </c>
      <c r="Q53" s="111" t="n">
        <v>110.43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9386.356</v>
      </c>
      <c r="AN53" s="29" t="n">
        <f aca="false">(Summary!$V$3*E53+Summary!$W$3*F53+Summary!$X$3*G53)/Summary!$Y$3</f>
        <v>45.4837857142857</v>
      </c>
      <c r="AO53" s="108" t="n">
        <f aca="false">L53</f>
        <v>19386.356</v>
      </c>
      <c r="AP53" s="29" t="n">
        <f aca="false">(Summary!$V$3*M53+Summary!$W$3*N53+Summary!$X$3*O53)/Summary!$Y$3</f>
        <v>45.4837857142857</v>
      </c>
      <c r="AT53" s="109" t="n">
        <v>11321.7991</v>
      </c>
      <c r="AU53" s="109" t="n">
        <v>3966.7118</v>
      </c>
      <c r="AV53" s="109" t="n">
        <v>4097.8451</v>
      </c>
      <c r="AW53" s="109" t="n">
        <v>11321.7991</v>
      </c>
      <c r="AX53" s="109" t="n">
        <v>3966.7118</v>
      </c>
      <c r="AY53" s="109" t="n">
        <v>4097.84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11495.0464</v>
      </c>
      <c r="E54" s="114" t="n">
        <v>41.0059</v>
      </c>
      <c r="F54" s="114" t="n">
        <v>43.9967</v>
      </c>
      <c r="G54" s="114" t="n">
        <v>43.5846</v>
      </c>
      <c r="H54" s="114" t="n">
        <v>9630.62</v>
      </c>
      <c r="I54" s="114" t="n">
        <v>103.008</v>
      </c>
      <c r="J54" s="115" t="e">
        <f aca="false">secToHours(H54)</f>
        <v>#VALUE!</v>
      </c>
      <c r="L54" s="113" t="n">
        <v>11495.0464</v>
      </c>
      <c r="M54" s="114" t="n">
        <v>41.0059</v>
      </c>
      <c r="N54" s="114" t="n">
        <v>43.9967</v>
      </c>
      <c r="O54" s="114" t="n">
        <v>43.5846</v>
      </c>
      <c r="P54" s="114" t="n">
        <v>9609.31</v>
      </c>
      <c r="Q54" s="114" t="n">
        <v>103.0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1495.0464</v>
      </c>
      <c r="AN54" s="29" t="n">
        <f aca="false">(Summary!$V$3*E54+Summary!$W$3*F54+Summary!$X$3*G54)/Summary!$Y$3</f>
        <v>42.5971857142857</v>
      </c>
      <c r="AO54" s="108" t="n">
        <f aca="false">L54</f>
        <v>11495.0464</v>
      </c>
      <c r="AP54" s="29" t="n">
        <f aca="false">(Summary!$V$3*M54+Summary!$W$3*N54+Summary!$X$3*O54)/Summary!$Y$3</f>
        <v>42.5971857142857</v>
      </c>
      <c r="AT54" s="109" t="n">
        <v>7140.7242</v>
      </c>
      <c r="AU54" s="109" t="n">
        <v>2165.8549</v>
      </c>
      <c r="AV54" s="109" t="n">
        <v>2188.4673</v>
      </c>
      <c r="AW54" s="109" t="n">
        <v>7140.7242</v>
      </c>
      <c r="AX54" s="109" t="n">
        <v>2165.8549</v>
      </c>
      <c r="AY54" s="109" t="n">
        <v>2188.4673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271907.1608</v>
      </c>
      <c r="E55" s="105" t="n">
        <v>46.5836</v>
      </c>
      <c r="F55" s="105" t="n">
        <v>44.9627</v>
      </c>
      <c r="G55" s="105" t="n">
        <v>46.7262</v>
      </c>
      <c r="H55" s="105" t="n">
        <v>31502.48</v>
      </c>
      <c r="I55" s="105" t="n">
        <v>396.635</v>
      </c>
      <c r="J55" s="106" t="e">
        <f aca="false">secToHours(H55)</f>
        <v>#VALUE!</v>
      </c>
      <c r="L55" s="104" t="n">
        <v>271907.1608</v>
      </c>
      <c r="M55" s="105" t="n">
        <v>46.5836</v>
      </c>
      <c r="N55" s="105" t="n">
        <v>44.9627</v>
      </c>
      <c r="O55" s="105" t="n">
        <v>46.7262</v>
      </c>
      <c r="P55" s="105" t="n">
        <v>31422.29</v>
      </c>
      <c r="Q55" s="105" t="n">
        <v>391.97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71907.1608</v>
      </c>
      <c r="AN55" s="29" t="n">
        <f aca="false">(Summary!$V$3*E55+Summary!$W$3*F55+Summary!$X$3*G55)/Summary!$Y$3</f>
        <v>46.1612285714286</v>
      </c>
      <c r="AO55" s="108" t="n">
        <f aca="false">L55</f>
        <v>271907.1608</v>
      </c>
      <c r="AP55" s="29" t="n">
        <f aca="false">(Summary!$V$3*M55+Summary!$W$3*N55+Summary!$X$3*O55)/Summary!$Y$3</f>
        <v>46.1612285714286</v>
      </c>
      <c r="AQ55" s="10" t="e">
        <f aca="false">bdrate(AM55:AM58,AN55:AN58,AO55:AO58,AP55:AP58)</f>
        <v>#VALUE!</v>
      </c>
      <c r="AT55" s="109" t="n">
        <v>75998.0763</v>
      </c>
      <c r="AU55" s="109" t="n">
        <v>150099.5927</v>
      </c>
      <c r="AV55" s="109" t="n">
        <v>45809.4918</v>
      </c>
      <c r="AW55" s="109" t="n">
        <v>75998.0763</v>
      </c>
      <c r="AX55" s="109" t="n">
        <v>150099.5927</v>
      </c>
      <c r="AY55" s="109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99892.4664</v>
      </c>
      <c r="E56" s="111" t="n">
        <v>43.9327</v>
      </c>
      <c r="F56" s="111" t="n">
        <v>41.1553</v>
      </c>
      <c r="G56" s="111" t="n">
        <v>44.5959</v>
      </c>
      <c r="H56" s="111" t="n">
        <v>24834.92</v>
      </c>
      <c r="I56" s="111" t="n">
        <v>268.199</v>
      </c>
      <c r="J56" s="112" t="e">
        <f aca="false">secToHours(H56)</f>
        <v>#VALUE!</v>
      </c>
      <c r="L56" s="110" t="n">
        <v>99892.4664</v>
      </c>
      <c r="M56" s="111" t="n">
        <v>43.9327</v>
      </c>
      <c r="N56" s="111" t="n">
        <v>41.1553</v>
      </c>
      <c r="O56" s="111" t="n">
        <v>44.5959</v>
      </c>
      <c r="P56" s="111" t="n">
        <v>24718</v>
      </c>
      <c r="Q56" s="111" t="n">
        <v>267.18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99892.4664</v>
      </c>
      <c r="AN56" s="29" t="n">
        <f aca="false">(Summary!$V$3*E56+Summary!$W$3*F56+Summary!$X$3*G56)/Summary!$Y$3</f>
        <v>43.3286428571428</v>
      </c>
      <c r="AO56" s="108" t="n">
        <f aca="false">L56</f>
        <v>99892.4664</v>
      </c>
      <c r="AP56" s="29" t="n">
        <f aca="false">(Summary!$V$3*M56+Summary!$W$3*N56+Summary!$X$3*O56)/Summary!$Y$3</f>
        <v>43.3286428571428</v>
      </c>
      <c r="AT56" s="109" t="n">
        <v>34303.2797</v>
      </c>
      <c r="AU56" s="109" t="n">
        <v>53194.9672</v>
      </c>
      <c r="AV56" s="109" t="n">
        <v>12394.2195</v>
      </c>
      <c r="AW56" s="109" t="n">
        <v>34303.2797</v>
      </c>
      <c r="AX56" s="109" t="n">
        <v>53194.9672</v>
      </c>
      <c r="AY56" s="109" t="n">
        <v>12394.219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34266.6352</v>
      </c>
      <c r="E57" s="111" t="n">
        <v>41.8551</v>
      </c>
      <c r="F57" s="111" t="n">
        <v>38.6357</v>
      </c>
      <c r="G57" s="111" t="n">
        <v>43.5182</v>
      </c>
      <c r="H57" s="111" t="n">
        <v>20681.43</v>
      </c>
      <c r="I57" s="111" t="n">
        <v>217.029</v>
      </c>
      <c r="J57" s="112" t="e">
        <f aca="false">secToHours(H57)</f>
        <v>#VALUE!</v>
      </c>
      <c r="L57" s="110" t="n">
        <v>34266.6352</v>
      </c>
      <c r="M57" s="111" t="n">
        <v>41.8551</v>
      </c>
      <c r="N57" s="111" t="n">
        <v>38.6357</v>
      </c>
      <c r="O57" s="111" t="n">
        <v>43.5182</v>
      </c>
      <c r="P57" s="111" t="n">
        <v>20603.4</v>
      </c>
      <c r="Q57" s="111" t="n">
        <v>215.22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34266.6352</v>
      </c>
      <c r="AN57" s="29" t="n">
        <f aca="false">(Summary!$V$3*E57+Summary!$W$3*F57+Summary!$X$3*G57)/Summary!$Y$3</f>
        <v>41.4104428571429</v>
      </c>
      <c r="AO57" s="108" t="n">
        <f aca="false">L57</f>
        <v>34266.6352</v>
      </c>
      <c r="AP57" s="29" t="n">
        <f aca="false">(Summary!$V$3*M57+Summary!$W$3*N57+Summary!$X$3*O57)/Summary!$Y$3</f>
        <v>41.4104428571429</v>
      </c>
      <c r="AT57" s="109" t="n">
        <v>15607.3582</v>
      </c>
      <c r="AU57" s="109" t="n">
        <v>14538.2265</v>
      </c>
      <c r="AV57" s="109" t="n">
        <v>4121.0505</v>
      </c>
      <c r="AW57" s="109" t="n">
        <v>15607.3582</v>
      </c>
      <c r="AX57" s="109" t="n">
        <v>14538.2265</v>
      </c>
      <c r="AY57" s="109" t="n">
        <v>4121.050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11973.644</v>
      </c>
      <c r="E58" s="114" t="n">
        <v>40.1005</v>
      </c>
      <c r="F58" s="114" t="n">
        <v>37.4177</v>
      </c>
      <c r="G58" s="114" t="n">
        <v>42.6177</v>
      </c>
      <c r="H58" s="114" t="n">
        <v>18456.62</v>
      </c>
      <c r="I58" s="114" t="n">
        <v>193.208</v>
      </c>
      <c r="J58" s="115" t="e">
        <f aca="false">secToHours(H58)</f>
        <v>#VALUE!</v>
      </c>
      <c r="L58" s="113" t="n">
        <v>11973.644</v>
      </c>
      <c r="M58" s="114" t="n">
        <v>40.1005</v>
      </c>
      <c r="N58" s="114" t="n">
        <v>37.4177</v>
      </c>
      <c r="O58" s="114" t="n">
        <v>42.6177</v>
      </c>
      <c r="P58" s="114" t="n">
        <v>18490.35</v>
      </c>
      <c r="Q58" s="114" t="n">
        <v>193.208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1973.644</v>
      </c>
      <c r="AN58" s="29" t="n">
        <f aca="false">(Summary!$V$3*E58+Summary!$W$3*F58+Summary!$X$3*G58)/Summary!$Y$3</f>
        <v>40.0531857142857</v>
      </c>
      <c r="AO58" s="108" t="n">
        <f aca="false">L58</f>
        <v>11973.644</v>
      </c>
      <c r="AP58" s="29" t="n">
        <f aca="false">(Summary!$V$3*M58+Summary!$W$3*N58+Summary!$X$3*O58)/Summary!$Y$3</f>
        <v>40.0531857142857</v>
      </c>
      <c r="AT58" s="109" t="n">
        <v>8168.7119</v>
      </c>
      <c r="AU58" s="109" t="n">
        <v>2137.4472</v>
      </c>
      <c r="AV58" s="109" t="n">
        <v>1667.4849</v>
      </c>
      <c r="AW58" s="109" t="n">
        <v>8168.7119</v>
      </c>
      <c r="AX58" s="109" t="n">
        <v>2137.4472</v>
      </c>
      <c r="AY58" s="109" t="n">
        <v>1667.484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556401.9616</v>
      </c>
      <c r="E59" s="105" t="n">
        <v>45.8132</v>
      </c>
      <c r="F59" s="105" t="n">
        <v>45.1437</v>
      </c>
      <c r="G59" s="105" t="n">
        <v>45.19</v>
      </c>
      <c r="H59" s="105" t="n">
        <v>35347.95</v>
      </c>
      <c r="I59" s="105" t="n">
        <v>563.466</v>
      </c>
      <c r="J59" s="106" t="e">
        <f aca="false">secToHours(H59)</f>
        <v>#VALUE!</v>
      </c>
      <c r="L59" s="104" t="n">
        <v>556401.9616</v>
      </c>
      <c r="M59" s="105" t="n">
        <v>45.8132</v>
      </c>
      <c r="N59" s="105" t="n">
        <v>45.1437</v>
      </c>
      <c r="O59" s="105" t="n">
        <v>45.19</v>
      </c>
      <c r="P59" s="105" t="n">
        <v>35370.02</v>
      </c>
      <c r="Q59" s="105" t="n">
        <v>560.51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556401.9616</v>
      </c>
      <c r="AN59" s="29" t="n">
        <f aca="false">(Summary!$V$3*E59+Summary!$W$3*F59+Summary!$X$3*G59)/Summary!$Y$3</f>
        <v>45.4438571428572</v>
      </c>
      <c r="AO59" s="108" t="n">
        <f aca="false">L59</f>
        <v>556401.9616</v>
      </c>
      <c r="AP59" s="29" t="n">
        <f aca="false">(Summary!$V$3*M59+Summary!$W$3*N59+Summary!$X$3*O59)/Summary!$Y$3</f>
        <v>45.4438571428572</v>
      </c>
      <c r="AQ59" s="10" t="e">
        <f aca="false">bdrate(AM59:AM62,AN59:AN62,AO59:AO62,AP59:AP62)</f>
        <v>#VALUE!</v>
      </c>
      <c r="AT59" s="109" t="n">
        <v>245152.1324</v>
      </c>
      <c r="AU59" s="109" t="n">
        <v>164687.5983</v>
      </c>
      <c r="AV59" s="109" t="n">
        <v>146562.2309</v>
      </c>
      <c r="AW59" s="109" t="n">
        <v>245152.1324</v>
      </c>
      <c r="AX59" s="109" t="n">
        <v>164687.5983</v>
      </c>
      <c r="AY59" s="109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294535.3008</v>
      </c>
      <c r="E60" s="111" t="n">
        <v>41.0854</v>
      </c>
      <c r="F60" s="111" t="n">
        <v>40.8294</v>
      </c>
      <c r="G60" s="111" t="n">
        <v>41.0613</v>
      </c>
      <c r="H60" s="111" t="n">
        <v>29362.46</v>
      </c>
      <c r="I60" s="111" t="n">
        <v>396.381</v>
      </c>
      <c r="J60" s="112" t="e">
        <f aca="false">secToHours(H60)</f>
        <v>#VALUE!</v>
      </c>
      <c r="L60" s="110" t="n">
        <v>294535.3008</v>
      </c>
      <c r="M60" s="111" t="n">
        <v>41.0854</v>
      </c>
      <c r="N60" s="111" t="n">
        <v>40.8294</v>
      </c>
      <c r="O60" s="111" t="n">
        <v>41.0613</v>
      </c>
      <c r="P60" s="111" t="n">
        <v>29335.33</v>
      </c>
      <c r="Q60" s="111" t="n">
        <v>397.99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294535.3008</v>
      </c>
      <c r="AN60" s="29" t="n">
        <f aca="false">(Summary!$V$3*E60+Summary!$W$3*F60+Summary!$X$3*G60)/Summary!$Y$3</f>
        <v>41.0053714285714</v>
      </c>
      <c r="AO60" s="108" t="n">
        <f aca="false">L60</f>
        <v>294535.3008</v>
      </c>
      <c r="AP60" s="29" t="n">
        <f aca="false">(Summary!$V$3*M60+Summary!$W$3*N60+Summary!$X$3*O60)/Summary!$Y$3</f>
        <v>41.0053714285714</v>
      </c>
      <c r="AT60" s="109" t="n">
        <v>156616.4771</v>
      </c>
      <c r="AU60" s="109" t="n">
        <v>76408.6105</v>
      </c>
      <c r="AV60" s="109" t="n">
        <v>61510.2132</v>
      </c>
      <c r="AW60" s="109" t="n">
        <v>156616.4771</v>
      </c>
      <c r="AX60" s="109" t="n">
        <v>76408.6105</v>
      </c>
      <c r="AY60" s="109" t="n">
        <v>61510.213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144840.412</v>
      </c>
      <c r="E61" s="111" t="n">
        <v>37.2751</v>
      </c>
      <c r="F61" s="111" t="n">
        <v>37.7808</v>
      </c>
      <c r="G61" s="111" t="n">
        <v>38.4544</v>
      </c>
      <c r="H61" s="111" t="n">
        <v>23930.58</v>
      </c>
      <c r="I61" s="111" t="n">
        <v>290.237</v>
      </c>
      <c r="J61" s="112" t="e">
        <f aca="false">secToHours(H61)</f>
        <v>#VALUE!</v>
      </c>
      <c r="L61" s="110" t="n">
        <v>144840.412</v>
      </c>
      <c r="M61" s="111" t="n">
        <v>37.2751</v>
      </c>
      <c r="N61" s="111" t="n">
        <v>37.7808</v>
      </c>
      <c r="O61" s="111" t="n">
        <v>38.4544</v>
      </c>
      <c r="P61" s="111" t="n">
        <v>23870.71</v>
      </c>
      <c r="Q61" s="111" t="n">
        <v>289.17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44840.412</v>
      </c>
      <c r="AN61" s="29" t="n">
        <f aca="false">(Summary!$V$3*E61+Summary!$W$3*F61+Summary!$X$3*G61)/Summary!$Y$3</f>
        <v>37.7565285714286</v>
      </c>
      <c r="AO61" s="108" t="n">
        <f aca="false">L61</f>
        <v>144840.412</v>
      </c>
      <c r="AP61" s="29" t="n">
        <f aca="false">(Summary!$V$3*M61+Summary!$W$3*N61+Summary!$X$3*O61)/Summary!$Y$3</f>
        <v>37.7565285714286</v>
      </c>
      <c r="AT61" s="109" t="n">
        <v>95488.1011</v>
      </c>
      <c r="AU61" s="109" t="n">
        <v>27087.5805</v>
      </c>
      <c r="AV61" s="109" t="n">
        <v>22264.7304</v>
      </c>
      <c r="AW61" s="109" t="n">
        <v>95488.1011</v>
      </c>
      <c r="AX61" s="109" t="n">
        <v>27087.5805</v>
      </c>
      <c r="AY61" s="109" t="n">
        <v>22264.730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74407.5136</v>
      </c>
      <c r="E62" s="114" t="n">
        <v>33.7827</v>
      </c>
      <c r="F62" s="114" t="n">
        <v>35.8474</v>
      </c>
      <c r="G62" s="114" t="n">
        <v>36.6712</v>
      </c>
      <c r="H62" s="114" t="n">
        <v>19921.39</v>
      </c>
      <c r="I62" s="114" t="n">
        <v>235.036</v>
      </c>
      <c r="J62" s="115" t="e">
        <f aca="false">secToHours(H62)</f>
        <v>#VALUE!</v>
      </c>
      <c r="L62" s="113" t="n">
        <v>74407.5136</v>
      </c>
      <c r="M62" s="114" t="n">
        <v>33.7827</v>
      </c>
      <c r="N62" s="114" t="n">
        <v>35.8474</v>
      </c>
      <c r="O62" s="114" t="n">
        <v>36.6712</v>
      </c>
      <c r="P62" s="114" t="n">
        <v>19889.2</v>
      </c>
      <c r="Q62" s="114" t="n">
        <v>235.005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74407.5136</v>
      </c>
      <c r="AN62" s="29" t="n">
        <f aca="false">(Summary!$V$3*E62+Summary!$W$3*F62+Summary!$X$3*G62)/Summary!$Y$3</f>
        <v>35.1979</v>
      </c>
      <c r="AO62" s="108" t="n">
        <f aca="false">L62</f>
        <v>74407.5136</v>
      </c>
      <c r="AP62" s="29" t="n">
        <f aca="false">(Summary!$V$3*M62+Summary!$W$3*N62+Summary!$X$3*O62)/Summary!$Y$3</f>
        <v>35.1979</v>
      </c>
      <c r="AT62" s="109" t="n">
        <v>55270.8656</v>
      </c>
      <c r="AU62" s="109" t="n">
        <v>10272.1866</v>
      </c>
      <c r="AV62" s="109" t="n">
        <v>8864.4614</v>
      </c>
      <c r="AW62" s="109" t="n">
        <v>55270.8656</v>
      </c>
      <c r="AX62" s="109" t="n">
        <v>10272.1866</v>
      </c>
      <c r="AY62" s="109" t="n">
        <v>8864.461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209056.4528</v>
      </c>
      <c r="E63" s="105" t="n">
        <v>46.9977</v>
      </c>
      <c r="F63" s="105" t="n">
        <v>46.4491</v>
      </c>
      <c r="G63" s="105" t="n">
        <v>48.7793</v>
      </c>
      <c r="H63" s="105" t="n">
        <v>13223.77</v>
      </c>
      <c r="I63" s="105" t="n">
        <v>160.448</v>
      </c>
      <c r="J63" s="106" t="e">
        <f aca="false">secToHours(H63)</f>
        <v>#VALUE!</v>
      </c>
      <c r="L63" s="104" t="n">
        <v>209056.4528</v>
      </c>
      <c r="M63" s="105" t="n">
        <v>46.9977</v>
      </c>
      <c r="N63" s="105" t="n">
        <v>46.4491</v>
      </c>
      <c r="O63" s="105" t="n">
        <v>48.7793</v>
      </c>
      <c r="P63" s="105" t="n">
        <v>13193.93</v>
      </c>
      <c r="Q63" s="105" t="n">
        <v>159.40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209056.4528</v>
      </c>
      <c r="AN63" s="29" t="n">
        <f aca="false">(Summary!$V$4*E63+Summary!$W$4*F63+Summary!$X$4*G63)/Summary!$Y$4</f>
        <v>47.2443</v>
      </c>
      <c r="AO63" s="108" t="n">
        <f aca="false">L63</f>
        <v>209056.4528</v>
      </c>
      <c r="AP63" s="29" t="n">
        <f aca="false">(Summary!$V$4*M63+Summary!$W$4*N63+Summary!$X$4*O63)/Summary!$Y$4</f>
        <v>47.2443</v>
      </c>
      <c r="AQ63" s="10" t="e">
        <f aca="false">bdrate(AM63:AM66,AN63:AN66,AO63:AO66,AP63:AP66)</f>
        <v>#VALUE!</v>
      </c>
      <c r="AT63" s="109" t="n">
        <v>133851.6654</v>
      </c>
      <c r="AU63" s="109" t="n">
        <v>49357.9492</v>
      </c>
      <c r="AV63" s="109" t="n">
        <v>25846.8382</v>
      </c>
      <c r="AW63" s="109" t="n">
        <v>133851.6654</v>
      </c>
      <c r="AX63" s="109" t="n">
        <v>49357.9492</v>
      </c>
      <c r="AY63" s="109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17411.512</v>
      </c>
      <c r="E64" s="111" t="n">
        <v>43.526</v>
      </c>
      <c r="F64" s="111" t="n">
        <v>43.1969</v>
      </c>
      <c r="G64" s="111" t="n">
        <v>45.8917</v>
      </c>
      <c r="H64" s="111" t="n">
        <v>11173.56</v>
      </c>
      <c r="I64" s="111" t="n">
        <v>127.157</v>
      </c>
      <c r="J64" s="112" t="e">
        <f aca="false">secToHours(H64)</f>
        <v>#VALUE!</v>
      </c>
      <c r="L64" s="110" t="n">
        <v>117411.512</v>
      </c>
      <c r="M64" s="111" t="n">
        <v>43.526</v>
      </c>
      <c r="N64" s="111" t="n">
        <v>43.1969</v>
      </c>
      <c r="O64" s="111" t="n">
        <v>45.8917</v>
      </c>
      <c r="P64" s="111" t="n">
        <v>11146.09</v>
      </c>
      <c r="Q64" s="111" t="n">
        <v>126.06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17411.512</v>
      </c>
      <c r="AN64" s="29" t="n">
        <f aca="false">(Summary!$V$4*E64+Summary!$W$4*F64+Summary!$X$4*G64)/Summary!$Y$4</f>
        <v>43.93332</v>
      </c>
      <c r="AO64" s="108" t="n">
        <f aca="false">L64</f>
        <v>117411.512</v>
      </c>
      <c r="AP64" s="29" t="n">
        <f aca="false">(Summary!$V$4*M64+Summary!$W$4*N64+Summary!$X$4*O64)/Summary!$Y$4</f>
        <v>43.93332</v>
      </c>
      <c r="AT64" s="109" t="n">
        <v>81933.802</v>
      </c>
      <c r="AU64" s="109" t="n">
        <v>23204.1558</v>
      </c>
      <c r="AV64" s="109" t="n">
        <v>12273.5542</v>
      </c>
      <c r="AW64" s="109" t="n">
        <v>81933.802</v>
      </c>
      <c r="AX64" s="109" t="n">
        <v>23204.1558</v>
      </c>
      <c r="AY64" s="109" t="n">
        <v>12273.554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3947.6656</v>
      </c>
      <c r="E65" s="111" t="n">
        <v>40.2519</v>
      </c>
      <c r="F65" s="111" t="n">
        <v>40.3946</v>
      </c>
      <c r="G65" s="111" t="n">
        <v>43.2205</v>
      </c>
      <c r="H65" s="111" t="n">
        <v>9652.9</v>
      </c>
      <c r="I65" s="111" t="n">
        <v>102.774</v>
      </c>
      <c r="J65" s="112" t="e">
        <f aca="false">secToHours(H65)</f>
        <v>#VALUE!</v>
      </c>
      <c r="L65" s="110" t="n">
        <v>63947.6656</v>
      </c>
      <c r="M65" s="111" t="n">
        <v>40.2519</v>
      </c>
      <c r="N65" s="111" t="n">
        <v>40.3946</v>
      </c>
      <c r="O65" s="111" t="n">
        <v>43.2205</v>
      </c>
      <c r="P65" s="111" t="n">
        <v>9625.64</v>
      </c>
      <c r="Q65" s="111" t="n">
        <v>102.54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63947.6656</v>
      </c>
      <c r="AN65" s="29" t="n">
        <f aca="false">(Summary!$V$4*E65+Summary!$W$4*F65+Summary!$X$4*G65)/Summary!$Y$4</f>
        <v>40.87416</v>
      </c>
      <c r="AO65" s="108" t="n">
        <f aca="false">L65</f>
        <v>63947.6656</v>
      </c>
      <c r="AP65" s="29" t="n">
        <f aca="false">(Summary!$V$4*M65+Summary!$W$4*N65+Summary!$X$4*O65)/Summary!$Y$4</f>
        <v>40.87416</v>
      </c>
      <c r="AT65" s="109" t="n">
        <v>48947.077</v>
      </c>
      <c r="AU65" s="109" t="n">
        <v>9701.9852</v>
      </c>
      <c r="AV65" s="109" t="n">
        <v>5298.6034</v>
      </c>
      <c r="AW65" s="109" t="n">
        <v>48947.077</v>
      </c>
      <c r="AX65" s="109" t="n">
        <v>9701.9852</v>
      </c>
      <c r="AY65" s="109" t="n">
        <v>5298.6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34545.2336</v>
      </c>
      <c r="E66" s="114" t="n">
        <v>37.1331</v>
      </c>
      <c r="F66" s="114" t="n">
        <v>38.1118</v>
      </c>
      <c r="G66" s="114" t="n">
        <v>40.8824</v>
      </c>
      <c r="H66" s="114" t="n">
        <v>8551.15</v>
      </c>
      <c r="I66" s="114" t="n">
        <v>87.641</v>
      </c>
      <c r="J66" s="115" t="e">
        <f aca="false">secToHours(H66)</f>
        <v>#VALUE!</v>
      </c>
      <c r="L66" s="113" t="n">
        <v>34545.2336</v>
      </c>
      <c r="M66" s="114" t="n">
        <v>37.1331</v>
      </c>
      <c r="N66" s="114" t="n">
        <v>38.1118</v>
      </c>
      <c r="O66" s="114" t="n">
        <v>40.8824</v>
      </c>
      <c r="P66" s="114" t="n">
        <v>8533.67</v>
      </c>
      <c r="Q66" s="114" t="n">
        <v>87.71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34545.2336</v>
      </c>
      <c r="AN66" s="29" t="n">
        <f aca="false">(Summary!$V$4*E66+Summary!$W$4*F66+Summary!$X$4*G66)/Summary!$Y$4</f>
        <v>38.0787</v>
      </c>
      <c r="AO66" s="108" t="n">
        <f aca="false">L66</f>
        <v>34545.2336</v>
      </c>
      <c r="AP66" s="29" t="n">
        <f aca="false">(Summary!$V$4*M66+Summary!$W$4*N66+Summary!$X$4*O66)/Summary!$Y$4</f>
        <v>38.0787</v>
      </c>
      <c r="AT66" s="109" t="n">
        <v>28690.3686</v>
      </c>
      <c r="AU66" s="109" t="n">
        <v>3754.2368</v>
      </c>
      <c r="AV66" s="109" t="n">
        <v>2100.6282</v>
      </c>
      <c r="AW66" s="109" t="n">
        <v>28690.3686</v>
      </c>
      <c r="AX66" s="109" t="n">
        <v>3754.2368</v>
      </c>
      <c r="AY66" s="109" t="n">
        <v>2100.6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87375.9664</v>
      </c>
      <c r="E67" s="105" t="n">
        <v>45.544</v>
      </c>
      <c r="F67" s="105" t="n">
        <v>45.021</v>
      </c>
      <c r="G67" s="105" t="n">
        <v>45.5528</v>
      </c>
      <c r="H67" s="105" t="n">
        <v>11061.63</v>
      </c>
      <c r="I67" s="105" t="n">
        <v>122.167</v>
      </c>
      <c r="J67" s="106" t="e">
        <f aca="false">secToHours(H67)</f>
        <v>#VALUE!</v>
      </c>
      <c r="L67" s="104" t="n">
        <v>87375.9664</v>
      </c>
      <c r="M67" s="105" t="n">
        <v>45.544</v>
      </c>
      <c r="N67" s="105" t="n">
        <v>45.021</v>
      </c>
      <c r="O67" s="105" t="n">
        <v>45.5528</v>
      </c>
      <c r="P67" s="105" t="n">
        <v>11030.23</v>
      </c>
      <c r="Q67" s="105" t="n">
        <v>122.71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87375.9664</v>
      </c>
      <c r="AN67" s="29" t="n">
        <f aca="false">(Summary!$V$4*E67+Summary!$W$4*F67+Summary!$X$4*G67)/Summary!$Y$4</f>
        <v>45.44116</v>
      </c>
      <c r="AO67" s="108" t="n">
        <f aca="false">L67</f>
        <v>87375.9664</v>
      </c>
      <c r="AP67" s="29" t="n">
        <f aca="false">(Summary!$V$4*M67+Summary!$W$4*N67+Summary!$X$4*O67)/Summary!$Y$4</f>
        <v>45.44116</v>
      </c>
      <c r="AQ67" s="10" t="e">
        <f aca="false">bdrate(AM67:AM70,AN67:AN70,AO67:AO70,AP67:AP70)</f>
        <v>#VALUE!</v>
      </c>
      <c r="AT67" s="109" t="n">
        <v>41574.5417</v>
      </c>
      <c r="AU67" s="109" t="n">
        <v>31630.6623</v>
      </c>
      <c r="AV67" s="109" t="n">
        <v>14170.7624</v>
      </c>
      <c r="AW67" s="109" t="n">
        <v>41574.5417</v>
      </c>
      <c r="AX67" s="109" t="n">
        <v>31630.6623</v>
      </c>
      <c r="AY67" s="109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31785.3408</v>
      </c>
      <c r="E68" s="111" t="n">
        <v>42.8769</v>
      </c>
      <c r="F68" s="111" t="n">
        <v>40.5625</v>
      </c>
      <c r="G68" s="111" t="n">
        <v>43.4536</v>
      </c>
      <c r="H68" s="111" t="n">
        <v>8420.64</v>
      </c>
      <c r="I68" s="111" t="n">
        <v>78.282</v>
      </c>
      <c r="J68" s="112" t="e">
        <f aca="false">secToHours(H68)</f>
        <v>#VALUE!</v>
      </c>
      <c r="L68" s="110" t="n">
        <v>31785.3408</v>
      </c>
      <c r="M68" s="111" t="n">
        <v>42.8769</v>
      </c>
      <c r="N68" s="111" t="n">
        <v>40.5625</v>
      </c>
      <c r="O68" s="111" t="n">
        <v>43.4536</v>
      </c>
      <c r="P68" s="111" t="n">
        <v>8374.66</v>
      </c>
      <c r="Q68" s="111" t="n">
        <v>78.329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31785.3408</v>
      </c>
      <c r="AN68" s="29" t="n">
        <f aca="false">(Summary!$V$4*E68+Summary!$W$4*F68+Summary!$X$4*G68)/Summary!$Y$4</f>
        <v>42.52936</v>
      </c>
      <c r="AO68" s="108" t="n">
        <f aca="false">L68</f>
        <v>31785.3408</v>
      </c>
      <c r="AP68" s="29" t="n">
        <f aca="false">(Summary!$V$4*M68+Summary!$W$4*N68+Summary!$X$4*O68)/Summary!$Y$4</f>
        <v>42.52936</v>
      </c>
      <c r="AT68" s="109" t="n">
        <v>17835.6682</v>
      </c>
      <c r="AU68" s="109" t="n">
        <v>9144.3362</v>
      </c>
      <c r="AV68" s="109" t="n">
        <v>4805.3364</v>
      </c>
      <c r="AW68" s="109" t="n">
        <v>17835.6682</v>
      </c>
      <c r="AX68" s="109" t="n">
        <v>9144.3362</v>
      </c>
      <c r="AY68" s="109" t="n">
        <v>4805.336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14265.5688</v>
      </c>
      <c r="E69" s="111" t="n">
        <v>41.143</v>
      </c>
      <c r="F69" s="111" t="n">
        <v>38.8228</v>
      </c>
      <c r="G69" s="111" t="n">
        <v>41.8325</v>
      </c>
      <c r="H69" s="111" t="n">
        <v>6963.83</v>
      </c>
      <c r="I69" s="111" t="n">
        <v>63.696</v>
      </c>
      <c r="J69" s="112" t="e">
        <f aca="false">secToHours(H69)</f>
        <v>#VALUE!</v>
      </c>
      <c r="L69" s="110" t="n">
        <v>14265.5688</v>
      </c>
      <c r="M69" s="111" t="n">
        <v>41.143</v>
      </c>
      <c r="N69" s="111" t="n">
        <v>38.8228</v>
      </c>
      <c r="O69" s="111" t="n">
        <v>41.8325</v>
      </c>
      <c r="P69" s="111" t="n">
        <v>6934.98</v>
      </c>
      <c r="Q69" s="111" t="n">
        <v>64.49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4265.5688</v>
      </c>
      <c r="AN69" s="29" t="n">
        <f aca="false">(Summary!$V$4*E69+Summary!$W$4*F69+Summary!$X$4*G69)/Summary!$Y$4</f>
        <v>40.81686</v>
      </c>
      <c r="AO69" s="108" t="n">
        <f aca="false">L69</f>
        <v>14265.5688</v>
      </c>
      <c r="AP69" s="29" t="n">
        <f aca="false">(Summary!$V$4*M69+Summary!$W$4*N69+Summary!$X$4*O69)/Summary!$Y$4</f>
        <v>40.81686</v>
      </c>
      <c r="AT69" s="109" t="n">
        <v>10402.4025</v>
      </c>
      <c r="AU69" s="109" t="n">
        <v>2042.3086</v>
      </c>
      <c r="AV69" s="109" t="n">
        <v>1820.8577</v>
      </c>
      <c r="AW69" s="109" t="n">
        <v>10402.4025</v>
      </c>
      <c r="AX69" s="109" t="n">
        <v>2042.3086</v>
      </c>
      <c r="AY69" s="109" t="n">
        <v>1820.8577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7432.4576</v>
      </c>
      <c r="E70" s="114" t="n">
        <v>39.0295</v>
      </c>
      <c r="F70" s="114" t="n">
        <v>37.9164</v>
      </c>
      <c r="G70" s="114" t="n">
        <v>40.219</v>
      </c>
      <c r="H70" s="114" t="n">
        <v>6247.1</v>
      </c>
      <c r="I70" s="114" t="n">
        <v>57.112</v>
      </c>
      <c r="J70" s="115" t="e">
        <f aca="false">secToHours(H70)</f>
        <v>#VALUE!</v>
      </c>
      <c r="L70" s="113" t="n">
        <v>7432.4576</v>
      </c>
      <c r="M70" s="114" t="n">
        <v>39.0295</v>
      </c>
      <c r="N70" s="114" t="n">
        <v>37.9164</v>
      </c>
      <c r="O70" s="114" t="n">
        <v>40.219</v>
      </c>
      <c r="P70" s="114" t="n">
        <v>6212.83</v>
      </c>
      <c r="Q70" s="114" t="n">
        <v>57.08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7432.4576</v>
      </c>
      <c r="AN70" s="29" t="n">
        <f aca="false">(Summary!$V$4*E70+Summary!$W$4*F70+Summary!$X$4*G70)/Summary!$Y$4</f>
        <v>39.04478</v>
      </c>
      <c r="AO70" s="108" t="n">
        <f aca="false">L70</f>
        <v>7432.4576</v>
      </c>
      <c r="AP70" s="29" t="n">
        <f aca="false">(Summary!$V$4*M70+Summary!$W$4*N70+Summary!$X$4*O70)/Summary!$Y$4</f>
        <v>39.04478</v>
      </c>
      <c r="AT70" s="109" t="n">
        <v>6058.2378</v>
      </c>
      <c r="AU70" s="109" t="n">
        <v>780.2694</v>
      </c>
      <c r="AV70" s="109" t="n">
        <v>593.9504</v>
      </c>
      <c r="AW70" s="109" t="n">
        <v>6058.2378</v>
      </c>
      <c r="AX70" s="109" t="n">
        <v>780.2694</v>
      </c>
      <c r="AY70" s="109" t="n">
        <v>593.950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398119.288</v>
      </c>
      <c r="E71" s="105" t="n">
        <v>45.9835</v>
      </c>
      <c r="F71" s="105" t="n">
        <v>44.8613</v>
      </c>
      <c r="G71" s="105" t="n">
        <v>45.8155</v>
      </c>
      <c r="H71" s="105" t="n">
        <v>29057.49</v>
      </c>
      <c r="I71" s="105" t="n">
        <v>419.159</v>
      </c>
      <c r="J71" s="106" t="e">
        <f aca="false">secToHours(H71)</f>
        <v>#VALUE!</v>
      </c>
      <c r="L71" s="104" t="n">
        <v>398119.288</v>
      </c>
      <c r="M71" s="105" t="n">
        <v>45.9835</v>
      </c>
      <c r="N71" s="105" t="n">
        <v>44.8613</v>
      </c>
      <c r="O71" s="105" t="n">
        <v>45.8155</v>
      </c>
      <c r="P71" s="105" t="n">
        <v>29031.4</v>
      </c>
      <c r="Q71" s="105" t="n">
        <v>420.92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398119.288</v>
      </c>
      <c r="AN71" s="29" t="n">
        <f aca="false">(Summary!$V$4*E71+Summary!$W$4*F71+Summary!$X$4*G71)/Summary!$Y$4</f>
        <v>45.72546</v>
      </c>
      <c r="AO71" s="108" t="n">
        <f aca="false">L71</f>
        <v>398119.288</v>
      </c>
      <c r="AP71" s="29" t="n">
        <f aca="false">(Summary!$V$4*M71+Summary!$W$4*N71+Summary!$X$4*O71)/Summary!$Y$4</f>
        <v>45.72546</v>
      </c>
      <c r="AQ71" s="10" t="e">
        <f aca="false">bdrate(AM71:AM74,AN71:AN74,AO71:AO74,AP71:AP74)</f>
        <v>#VALUE!</v>
      </c>
      <c r="AT71" s="109" t="n">
        <v>273853.0518</v>
      </c>
      <c r="AU71" s="109" t="n">
        <v>82899.1279</v>
      </c>
      <c r="AV71" s="109" t="n">
        <v>41367.1083</v>
      </c>
      <c r="AW71" s="109" t="n">
        <v>273853.0518</v>
      </c>
      <c r="AX71" s="109" t="n">
        <v>82899.1279</v>
      </c>
      <c r="AY71" s="109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23756.7704</v>
      </c>
      <c r="E72" s="111" t="n">
        <v>40.5655</v>
      </c>
      <c r="F72" s="111" t="n">
        <v>40.5947</v>
      </c>
      <c r="G72" s="111" t="n">
        <v>43.1711</v>
      </c>
      <c r="H72" s="111" t="n">
        <v>24098.16</v>
      </c>
      <c r="I72" s="111" t="n">
        <v>295.961</v>
      </c>
      <c r="J72" s="112" t="e">
        <f aca="false">secToHours(H72)</f>
        <v>#VALUE!</v>
      </c>
      <c r="L72" s="110" t="n">
        <v>223756.7704</v>
      </c>
      <c r="M72" s="111" t="n">
        <v>40.5655</v>
      </c>
      <c r="N72" s="111" t="n">
        <v>40.5947</v>
      </c>
      <c r="O72" s="111" t="n">
        <v>43.1711</v>
      </c>
      <c r="P72" s="111" t="n">
        <v>24097.86</v>
      </c>
      <c r="Q72" s="111" t="n">
        <v>296.75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23756.7704</v>
      </c>
      <c r="AN72" s="29" t="n">
        <f aca="false">(Summary!$V$4*E72+Summary!$W$4*F72+Summary!$X$4*G72)/Summary!$Y$4</f>
        <v>41.09246</v>
      </c>
      <c r="AO72" s="108" t="n">
        <f aca="false">L72</f>
        <v>223756.7704</v>
      </c>
      <c r="AP72" s="29" t="n">
        <f aca="false">(Summary!$V$4*M72+Summary!$W$4*N72+Summary!$X$4*O72)/Summary!$Y$4</f>
        <v>41.09246</v>
      </c>
      <c r="AT72" s="109" t="n">
        <v>168792.098</v>
      </c>
      <c r="AU72" s="109" t="n">
        <v>36951.9512</v>
      </c>
      <c r="AV72" s="109" t="n">
        <v>18012.7212</v>
      </c>
      <c r="AW72" s="109" t="n">
        <v>168792.098</v>
      </c>
      <c r="AX72" s="109" t="n">
        <v>36951.9512</v>
      </c>
      <c r="AY72" s="109" t="n">
        <v>18012.721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120884.9304</v>
      </c>
      <c r="E73" s="111" t="n">
        <v>36.9056</v>
      </c>
      <c r="F73" s="111" t="n">
        <v>37.5659</v>
      </c>
      <c r="G73" s="111" t="n">
        <v>40.9528</v>
      </c>
      <c r="H73" s="111" t="n">
        <v>19678.61</v>
      </c>
      <c r="I73" s="111" t="n">
        <v>216.16</v>
      </c>
      <c r="J73" s="112" t="e">
        <f aca="false">secToHours(H73)</f>
        <v>#VALUE!</v>
      </c>
      <c r="L73" s="110" t="n">
        <v>120884.9304</v>
      </c>
      <c r="M73" s="111" t="n">
        <v>36.9056</v>
      </c>
      <c r="N73" s="111" t="n">
        <v>37.5659</v>
      </c>
      <c r="O73" s="111" t="n">
        <v>40.9528</v>
      </c>
      <c r="P73" s="111" t="n">
        <v>19627.45</v>
      </c>
      <c r="Q73" s="111" t="n">
        <v>215.50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20884.9304</v>
      </c>
      <c r="AN73" s="29" t="n">
        <f aca="false">(Summary!$V$4*E73+Summary!$W$4*F73+Summary!$X$4*G73)/Summary!$Y$4</f>
        <v>37.8471</v>
      </c>
      <c r="AO73" s="108" t="n">
        <f aca="false">L73</f>
        <v>120884.9304</v>
      </c>
      <c r="AP73" s="29" t="n">
        <f aca="false">(Summary!$V$4*M73+Summary!$W$4*N73+Summary!$X$4*O73)/Summary!$Y$4</f>
        <v>37.8471</v>
      </c>
      <c r="AT73" s="109" t="n">
        <v>101886.4006</v>
      </c>
      <c r="AU73" s="109" t="n">
        <v>10982.974</v>
      </c>
      <c r="AV73" s="109" t="n">
        <v>8015.5558</v>
      </c>
      <c r="AW73" s="109" t="n">
        <v>101886.4006</v>
      </c>
      <c r="AX73" s="109" t="n">
        <v>10982.974</v>
      </c>
      <c r="AY73" s="109" t="n">
        <v>8015.555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67688.6424</v>
      </c>
      <c r="E74" s="114" t="n">
        <v>33.4835</v>
      </c>
      <c r="F74" s="114" t="n">
        <v>36.0175</v>
      </c>
      <c r="G74" s="114" t="n">
        <v>38.7269</v>
      </c>
      <c r="H74" s="114" t="n">
        <v>16637.54</v>
      </c>
      <c r="I74" s="114" t="n">
        <v>174.63</v>
      </c>
      <c r="J74" s="115" t="e">
        <f aca="false">secToHours(H74)</f>
        <v>#VALUE!</v>
      </c>
      <c r="L74" s="113" t="n">
        <v>67688.6424</v>
      </c>
      <c r="M74" s="114" t="n">
        <v>33.4835</v>
      </c>
      <c r="N74" s="114" t="n">
        <v>36.0175</v>
      </c>
      <c r="O74" s="114" t="n">
        <v>38.7269</v>
      </c>
      <c r="P74" s="114" t="n">
        <v>16621.48</v>
      </c>
      <c r="Q74" s="114" t="n">
        <v>174.318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7688.6424</v>
      </c>
      <c r="AN74" s="29" t="n">
        <f aca="false">(Summary!$V$4*E74+Summary!$W$4*F74+Summary!$X$4*G74)/Summary!$Y$4</f>
        <v>35.03898</v>
      </c>
      <c r="AO74" s="108" t="n">
        <f aca="false">L74</f>
        <v>67688.6424</v>
      </c>
      <c r="AP74" s="29" t="n">
        <f aca="false">(Summary!$V$4*M74+Summary!$W$4*N74+Summary!$X$4*O74)/Summary!$Y$4</f>
        <v>35.03898</v>
      </c>
      <c r="AT74" s="109" t="n">
        <v>59673.0269</v>
      </c>
      <c r="AU74" s="109" t="n">
        <v>4462.1915</v>
      </c>
      <c r="AV74" s="109" t="n">
        <v>3553.424</v>
      </c>
      <c r="AW74" s="109" t="n">
        <v>59673.0269</v>
      </c>
      <c r="AX74" s="109" t="n">
        <v>4462.1915</v>
      </c>
      <c r="AY74" s="109" t="n">
        <v>3553.42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77705.6496</v>
      </c>
      <c r="E75" s="105" t="n">
        <v>46.8081</v>
      </c>
      <c r="F75" s="105" t="n">
        <v>45.7903</v>
      </c>
      <c r="G75" s="105" t="n">
        <v>46.0601</v>
      </c>
      <c r="H75" s="105" t="n">
        <v>28374.83</v>
      </c>
      <c r="I75" s="105" t="n">
        <v>418.897</v>
      </c>
      <c r="J75" s="106" t="e">
        <f aca="false">secToHours(H75)</f>
        <v>#VALUE!</v>
      </c>
      <c r="L75" s="104" t="n">
        <v>377705.6496</v>
      </c>
      <c r="M75" s="105" t="n">
        <v>46.8081</v>
      </c>
      <c r="N75" s="105" t="n">
        <v>45.7903</v>
      </c>
      <c r="O75" s="105" t="n">
        <v>46.0601</v>
      </c>
      <c r="P75" s="105" t="n">
        <v>28356.91</v>
      </c>
      <c r="Q75" s="105" t="n">
        <v>416.02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77705.6496</v>
      </c>
      <c r="AN75" s="29" t="n">
        <f aca="false">(Summary!$V$4*E75+Summary!$W$4*F75+Summary!$X$4*G75)/Summary!$Y$4</f>
        <v>46.45494</v>
      </c>
      <c r="AO75" s="108" t="n">
        <f aca="false">L75</f>
        <v>377705.6496</v>
      </c>
      <c r="AP75" s="29" t="n">
        <f aca="false">(Summary!$V$4*M75+Summary!$W$4*N75+Summary!$X$4*O75)/Summary!$Y$4</f>
        <v>46.45494</v>
      </c>
      <c r="AQ75" s="10" t="e">
        <f aca="false">bdrate(AM75:AM78,AN75:AN78,AO75:AO78,AP75:AP78)</f>
        <v>#VALUE!</v>
      </c>
      <c r="AT75" s="109" t="n">
        <v>227501.6001</v>
      </c>
      <c r="AU75" s="109" t="n">
        <v>84931.3803</v>
      </c>
      <c r="AV75" s="109" t="n">
        <v>65272.6692</v>
      </c>
      <c r="AW75" s="109" t="n">
        <v>227501.6001</v>
      </c>
      <c r="AX75" s="109" t="n">
        <v>84931.3803</v>
      </c>
      <c r="AY75" s="109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226918.2608</v>
      </c>
      <c r="E76" s="111" t="n">
        <v>41.6493</v>
      </c>
      <c r="F76" s="111" t="n">
        <v>41.3393</v>
      </c>
      <c r="G76" s="111" t="n">
        <v>42.082</v>
      </c>
      <c r="H76" s="111" t="n">
        <v>24577.18</v>
      </c>
      <c r="I76" s="111" t="n">
        <v>336.73</v>
      </c>
      <c r="J76" s="112" t="e">
        <f aca="false">secToHours(H76)</f>
        <v>#VALUE!</v>
      </c>
      <c r="L76" s="110" t="n">
        <v>226918.2608</v>
      </c>
      <c r="M76" s="111" t="n">
        <v>41.6493</v>
      </c>
      <c r="N76" s="111" t="n">
        <v>41.3393</v>
      </c>
      <c r="O76" s="111" t="n">
        <v>42.082</v>
      </c>
      <c r="P76" s="111" t="n">
        <v>24514.55</v>
      </c>
      <c r="Q76" s="111" t="n">
        <v>321.25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226918.2608</v>
      </c>
      <c r="AN76" s="29" t="n">
        <f aca="false">(Summary!$V$4*E76+Summary!$W$4*F76+Summary!$X$4*G76)/Summary!$Y$4</f>
        <v>41.67384</v>
      </c>
      <c r="AO76" s="108" t="n">
        <f aca="false">L76</f>
        <v>226918.2608</v>
      </c>
      <c r="AP76" s="29" t="n">
        <f aca="false">(Summary!$V$4*M76+Summary!$W$4*N76+Summary!$X$4*O76)/Summary!$Y$4</f>
        <v>41.67384</v>
      </c>
      <c r="AT76" s="109" t="n">
        <v>147864.9333</v>
      </c>
      <c r="AU76" s="109" t="n">
        <v>47107.0521</v>
      </c>
      <c r="AV76" s="109" t="n">
        <v>31946.2754</v>
      </c>
      <c r="AW76" s="109" t="n">
        <v>147864.9333</v>
      </c>
      <c r="AX76" s="109" t="n">
        <v>47107.0521</v>
      </c>
      <c r="AY76" s="109" t="n">
        <v>31946.275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112541.5704</v>
      </c>
      <c r="E77" s="111" t="n">
        <v>37.3418</v>
      </c>
      <c r="F77" s="111" t="n">
        <v>37.3973</v>
      </c>
      <c r="G77" s="111" t="n">
        <v>39.143</v>
      </c>
      <c r="H77" s="111" t="n">
        <v>19942.96</v>
      </c>
      <c r="I77" s="111" t="n">
        <v>232.943</v>
      </c>
      <c r="J77" s="112" t="e">
        <f aca="false">secToHours(H77)</f>
        <v>#VALUE!</v>
      </c>
      <c r="L77" s="110" t="n">
        <v>112541.5704</v>
      </c>
      <c r="M77" s="111" t="n">
        <v>37.3418</v>
      </c>
      <c r="N77" s="111" t="n">
        <v>37.3973</v>
      </c>
      <c r="O77" s="111" t="n">
        <v>39.143</v>
      </c>
      <c r="P77" s="111" t="n">
        <v>19896.14</v>
      </c>
      <c r="Q77" s="111" t="n">
        <v>232.817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112541.5704</v>
      </c>
      <c r="AN77" s="29" t="n">
        <f aca="false">(Summary!$V$4*E77+Summary!$W$4*F77+Summary!$X$4*G77)/Summary!$Y$4</f>
        <v>37.71314</v>
      </c>
      <c r="AO77" s="108" t="n">
        <f aca="false">L77</f>
        <v>112541.5704</v>
      </c>
      <c r="AP77" s="29" t="n">
        <f aca="false">(Summary!$V$4*M77+Summary!$W$4*N77+Summary!$X$4*O77)/Summary!$Y$4</f>
        <v>37.71314</v>
      </c>
      <c r="AT77" s="109" t="n">
        <v>80953.666</v>
      </c>
      <c r="AU77" s="109" t="n">
        <v>17531.3409</v>
      </c>
      <c r="AV77" s="109" t="n">
        <v>14056.5635</v>
      </c>
      <c r="AW77" s="109" t="n">
        <v>80953.666</v>
      </c>
      <c r="AX77" s="109" t="n">
        <v>17531.3409</v>
      </c>
      <c r="AY77" s="109" t="n">
        <v>14056.56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61192.2936</v>
      </c>
      <c r="E78" s="114" t="n">
        <v>34.2484</v>
      </c>
      <c r="F78" s="114" t="n">
        <v>35.2701</v>
      </c>
      <c r="G78" s="114" t="n">
        <v>36.8577</v>
      </c>
      <c r="H78" s="114" t="n">
        <v>16710.53</v>
      </c>
      <c r="I78" s="114" t="n">
        <v>189.542</v>
      </c>
      <c r="J78" s="115" t="e">
        <f aca="false">secToHours(H78)</f>
        <v>#VALUE!</v>
      </c>
      <c r="L78" s="113" t="n">
        <v>61192.2936</v>
      </c>
      <c r="M78" s="114" t="n">
        <v>34.2484</v>
      </c>
      <c r="N78" s="114" t="n">
        <v>35.2701</v>
      </c>
      <c r="O78" s="114" t="n">
        <v>36.8577</v>
      </c>
      <c r="P78" s="114" t="n">
        <v>16720.47</v>
      </c>
      <c r="Q78" s="114" t="n">
        <v>189.57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61192.2936</v>
      </c>
      <c r="AN78" s="29" t="n">
        <f aca="false">(Summary!$V$4*E78+Summary!$W$4*F78+Summary!$X$4*G78)/Summary!$Y$4</f>
        <v>34.9746</v>
      </c>
      <c r="AO78" s="108" t="n">
        <f aca="false">L78</f>
        <v>61192.2936</v>
      </c>
      <c r="AP78" s="29" t="n">
        <f aca="false">(Summary!$V$4*M78+Summary!$W$4*N78+Summary!$X$4*O78)/Summary!$Y$4</f>
        <v>34.9746</v>
      </c>
      <c r="AT78" s="109" t="n">
        <v>46615.0739</v>
      </c>
      <c r="AU78" s="109" t="n">
        <v>7550.9207</v>
      </c>
      <c r="AV78" s="109" t="n">
        <v>7026.299</v>
      </c>
      <c r="AW78" s="109" t="n">
        <v>46615.0739</v>
      </c>
      <c r="AX78" s="109" t="n">
        <v>7550.9207</v>
      </c>
      <c r="AY78" s="109" t="n">
        <v>7026.29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380268.0992</v>
      </c>
      <c r="E79" s="105" t="n">
        <v>45.9798</v>
      </c>
      <c r="F79" s="105" t="n">
        <v>45.1973</v>
      </c>
      <c r="G79" s="105" t="n">
        <v>45.4474</v>
      </c>
      <c r="H79" s="105" t="n">
        <v>29063.9</v>
      </c>
      <c r="I79" s="105" t="n">
        <v>412.859</v>
      </c>
      <c r="J79" s="106" t="e">
        <f aca="false">secToHours(H79)</f>
        <v>#VALUE!</v>
      </c>
      <c r="L79" s="104" t="n">
        <v>380268.0992</v>
      </c>
      <c r="M79" s="105" t="n">
        <v>45.9798</v>
      </c>
      <c r="N79" s="105" t="n">
        <v>45.1973</v>
      </c>
      <c r="O79" s="105" t="n">
        <v>45.4474</v>
      </c>
      <c r="P79" s="105" t="n">
        <v>29043.82</v>
      </c>
      <c r="Q79" s="105" t="n">
        <v>414.216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380268.0992</v>
      </c>
      <c r="AN79" s="29" t="n">
        <f aca="false">(Summary!$V$4*E79+Summary!$W$4*F79+Summary!$X$4*G79)/Summary!$Y$4</f>
        <v>45.71682</v>
      </c>
      <c r="AO79" s="108" t="n">
        <f aca="false">L79</f>
        <v>380268.0992</v>
      </c>
      <c r="AP79" s="29" t="n">
        <f aca="false">(Summary!$V$4*M79+Summary!$W$4*N79+Summary!$X$4*O79)/Summary!$Y$4</f>
        <v>45.71682</v>
      </c>
      <c r="AQ79" s="10" t="e">
        <f aca="false">bdrate(AM79:AM82,AN79:AN82,AO79:AO82,AP79:AP82)</f>
        <v>#VALUE!</v>
      </c>
      <c r="AT79" s="109" t="n">
        <v>246976.5754</v>
      </c>
      <c r="AU79" s="109" t="n">
        <v>89784.8798</v>
      </c>
      <c r="AV79" s="109" t="n">
        <v>43506.644</v>
      </c>
      <c r="AW79" s="109" t="n">
        <v>246976.5754</v>
      </c>
      <c r="AX79" s="109" t="n">
        <v>89784.8798</v>
      </c>
      <c r="AY79" s="109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203590.9816</v>
      </c>
      <c r="E80" s="111" t="n">
        <v>40.5865</v>
      </c>
      <c r="F80" s="111" t="n">
        <v>40.6741</v>
      </c>
      <c r="G80" s="111" t="n">
        <v>42.6924</v>
      </c>
      <c r="H80" s="111" t="n">
        <v>23630.28</v>
      </c>
      <c r="I80" s="111" t="n">
        <v>287.472</v>
      </c>
      <c r="J80" s="112" t="e">
        <f aca="false">secToHours(H80)</f>
        <v>#VALUE!</v>
      </c>
      <c r="L80" s="110" t="n">
        <v>203590.9816</v>
      </c>
      <c r="M80" s="111" t="n">
        <v>40.5865</v>
      </c>
      <c r="N80" s="111" t="n">
        <v>40.6741</v>
      </c>
      <c r="O80" s="111" t="n">
        <v>42.6924</v>
      </c>
      <c r="P80" s="111" t="n">
        <v>23646.98</v>
      </c>
      <c r="Q80" s="111" t="n">
        <v>287.17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03590.9816</v>
      </c>
      <c r="AN80" s="29" t="n">
        <f aca="false">(Summary!$V$4*E80+Summary!$W$4*F80+Summary!$X$4*G80)/Summary!$Y$4</f>
        <v>41.0252</v>
      </c>
      <c r="AO80" s="108" t="n">
        <f aca="false">L80</f>
        <v>203590.9816</v>
      </c>
      <c r="AP80" s="29" t="n">
        <f aca="false">(Summary!$V$4*M80+Summary!$W$4*N80+Summary!$X$4*O80)/Summary!$Y$4</f>
        <v>41.0252</v>
      </c>
      <c r="AT80" s="109" t="n">
        <v>141974.9364</v>
      </c>
      <c r="AU80" s="109" t="n">
        <v>45054.2048</v>
      </c>
      <c r="AV80" s="109" t="n">
        <v>16561.8404</v>
      </c>
      <c r="AW80" s="109" t="n">
        <v>141974.9364</v>
      </c>
      <c r="AX80" s="109" t="n">
        <v>45054.2048</v>
      </c>
      <c r="AY80" s="109" t="n">
        <v>16561.840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99608.2896</v>
      </c>
      <c r="E81" s="111" t="n">
        <v>37.3474</v>
      </c>
      <c r="F81" s="111" t="n">
        <v>37.0722</v>
      </c>
      <c r="G81" s="111" t="n">
        <v>40.7404</v>
      </c>
      <c r="H81" s="111" t="n">
        <v>18604.88</v>
      </c>
      <c r="I81" s="111" t="n">
        <v>202.328</v>
      </c>
      <c r="J81" s="112" t="e">
        <f aca="false">secToHours(H81)</f>
        <v>#VALUE!</v>
      </c>
      <c r="L81" s="110" t="n">
        <v>99608.2896</v>
      </c>
      <c r="M81" s="111" t="n">
        <v>37.3474</v>
      </c>
      <c r="N81" s="111" t="n">
        <v>37.0722</v>
      </c>
      <c r="O81" s="111" t="n">
        <v>40.7404</v>
      </c>
      <c r="P81" s="111" t="n">
        <v>18619.37</v>
      </c>
      <c r="Q81" s="111" t="n">
        <v>201.96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99608.2896</v>
      </c>
      <c r="AN81" s="29" t="n">
        <f aca="false">(Summary!$V$4*E81+Summary!$W$4*F81+Summary!$X$4*G81)/Summary!$Y$4</f>
        <v>37.97096</v>
      </c>
      <c r="AO81" s="108" t="n">
        <f aca="false">L81</f>
        <v>99608.2896</v>
      </c>
      <c r="AP81" s="29" t="n">
        <f aca="false">(Summary!$V$4*M81+Summary!$W$4*N81+Summary!$X$4*O81)/Summary!$Y$4</f>
        <v>37.97096</v>
      </c>
      <c r="AT81" s="109" t="n">
        <v>80116.5936</v>
      </c>
      <c r="AU81" s="109" t="n">
        <v>12990.0789</v>
      </c>
      <c r="AV81" s="109" t="n">
        <v>6501.6171</v>
      </c>
      <c r="AW81" s="109" t="n">
        <v>80116.5936</v>
      </c>
      <c r="AX81" s="109" t="n">
        <v>12990.0789</v>
      </c>
      <c r="AY81" s="109" t="n">
        <v>6501.6171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58983.0856</v>
      </c>
      <c r="E82" s="114" t="n">
        <v>34.6939</v>
      </c>
      <c r="F82" s="114" t="n">
        <v>35.4145</v>
      </c>
      <c r="G82" s="114" t="n">
        <v>38.8965</v>
      </c>
      <c r="H82" s="114" t="n">
        <v>15790.63</v>
      </c>
      <c r="I82" s="114" t="n">
        <v>169.352</v>
      </c>
      <c r="J82" s="115" t="e">
        <f aca="false">secToHours(H82)</f>
        <v>#VALUE!</v>
      </c>
      <c r="L82" s="113" t="n">
        <v>58983.0856</v>
      </c>
      <c r="M82" s="114" t="n">
        <v>34.6939</v>
      </c>
      <c r="N82" s="114" t="n">
        <v>35.4145</v>
      </c>
      <c r="O82" s="114" t="n">
        <v>38.8965</v>
      </c>
      <c r="P82" s="114" t="n">
        <v>15802.82</v>
      </c>
      <c r="Q82" s="114" t="n">
        <v>170.18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58983.0856</v>
      </c>
      <c r="AN82" s="29" t="n">
        <f aca="false">(Summary!$V$4*E82+Summary!$W$4*F82+Summary!$X$4*G82)/Summary!$Y$4</f>
        <v>35.67854</v>
      </c>
      <c r="AO82" s="108" t="n">
        <f aca="false">L82</f>
        <v>58983.0856</v>
      </c>
      <c r="AP82" s="29" t="n">
        <f aca="false">(Summary!$V$4*M82+Summary!$W$4*N82+Summary!$X$4*O82)/Summary!$Y$4</f>
        <v>35.67854</v>
      </c>
      <c r="AT82" s="109" t="n">
        <v>51627.4351</v>
      </c>
      <c r="AU82" s="109" t="n">
        <v>5028.1256</v>
      </c>
      <c r="AV82" s="109" t="n">
        <v>2327.5249</v>
      </c>
      <c r="AW82" s="109" t="n">
        <v>51627.4351</v>
      </c>
      <c r="AX82" s="109" t="n">
        <v>5028.1256</v>
      </c>
      <c r="AY82" s="109" t="n">
        <v>2327.524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449588.4856</v>
      </c>
      <c r="E83" s="105" t="n">
        <v>46.2738</v>
      </c>
      <c r="F83" s="105" t="n">
        <v>44.992</v>
      </c>
      <c r="G83" s="105" t="n">
        <v>44.9085</v>
      </c>
      <c r="H83" s="105" t="n">
        <v>30713.56</v>
      </c>
      <c r="I83" s="105" t="n">
        <v>463.014</v>
      </c>
      <c r="J83" s="106" t="e">
        <f aca="false">secToHours(H83)</f>
        <v>#VALUE!</v>
      </c>
      <c r="L83" s="104" t="n">
        <v>449588.4856</v>
      </c>
      <c r="M83" s="105" t="n">
        <v>46.2738</v>
      </c>
      <c r="N83" s="105" t="n">
        <v>44.992</v>
      </c>
      <c r="O83" s="105" t="n">
        <v>44.9085</v>
      </c>
      <c r="P83" s="105" t="n">
        <v>30694.79</v>
      </c>
      <c r="Q83" s="105" t="n">
        <v>460.86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449588.4856</v>
      </c>
      <c r="AN83" s="29" t="n">
        <f aca="false">(Summary!$V$4*E83+Summary!$W$4*F83+Summary!$X$4*G83)/Summary!$Y$4</f>
        <v>45.74438</v>
      </c>
      <c r="AO83" s="108" t="n">
        <f aca="false">L83</f>
        <v>449588.4856</v>
      </c>
      <c r="AP83" s="29" t="n">
        <f aca="false">(Summary!$V$4*M83+Summary!$W$4*N83+Summary!$X$4*O83)/Summary!$Y$4</f>
        <v>45.74438</v>
      </c>
      <c r="AQ83" s="10" t="e">
        <f aca="false">bdrate(AM83:AM86,AN83:AN86,AO83:AO86,AP83:AP86)</f>
        <v>#VALUE!</v>
      </c>
      <c r="AT83" s="109" t="n">
        <v>333978.8086</v>
      </c>
      <c r="AU83" s="109" t="n">
        <v>56579.6858</v>
      </c>
      <c r="AV83" s="109" t="n">
        <v>59029.9912</v>
      </c>
      <c r="AW83" s="109" t="n">
        <v>333978.8086</v>
      </c>
      <c r="AX83" s="109" t="n">
        <v>56579.6858</v>
      </c>
      <c r="AY83" s="109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274244.1736</v>
      </c>
      <c r="E84" s="111" t="n">
        <v>41.006</v>
      </c>
      <c r="F84" s="111" t="n">
        <v>41.3425</v>
      </c>
      <c r="G84" s="111" t="n">
        <v>41.0662</v>
      </c>
      <c r="H84" s="111" t="n">
        <v>26403.38</v>
      </c>
      <c r="I84" s="111" t="n">
        <v>352.424</v>
      </c>
      <c r="J84" s="112" t="e">
        <f aca="false">secToHours(H84)</f>
        <v>#VALUE!</v>
      </c>
      <c r="L84" s="110" t="n">
        <v>274244.1736</v>
      </c>
      <c r="M84" s="111" t="n">
        <v>41.006</v>
      </c>
      <c r="N84" s="111" t="n">
        <v>41.3425</v>
      </c>
      <c r="O84" s="111" t="n">
        <v>41.0662</v>
      </c>
      <c r="P84" s="111" t="n">
        <v>26391.54</v>
      </c>
      <c r="Q84" s="111" t="n">
        <v>352.408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274244.1736</v>
      </c>
      <c r="AN84" s="29" t="n">
        <f aca="false">(Summary!$V$4*E84+Summary!$W$4*F84+Summary!$X$4*G84)/Summary!$Y$4</f>
        <v>41.08534</v>
      </c>
      <c r="AO84" s="108" t="n">
        <f aca="false">L84</f>
        <v>274244.1736</v>
      </c>
      <c r="AP84" s="29" t="n">
        <f aca="false">(Summary!$V$4*M84+Summary!$W$4*N84+Summary!$X$4*O84)/Summary!$Y$4</f>
        <v>41.08534</v>
      </c>
      <c r="AT84" s="109" t="n">
        <v>238639.3676</v>
      </c>
      <c r="AU84" s="109" t="n">
        <v>17812.8539</v>
      </c>
      <c r="AV84" s="109" t="n">
        <v>17791.9521</v>
      </c>
      <c r="AW84" s="109" t="n">
        <v>238639.3676</v>
      </c>
      <c r="AX84" s="109" t="n">
        <v>17812.8539</v>
      </c>
      <c r="AY84" s="109" t="n">
        <v>17791.95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57383.3248</v>
      </c>
      <c r="E85" s="111" t="n">
        <v>36.0211</v>
      </c>
      <c r="F85" s="111" t="n">
        <v>39.3799</v>
      </c>
      <c r="G85" s="111" t="n">
        <v>39.2342</v>
      </c>
      <c r="H85" s="111" t="n">
        <v>21996.83</v>
      </c>
      <c r="I85" s="111" t="n">
        <v>265.453</v>
      </c>
      <c r="J85" s="112" t="e">
        <f aca="false">secToHours(H85)</f>
        <v>#VALUE!</v>
      </c>
      <c r="L85" s="110" t="n">
        <v>157383.3248</v>
      </c>
      <c r="M85" s="111" t="n">
        <v>36.0211</v>
      </c>
      <c r="N85" s="111" t="n">
        <v>39.3799</v>
      </c>
      <c r="O85" s="111" t="n">
        <v>39.2342</v>
      </c>
      <c r="P85" s="111" t="n">
        <v>21997.38</v>
      </c>
      <c r="Q85" s="111" t="n">
        <v>264.73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57383.3248</v>
      </c>
      <c r="AN85" s="29" t="n">
        <f aca="false">(Summary!$V$4*E85+Summary!$W$4*F85+Summary!$X$4*G85)/Summary!$Y$4</f>
        <v>37.33548</v>
      </c>
      <c r="AO85" s="108" t="n">
        <f aca="false">L85</f>
        <v>157383.3248</v>
      </c>
      <c r="AP85" s="29" t="n">
        <f aca="false">(Summary!$V$4*M85+Summary!$W$4*N85+Summary!$X$4*O85)/Summary!$Y$4</f>
        <v>37.33548</v>
      </c>
      <c r="AT85" s="109" t="n">
        <v>147228.7682</v>
      </c>
      <c r="AU85" s="109" t="n">
        <v>5254.7516</v>
      </c>
      <c r="AV85" s="109" t="n">
        <v>4899.805</v>
      </c>
      <c r="AW85" s="109" t="n">
        <v>147228.7682</v>
      </c>
      <c r="AX85" s="109" t="n">
        <v>5254.7516</v>
      </c>
      <c r="AY85" s="109" t="n">
        <v>4899.80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76428.5648</v>
      </c>
      <c r="E86" s="114" t="n">
        <v>31.6874</v>
      </c>
      <c r="F86" s="114" t="n">
        <v>37.9519</v>
      </c>
      <c r="G86" s="114" t="n">
        <v>37.9572</v>
      </c>
      <c r="H86" s="114" t="n">
        <v>17906.67</v>
      </c>
      <c r="I86" s="114" t="n">
        <v>201.148</v>
      </c>
      <c r="J86" s="115" t="e">
        <f aca="false">secToHours(H86)</f>
        <v>#VALUE!</v>
      </c>
      <c r="L86" s="113" t="n">
        <v>76428.5648</v>
      </c>
      <c r="M86" s="114" t="n">
        <v>31.6874</v>
      </c>
      <c r="N86" s="114" t="n">
        <v>37.9519</v>
      </c>
      <c r="O86" s="114" t="n">
        <v>37.9572</v>
      </c>
      <c r="P86" s="114" t="n">
        <v>17882.22</v>
      </c>
      <c r="Q86" s="114" t="n">
        <v>201.72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76428.5648</v>
      </c>
      <c r="AN86" s="29" t="n">
        <f aca="false">(Summary!$V$4*E86+Summary!$W$4*F86+Summary!$X$4*G86)/Summary!$Y$4</f>
        <v>34.19426</v>
      </c>
      <c r="AO86" s="108" t="n">
        <f aca="false">L86</f>
        <v>76428.5648</v>
      </c>
      <c r="AP86" s="29" t="n">
        <f aca="false">(Summary!$V$4*M86+Summary!$W$4*N86+Summary!$X$4*O86)/Summary!$Y$4</f>
        <v>34.19426</v>
      </c>
      <c r="AT86" s="109" t="n">
        <v>73238.0128</v>
      </c>
      <c r="AU86" s="109" t="n">
        <v>1676.9361</v>
      </c>
      <c r="AV86" s="109" t="n">
        <v>1513.6159</v>
      </c>
      <c r="AW86" s="109" t="n">
        <v>73238.0128</v>
      </c>
      <c r="AX86" s="109" t="n">
        <v>1676.9361</v>
      </c>
      <c r="AY86" s="109" t="n">
        <v>1513.61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382884.72</v>
      </c>
      <c r="E87" s="105" t="n">
        <v>45.8808</v>
      </c>
      <c r="F87" s="105" t="n">
        <v>44.9291</v>
      </c>
      <c r="G87" s="105" t="n">
        <v>44.9498</v>
      </c>
      <c r="H87" s="105" t="n">
        <v>28793.07</v>
      </c>
      <c r="I87" s="105" t="n">
        <v>415.856</v>
      </c>
      <c r="J87" s="106" t="e">
        <f aca="false">secToHours(H87)</f>
        <v>#VALUE!</v>
      </c>
      <c r="L87" s="104" t="n">
        <v>382884.72</v>
      </c>
      <c r="M87" s="105" t="n">
        <v>45.8808</v>
      </c>
      <c r="N87" s="105" t="n">
        <v>44.9291</v>
      </c>
      <c r="O87" s="105" t="n">
        <v>44.9498</v>
      </c>
      <c r="P87" s="105" t="n">
        <v>28802.09</v>
      </c>
      <c r="Q87" s="105" t="n">
        <v>417.82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382884.72</v>
      </c>
      <c r="AN87" s="29" t="n">
        <f aca="false">(Summary!$V$4*E87+Summary!$W$4*F87+Summary!$X$4*G87)/Summary!$Y$4</f>
        <v>45.50426</v>
      </c>
      <c r="AO87" s="108" t="n">
        <f aca="false">L87</f>
        <v>382884.72</v>
      </c>
      <c r="AP87" s="29" t="n">
        <f aca="false">(Summary!$V$4*M87+Summary!$W$4*N87+Summary!$X$4*O87)/Summary!$Y$4</f>
        <v>45.50426</v>
      </c>
      <c r="AQ87" s="10" t="e">
        <f aca="false">bdrate(AM87:AM90,AN87:AN90,AO87:AO90,AP87:AP90)</f>
        <v>#VALUE!</v>
      </c>
      <c r="AT87" s="109" t="n">
        <v>234891.9467</v>
      </c>
      <c r="AU87" s="109" t="n">
        <v>77690.8489</v>
      </c>
      <c r="AV87" s="109" t="n">
        <v>70301.9244</v>
      </c>
      <c r="AW87" s="109" t="n">
        <v>234891.9467</v>
      </c>
      <c r="AX87" s="109" t="n">
        <v>77690.8489</v>
      </c>
      <c r="AY87" s="109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199236.6184</v>
      </c>
      <c r="E88" s="111" t="n">
        <v>40.7313</v>
      </c>
      <c r="F88" s="111" t="n">
        <v>40.8799</v>
      </c>
      <c r="G88" s="111" t="n">
        <v>41.0587</v>
      </c>
      <c r="H88" s="111" t="n">
        <v>23545.84</v>
      </c>
      <c r="I88" s="111" t="n">
        <v>287.917</v>
      </c>
      <c r="J88" s="112" t="e">
        <f aca="false">secToHours(H88)</f>
        <v>#VALUE!</v>
      </c>
      <c r="L88" s="110" t="n">
        <v>199236.6184</v>
      </c>
      <c r="M88" s="111" t="n">
        <v>40.7313</v>
      </c>
      <c r="N88" s="111" t="n">
        <v>40.8799</v>
      </c>
      <c r="O88" s="111" t="n">
        <v>41.0587</v>
      </c>
      <c r="P88" s="111" t="n">
        <v>23502.65</v>
      </c>
      <c r="Q88" s="111" t="n">
        <v>287.449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99236.6184</v>
      </c>
      <c r="AN88" s="29" t="n">
        <f aca="false">(Summary!$V$4*E88+Summary!$W$4*F88+Summary!$X$4*G88)/Summary!$Y$4</f>
        <v>40.8265</v>
      </c>
      <c r="AO88" s="108" t="n">
        <f aca="false">L88</f>
        <v>199236.6184</v>
      </c>
      <c r="AP88" s="29" t="n">
        <f aca="false">(Summary!$V$4*M88+Summary!$W$4*N88+Summary!$X$4*O88)/Summary!$Y$4</f>
        <v>40.8265</v>
      </c>
      <c r="AT88" s="109" t="n">
        <v>137050.7185</v>
      </c>
      <c r="AU88" s="109" t="n">
        <v>34400.2284</v>
      </c>
      <c r="AV88" s="109" t="n">
        <v>27785.6715</v>
      </c>
      <c r="AW88" s="109" t="n">
        <v>137050.7185</v>
      </c>
      <c r="AX88" s="109" t="n">
        <v>34400.2284</v>
      </c>
      <c r="AY88" s="109" t="n">
        <v>27785.671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91776.0152</v>
      </c>
      <c r="E89" s="111" t="n">
        <v>37.0059</v>
      </c>
      <c r="F89" s="111" t="n">
        <v>37.9926</v>
      </c>
      <c r="G89" s="111" t="n">
        <v>38.5949</v>
      </c>
      <c r="H89" s="111" t="n">
        <v>18589.6</v>
      </c>
      <c r="I89" s="111" t="n">
        <v>202.443</v>
      </c>
      <c r="J89" s="112" t="e">
        <f aca="false">secToHours(H89)</f>
        <v>#VALUE!</v>
      </c>
      <c r="L89" s="110" t="n">
        <v>91776.0152</v>
      </c>
      <c r="M89" s="111" t="n">
        <v>37.0059</v>
      </c>
      <c r="N89" s="111" t="n">
        <v>37.9926</v>
      </c>
      <c r="O89" s="111" t="n">
        <v>38.5949</v>
      </c>
      <c r="P89" s="111" t="n">
        <v>18573.15</v>
      </c>
      <c r="Q89" s="111" t="n">
        <v>202.474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91776.0152</v>
      </c>
      <c r="AN89" s="29" t="n">
        <f aca="false">(Summary!$V$4*E89+Summary!$W$4*F89+Summary!$X$4*G89)/Summary!$Y$4</f>
        <v>37.52104</v>
      </c>
      <c r="AO89" s="108" t="n">
        <f aca="false">L89</f>
        <v>91776.0152</v>
      </c>
      <c r="AP89" s="29" t="n">
        <f aca="false">(Summary!$V$4*M89+Summary!$W$4*N89+Summary!$X$4*O89)/Summary!$Y$4</f>
        <v>37.52104</v>
      </c>
      <c r="AT89" s="109" t="n">
        <v>69791.8564</v>
      </c>
      <c r="AU89" s="109" t="n">
        <v>11994.0307</v>
      </c>
      <c r="AV89" s="109" t="n">
        <v>9990.1281</v>
      </c>
      <c r="AW89" s="109" t="n">
        <v>69791.8564</v>
      </c>
      <c r="AX89" s="109" t="n">
        <v>11994.0307</v>
      </c>
      <c r="AY89" s="109" t="n">
        <v>9990.128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45688.092</v>
      </c>
      <c r="E90" s="111" t="n">
        <v>34.2619</v>
      </c>
      <c r="F90" s="111" t="n">
        <v>36.154</v>
      </c>
      <c r="G90" s="111" t="n">
        <v>36.8152</v>
      </c>
      <c r="H90" s="111" t="n">
        <v>15453.07</v>
      </c>
      <c r="I90" s="111" t="n">
        <v>162.476</v>
      </c>
      <c r="J90" s="112" t="e">
        <f aca="false">secToHours(H90)</f>
        <v>#VALUE!</v>
      </c>
      <c r="L90" s="110" t="n">
        <v>45688.092</v>
      </c>
      <c r="M90" s="111" t="n">
        <v>34.2619</v>
      </c>
      <c r="N90" s="111" t="n">
        <v>36.154</v>
      </c>
      <c r="O90" s="111" t="n">
        <v>36.8152</v>
      </c>
      <c r="P90" s="111" t="n">
        <v>15436.21</v>
      </c>
      <c r="Q90" s="111" t="n">
        <v>162.19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45688.092</v>
      </c>
      <c r="AN90" s="29" t="n">
        <f aca="false">(Summary!$V$4*E90+Summary!$W$4*F90+Summary!$X$4*G90)/Summary!$Y$4</f>
        <v>35.15098</v>
      </c>
      <c r="AO90" s="108" t="n">
        <f aca="false">L90</f>
        <v>45688.092</v>
      </c>
      <c r="AP90" s="29" t="n">
        <f aca="false">(Summary!$V$4*M90+Summary!$W$4*N90+Summary!$X$4*O90)/Summary!$Y$4</f>
        <v>35.15098</v>
      </c>
      <c r="AT90" s="109" t="n">
        <v>37598.5751</v>
      </c>
      <c r="AU90" s="109" t="n">
        <v>4474.976</v>
      </c>
      <c r="AV90" s="109" t="n">
        <v>3614.5409</v>
      </c>
      <c r="AW90" s="109" t="n">
        <v>37598.5751</v>
      </c>
      <c r="AX90" s="109" t="n">
        <v>4474.976</v>
      </c>
      <c r="AY90" s="109" t="n">
        <v>3614.540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170458.9984</v>
      </c>
      <c r="E3" s="105" t="n">
        <v>40.2313</v>
      </c>
      <c r="F3" s="105" t="n">
        <v>37.5523</v>
      </c>
      <c r="G3" s="105" t="n">
        <v>40.2156</v>
      </c>
      <c r="H3" s="105" t="n">
        <v>13222.96</v>
      </c>
      <c r="I3" s="105" t="n">
        <v>171.672</v>
      </c>
      <c r="J3" s="106" t="e">
        <f aca="false">secToHours(H3)</f>
        <v>#VALUE!</v>
      </c>
      <c r="L3" s="104" t="n">
        <v>170458.9984</v>
      </c>
      <c r="M3" s="105" t="n">
        <v>40.2313</v>
      </c>
      <c r="N3" s="105" t="n">
        <v>37.5523</v>
      </c>
      <c r="O3" s="105" t="n">
        <v>40.2156</v>
      </c>
      <c r="P3" s="105" t="n">
        <v>13234.55</v>
      </c>
      <c r="Q3" s="105" t="n">
        <v>171.999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70458.9984</v>
      </c>
      <c r="AN3" s="29" t="n">
        <f aca="false">(Summary!$V$2*E3+Summary!$W$2*F3+Summary!$X$2*G3)/Summary!$Y$2</f>
        <v>39.3330666666667</v>
      </c>
      <c r="AO3" s="108" t="n">
        <f aca="false">L3</f>
        <v>170458.9984</v>
      </c>
      <c r="AP3" s="29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09" t="n">
        <v>52166.4842</v>
      </c>
      <c r="AU3" s="109" t="n">
        <v>73385.3762</v>
      </c>
      <c r="AV3" s="109" t="n">
        <v>44907.138</v>
      </c>
      <c r="AW3" s="109" t="n">
        <v>52166.4842</v>
      </c>
      <c r="AX3" s="109" t="n">
        <v>73385.3762</v>
      </c>
      <c r="AY3" s="109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91863.264</v>
      </c>
      <c r="E4" s="111" t="n">
        <v>37.0478</v>
      </c>
      <c r="F4" s="111" t="n">
        <v>34.3433</v>
      </c>
      <c r="G4" s="111" t="n">
        <v>37.1212</v>
      </c>
      <c r="H4" s="111" t="n">
        <v>11556.42</v>
      </c>
      <c r="I4" s="111" t="n">
        <v>141.671</v>
      </c>
      <c r="J4" s="112" t="e">
        <f aca="false">secToHours(H4)</f>
        <v>#VALUE!</v>
      </c>
      <c r="L4" s="110" t="n">
        <v>91863.264</v>
      </c>
      <c r="M4" s="111" t="n">
        <v>37.0478</v>
      </c>
      <c r="N4" s="111" t="n">
        <v>34.3433</v>
      </c>
      <c r="O4" s="111" t="n">
        <v>37.1212</v>
      </c>
      <c r="P4" s="111" t="n">
        <v>11618.36</v>
      </c>
      <c r="Q4" s="111" t="n">
        <v>141.468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91863.264</v>
      </c>
      <c r="AN4" s="29" t="n">
        <f aca="false">(Summary!$V$2*E4+Summary!$W$2*F4+Summary!$X$2*G4)/Summary!$Y$2</f>
        <v>36.1707666666667</v>
      </c>
      <c r="AO4" s="108" t="n">
        <f aca="false">L4</f>
        <v>91863.264</v>
      </c>
      <c r="AP4" s="29" t="n">
        <f aca="false">(Summary!$V$2*M4+Summary!$W$2*N4+Summary!$X$2*O4)/Summary!$Y$2</f>
        <v>36.1707666666667</v>
      </c>
      <c r="AT4" s="109" t="n">
        <v>30869.2414</v>
      </c>
      <c r="AU4" s="109" t="n">
        <v>36263.876</v>
      </c>
      <c r="AV4" s="109" t="n">
        <v>24730.1466</v>
      </c>
      <c r="AW4" s="109" t="n">
        <v>30869.2414</v>
      </c>
      <c r="AX4" s="109" t="n">
        <v>36263.876</v>
      </c>
      <c r="AY4" s="109" t="n">
        <v>24730.146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47353.576</v>
      </c>
      <c r="E5" s="111" t="n">
        <v>34.0006</v>
      </c>
      <c r="F5" s="111" t="n">
        <v>31.5352</v>
      </c>
      <c r="G5" s="111" t="n">
        <v>34.1481</v>
      </c>
      <c r="H5" s="111" t="n">
        <v>10371.93</v>
      </c>
      <c r="I5" s="111" t="n">
        <v>121.168</v>
      </c>
      <c r="J5" s="112" t="e">
        <f aca="false">secToHours(H5)</f>
        <v>#VALUE!</v>
      </c>
      <c r="L5" s="110" t="n">
        <v>47353.576</v>
      </c>
      <c r="M5" s="111" t="n">
        <v>34.0006</v>
      </c>
      <c r="N5" s="111" t="n">
        <v>31.5352</v>
      </c>
      <c r="O5" s="111" t="n">
        <v>34.1481</v>
      </c>
      <c r="P5" s="111" t="n">
        <v>10398.72</v>
      </c>
      <c r="Q5" s="111" t="n">
        <v>121.16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47353.576</v>
      </c>
      <c r="AN5" s="29" t="n">
        <f aca="false">(Summary!$V$2*E5+Summary!$W$2*F5+Summary!$X$2*G5)/Summary!$Y$2</f>
        <v>33.2279666666667</v>
      </c>
      <c r="AO5" s="108" t="n">
        <f aca="false">L5</f>
        <v>47353.576</v>
      </c>
      <c r="AP5" s="29" t="n">
        <f aca="false">(Summary!$V$2*M5+Summary!$W$2*N5+Summary!$X$2*O5)/Summary!$Y$2</f>
        <v>33.2279666666667</v>
      </c>
      <c r="AT5" s="109" t="n">
        <v>17694.6264</v>
      </c>
      <c r="AU5" s="109" t="n">
        <v>16590.037</v>
      </c>
      <c r="AV5" s="109" t="n">
        <v>13068.9126</v>
      </c>
      <c r="AW5" s="109" t="n">
        <v>17694.6264</v>
      </c>
      <c r="AX5" s="109" t="n">
        <v>16590.037</v>
      </c>
      <c r="AY5" s="109" t="n">
        <v>13068.912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23391.2672</v>
      </c>
      <c r="E6" s="114" t="n">
        <v>31.0665</v>
      </c>
      <c r="F6" s="114" t="n">
        <v>29.0604</v>
      </c>
      <c r="G6" s="114" t="n">
        <v>31.2507</v>
      </c>
      <c r="H6" s="114" t="n">
        <v>9494.06</v>
      </c>
      <c r="I6" s="114" t="n">
        <v>102.9</v>
      </c>
      <c r="J6" s="115" t="e">
        <f aca="false">secToHours(H6)</f>
        <v>#VALUE!</v>
      </c>
      <c r="L6" s="113" t="n">
        <v>23391.2672</v>
      </c>
      <c r="M6" s="114" t="n">
        <v>31.0665</v>
      </c>
      <c r="N6" s="114" t="n">
        <v>29.0604</v>
      </c>
      <c r="O6" s="114" t="n">
        <v>31.2507</v>
      </c>
      <c r="P6" s="114" t="n">
        <v>9506.42</v>
      </c>
      <c r="Q6" s="114" t="n">
        <v>102.7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23391.2672</v>
      </c>
      <c r="AN6" s="29" t="n">
        <f aca="false">(Summary!$V$2*E6+Summary!$W$2*F6+Summary!$X$2*G6)/Summary!$Y$2</f>
        <v>30.4592</v>
      </c>
      <c r="AO6" s="108" t="n">
        <f aca="false">L6</f>
        <v>23391.2672</v>
      </c>
      <c r="AP6" s="29" t="n">
        <f aca="false">(Summary!$V$2*M6+Summary!$W$2*N6+Summary!$X$2*O6)/Summary!$Y$2</f>
        <v>30.4592</v>
      </c>
      <c r="AT6" s="109" t="n">
        <v>9642.4828</v>
      </c>
      <c r="AU6" s="109" t="n">
        <v>7198.741</v>
      </c>
      <c r="AV6" s="109" t="n">
        <v>6550.0434</v>
      </c>
      <c r="AW6" s="109" t="n">
        <v>9642.4828</v>
      </c>
      <c r="AX6" s="109" t="n">
        <v>7198.741</v>
      </c>
      <c r="AY6" s="109" t="n">
        <v>6550.043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54840.8536</v>
      </c>
      <c r="E7" s="105" t="n">
        <v>39.7278</v>
      </c>
      <c r="F7" s="105" t="n">
        <v>35.5828</v>
      </c>
      <c r="G7" s="105" t="n">
        <v>38.6966</v>
      </c>
      <c r="H7" s="105" t="n">
        <v>10126.81</v>
      </c>
      <c r="I7" s="105" t="n">
        <v>132.991</v>
      </c>
      <c r="J7" s="106" t="e">
        <f aca="false">secToHours(H7)</f>
        <v>#VALUE!</v>
      </c>
      <c r="L7" s="104" t="n">
        <v>54840.8536</v>
      </c>
      <c r="M7" s="105" t="n">
        <v>39.7278</v>
      </c>
      <c r="N7" s="105" t="n">
        <v>35.5828</v>
      </c>
      <c r="O7" s="105" t="n">
        <v>38.6966</v>
      </c>
      <c r="P7" s="105" t="n">
        <v>10143.15</v>
      </c>
      <c r="Q7" s="105" t="n">
        <v>133.16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54840.8536</v>
      </c>
      <c r="AN7" s="29" t="n">
        <f aca="false">(Summary!$V$2*E7+Summary!$W$2*F7+Summary!$X$2*G7)/Summary!$Y$2</f>
        <v>38.0024</v>
      </c>
      <c r="AO7" s="108" t="n">
        <f aca="false">L7</f>
        <v>54840.8536</v>
      </c>
      <c r="AP7" s="29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09" t="n">
        <v>11566.2169</v>
      </c>
      <c r="AU7" s="109" t="n">
        <v>31459.625</v>
      </c>
      <c r="AV7" s="109" t="n">
        <v>11815.0117</v>
      </c>
      <c r="AW7" s="109" t="n">
        <v>11566.2169</v>
      </c>
      <c r="AX7" s="109" t="n">
        <v>31459.625</v>
      </c>
      <c r="AY7" s="109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19448.1568</v>
      </c>
      <c r="E8" s="111" t="n">
        <v>37.972</v>
      </c>
      <c r="F8" s="111" t="n">
        <v>32.6363</v>
      </c>
      <c r="G8" s="111" t="n">
        <v>37.1252</v>
      </c>
      <c r="H8" s="111" t="n">
        <v>8456.51</v>
      </c>
      <c r="I8" s="111" t="n">
        <v>92.805</v>
      </c>
      <c r="J8" s="112" t="e">
        <f aca="false">secToHours(H8)</f>
        <v>#VALUE!</v>
      </c>
      <c r="L8" s="110" t="n">
        <v>19448.1568</v>
      </c>
      <c r="M8" s="111" t="n">
        <v>37.972</v>
      </c>
      <c r="N8" s="111" t="n">
        <v>32.6363</v>
      </c>
      <c r="O8" s="111" t="n">
        <v>37.1252</v>
      </c>
      <c r="P8" s="111" t="n">
        <v>8489.19</v>
      </c>
      <c r="Q8" s="111" t="n">
        <v>94.334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9448.1568</v>
      </c>
      <c r="AN8" s="29" t="n">
        <f aca="false">(Summary!$V$2*E8+Summary!$W$2*F8+Summary!$X$2*G8)/Summary!$Y$2</f>
        <v>35.9111666666667</v>
      </c>
      <c r="AO8" s="108" t="n">
        <f aca="false">L8</f>
        <v>19448.1568</v>
      </c>
      <c r="AP8" s="29" t="n">
        <f aca="false">(Summary!$V$2*M8+Summary!$W$2*N8+Summary!$X$2*O8)/Summary!$Y$2</f>
        <v>35.9111666666667</v>
      </c>
      <c r="AT8" s="109" t="n">
        <v>6564.3425</v>
      </c>
      <c r="AU8" s="109" t="n">
        <v>6715.9737</v>
      </c>
      <c r="AV8" s="109" t="n">
        <v>6167.8406</v>
      </c>
      <c r="AW8" s="109" t="n">
        <v>6564.3425</v>
      </c>
      <c r="AX8" s="109" t="n">
        <v>6715.9737</v>
      </c>
      <c r="AY8" s="109" t="n">
        <v>6167.840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9955.1976</v>
      </c>
      <c r="E9" s="111" t="n">
        <v>35.8428</v>
      </c>
      <c r="F9" s="111" t="n">
        <v>31.6907</v>
      </c>
      <c r="G9" s="111" t="n">
        <v>35.1543</v>
      </c>
      <c r="H9" s="111" t="n">
        <v>7625.86</v>
      </c>
      <c r="I9" s="111" t="n">
        <v>82.868</v>
      </c>
      <c r="J9" s="112" t="e">
        <f aca="false">secToHours(H9)</f>
        <v>#VALUE!</v>
      </c>
      <c r="L9" s="110" t="n">
        <v>9955.1976</v>
      </c>
      <c r="M9" s="111" t="n">
        <v>35.8428</v>
      </c>
      <c r="N9" s="111" t="n">
        <v>31.6907</v>
      </c>
      <c r="O9" s="111" t="n">
        <v>35.1543</v>
      </c>
      <c r="P9" s="111" t="n">
        <v>7640.12</v>
      </c>
      <c r="Q9" s="111" t="n">
        <v>82.899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9955.1976</v>
      </c>
      <c r="AN9" s="29" t="n">
        <f aca="false">(Summary!$V$2*E9+Summary!$W$2*F9+Summary!$X$2*G9)/Summary!$Y$2</f>
        <v>34.2292666666667</v>
      </c>
      <c r="AO9" s="108" t="n">
        <f aca="false">L9</f>
        <v>9955.1976</v>
      </c>
      <c r="AP9" s="29" t="n">
        <f aca="false">(Summary!$V$2*M9+Summary!$W$2*N9+Summary!$X$2*O9)/Summary!$Y$2</f>
        <v>34.2292666666667</v>
      </c>
      <c r="AT9" s="109" t="n">
        <v>3673.2151</v>
      </c>
      <c r="AU9" s="109" t="n">
        <v>3031.5</v>
      </c>
      <c r="AV9" s="109" t="n">
        <v>3250.4825</v>
      </c>
      <c r="AW9" s="109" t="n">
        <v>3673.2151</v>
      </c>
      <c r="AX9" s="109" t="n">
        <v>3031.5</v>
      </c>
      <c r="AY9" s="109" t="n">
        <v>3250.4825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4914.5128</v>
      </c>
      <c r="E10" s="114" t="n">
        <v>33.4238</v>
      </c>
      <c r="F10" s="114" t="n">
        <v>30.5504</v>
      </c>
      <c r="G10" s="114" t="n">
        <v>32.826</v>
      </c>
      <c r="H10" s="114" t="n">
        <v>7111.89</v>
      </c>
      <c r="I10" s="114" t="n">
        <v>77.595</v>
      </c>
      <c r="J10" s="115" t="e">
        <f aca="false">secToHours(H10)</f>
        <v>#VALUE!</v>
      </c>
      <c r="L10" s="113" t="n">
        <v>4914.5128</v>
      </c>
      <c r="M10" s="114" t="n">
        <v>33.4238</v>
      </c>
      <c r="N10" s="114" t="n">
        <v>30.5504</v>
      </c>
      <c r="O10" s="114" t="n">
        <v>32.826</v>
      </c>
      <c r="P10" s="114" t="n">
        <v>7144.2</v>
      </c>
      <c r="Q10" s="114" t="n">
        <v>77.56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4914.5128</v>
      </c>
      <c r="AN10" s="29" t="n">
        <f aca="false">(Summary!$V$2*E10+Summary!$W$2*F10+Summary!$X$2*G10)/Summary!$Y$2</f>
        <v>32.2667333333333</v>
      </c>
      <c r="AO10" s="108" t="n">
        <f aca="false">L10</f>
        <v>4914.5128</v>
      </c>
      <c r="AP10" s="29" t="n">
        <f aca="false">(Summary!$V$2*M10+Summary!$W$2*N10+Summary!$X$2*O10)/Summary!$Y$2</f>
        <v>32.2667333333333</v>
      </c>
      <c r="AT10" s="109" t="n">
        <v>1942.1265</v>
      </c>
      <c r="AU10" s="109" t="n">
        <v>1397.4882</v>
      </c>
      <c r="AV10" s="109" t="n">
        <v>1574.8981</v>
      </c>
      <c r="AW10" s="109" t="n">
        <v>1942.1265</v>
      </c>
      <c r="AX10" s="109" t="n">
        <v>1397.4882</v>
      </c>
      <c r="AY10" s="109" t="n">
        <v>1574.898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62698.7056</v>
      </c>
      <c r="E11" s="105" t="n">
        <v>41.0162</v>
      </c>
      <c r="F11" s="105" t="n">
        <v>38.9652</v>
      </c>
      <c r="G11" s="105" t="n">
        <v>41.314</v>
      </c>
      <c r="H11" s="105" t="n">
        <v>18514.99</v>
      </c>
      <c r="I11" s="105" t="n">
        <v>224.123</v>
      </c>
      <c r="J11" s="106" t="e">
        <f aca="false">secToHours(H11)</f>
        <v>#VALUE!</v>
      </c>
      <c r="L11" s="104" t="n">
        <v>62698.7056</v>
      </c>
      <c r="M11" s="105" t="n">
        <v>41.0162</v>
      </c>
      <c r="N11" s="105" t="n">
        <v>38.9652</v>
      </c>
      <c r="O11" s="105" t="n">
        <v>41.314</v>
      </c>
      <c r="P11" s="105" t="n">
        <v>18521.34</v>
      </c>
      <c r="Q11" s="105" t="n">
        <v>227.94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62698.7056</v>
      </c>
      <c r="AN11" s="29" t="n">
        <f aca="false">(Summary!$V$2*E11+Summary!$W$2*F11+Summary!$X$2*G11)/Summary!$Y$2</f>
        <v>40.4318</v>
      </c>
      <c r="AO11" s="108" t="n">
        <f aca="false">L11</f>
        <v>62698.7056</v>
      </c>
      <c r="AP11" s="29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09" t="n">
        <v>22615.5184</v>
      </c>
      <c r="AU11" s="109" t="n">
        <v>20205.3197</v>
      </c>
      <c r="AV11" s="109" t="n">
        <v>19877.8675</v>
      </c>
      <c r="AW11" s="109" t="n">
        <v>22615.5184</v>
      </c>
      <c r="AX11" s="109" t="n">
        <v>20205.3197</v>
      </c>
      <c r="AY11" s="109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31904.0168</v>
      </c>
      <c r="E12" s="111" t="n">
        <v>38.669</v>
      </c>
      <c r="F12" s="111" t="n">
        <v>37.2332</v>
      </c>
      <c r="G12" s="111" t="n">
        <v>38.8225</v>
      </c>
      <c r="H12" s="111" t="n">
        <v>16661.44</v>
      </c>
      <c r="I12" s="111" t="n">
        <v>187.773</v>
      </c>
      <c r="J12" s="112" t="e">
        <f aca="false">secToHours(H12)</f>
        <v>#VALUE!</v>
      </c>
      <c r="L12" s="110" t="n">
        <v>31904.0168</v>
      </c>
      <c r="M12" s="111" t="n">
        <v>38.669</v>
      </c>
      <c r="N12" s="111" t="n">
        <v>37.2332</v>
      </c>
      <c r="O12" s="111" t="n">
        <v>38.8225</v>
      </c>
      <c r="P12" s="111" t="n">
        <v>16667.14</v>
      </c>
      <c r="Q12" s="111" t="n">
        <v>187.52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31904.0168</v>
      </c>
      <c r="AN12" s="29" t="n">
        <f aca="false">(Summary!$V$2*E12+Summary!$W$2*F12+Summary!$X$2*G12)/Summary!$Y$2</f>
        <v>38.2415666666667</v>
      </c>
      <c r="AO12" s="108" t="n">
        <f aca="false">L12</f>
        <v>31904.0168</v>
      </c>
      <c r="AP12" s="29" t="n">
        <f aca="false">(Summary!$V$2*M12+Summary!$W$2*N12+Summary!$X$2*O12)/Summary!$Y$2</f>
        <v>38.2415666666667</v>
      </c>
      <c r="AT12" s="109" t="n">
        <v>12266.6444</v>
      </c>
      <c r="AU12" s="109" t="n">
        <v>9392.9533</v>
      </c>
      <c r="AV12" s="109" t="n">
        <v>10244.4191</v>
      </c>
      <c r="AW12" s="109" t="n">
        <v>12266.6444</v>
      </c>
      <c r="AX12" s="109" t="n">
        <v>9392.9533</v>
      </c>
      <c r="AY12" s="109" t="n">
        <v>10244.4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15590.1848</v>
      </c>
      <c r="E13" s="111" t="n">
        <v>36.2315</v>
      </c>
      <c r="F13" s="111" t="n">
        <v>35.439</v>
      </c>
      <c r="G13" s="111" t="n">
        <v>36.2895</v>
      </c>
      <c r="H13" s="111" t="n">
        <v>15489.56</v>
      </c>
      <c r="I13" s="111" t="n">
        <v>169.414</v>
      </c>
      <c r="J13" s="112" t="e">
        <f aca="false">secToHours(H13)</f>
        <v>#VALUE!</v>
      </c>
      <c r="L13" s="110" t="n">
        <v>15590.1848</v>
      </c>
      <c r="M13" s="111" t="n">
        <v>36.2315</v>
      </c>
      <c r="N13" s="111" t="n">
        <v>35.439</v>
      </c>
      <c r="O13" s="111" t="n">
        <v>36.2895</v>
      </c>
      <c r="P13" s="111" t="n">
        <v>15476.15</v>
      </c>
      <c r="Q13" s="111" t="n">
        <v>169.21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5590.1848</v>
      </c>
      <c r="AN13" s="29" t="n">
        <f aca="false">(Summary!$V$2*E13+Summary!$W$2*F13+Summary!$X$2*G13)/Summary!$Y$2</f>
        <v>35.9866666666667</v>
      </c>
      <c r="AO13" s="108" t="n">
        <f aca="false">L13</f>
        <v>15590.1848</v>
      </c>
      <c r="AP13" s="29" t="n">
        <f aca="false">(Summary!$V$2*M13+Summary!$W$2*N13+Summary!$X$2*O13)/Summary!$Y$2</f>
        <v>35.9866666666667</v>
      </c>
      <c r="AT13" s="109" t="n">
        <v>6284.1534</v>
      </c>
      <c r="AU13" s="109" t="n">
        <v>4295.7753</v>
      </c>
      <c r="AV13" s="109" t="n">
        <v>5010.2561</v>
      </c>
      <c r="AW13" s="109" t="n">
        <v>6284.1534</v>
      </c>
      <c r="AX13" s="109" t="n">
        <v>4295.7753</v>
      </c>
      <c r="AY13" s="109" t="n">
        <v>5010.256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7185.2784</v>
      </c>
      <c r="E14" s="114" t="n">
        <v>33.8795</v>
      </c>
      <c r="F14" s="114" t="n">
        <v>33.6042</v>
      </c>
      <c r="G14" s="114" t="n">
        <v>33.805</v>
      </c>
      <c r="H14" s="114" t="n">
        <v>14610.08</v>
      </c>
      <c r="I14" s="114" t="n">
        <v>160.767</v>
      </c>
      <c r="J14" s="115" t="e">
        <f aca="false">secToHours(H14)</f>
        <v>#VALUE!</v>
      </c>
      <c r="L14" s="113" t="n">
        <v>7185.2784</v>
      </c>
      <c r="M14" s="114" t="n">
        <v>33.8795</v>
      </c>
      <c r="N14" s="114" t="n">
        <v>33.6042</v>
      </c>
      <c r="O14" s="114" t="n">
        <v>33.805</v>
      </c>
      <c r="P14" s="114" t="n">
        <v>14558.78</v>
      </c>
      <c r="Q14" s="114" t="n">
        <v>160.89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7185.2784</v>
      </c>
      <c r="AN14" s="29" t="n">
        <f aca="false">(Summary!$V$2*E14+Summary!$W$2*F14+Summary!$X$2*G14)/Summary!$Y$2</f>
        <v>33.7629</v>
      </c>
      <c r="AO14" s="108" t="n">
        <f aca="false">L14</f>
        <v>7185.2784</v>
      </c>
      <c r="AP14" s="29" t="n">
        <f aca="false">(Summary!$V$2*M14+Summary!$W$2*N14+Summary!$X$2*O14)/Summary!$Y$2</f>
        <v>33.7629</v>
      </c>
      <c r="AT14" s="109" t="n">
        <v>3039.0373</v>
      </c>
      <c r="AU14" s="109" t="n">
        <v>1863.9306</v>
      </c>
      <c r="AV14" s="109" t="n">
        <v>2282.3105</v>
      </c>
      <c r="AW14" s="109" t="n">
        <v>3039.0373</v>
      </c>
      <c r="AX14" s="109" t="n">
        <v>1863.9306</v>
      </c>
      <c r="AY14" s="109" t="n">
        <v>2282.310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23497.3328</v>
      </c>
      <c r="E15" s="105" t="n">
        <v>40.5158</v>
      </c>
      <c r="F15" s="105" t="n">
        <v>39.1984</v>
      </c>
      <c r="G15" s="105" t="n">
        <v>41.0758</v>
      </c>
      <c r="H15" s="105" t="n">
        <v>21076.06</v>
      </c>
      <c r="I15" s="105" t="n">
        <v>286.404</v>
      </c>
      <c r="J15" s="106" t="e">
        <f aca="false">secToHours(H15)</f>
        <v>#VALUE!</v>
      </c>
      <c r="L15" s="104" t="n">
        <v>123497.3328</v>
      </c>
      <c r="M15" s="105" t="n">
        <v>40.5158</v>
      </c>
      <c r="N15" s="105" t="n">
        <v>39.1984</v>
      </c>
      <c r="O15" s="105" t="n">
        <v>41.0758</v>
      </c>
      <c r="P15" s="105" t="n">
        <v>21062.16</v>
      </c>
      <c r="Q15" s="105" t="n">
        <v>290.772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23497.3328</v>
      </c>
      <c r="AN15" s="29" t="n">
        <f aca="false">(Summary!$V$2*E15+Summary!$W$2*F15+Summary!$X$2*G15)/Summary!$Y$2</f>
        <v>40.2633333333333</v>
      </c>
      <c r="AO15" s="108" t="n">
        <f aca="false">L15</f>
        <v>123497.3328</v>
      </c>
      <c r="AP15" s="29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09" t="n">
        <v>44142.0711</v>
      </c>
      <c r="AU15" s="109" t="n">
        <v>43051.9034</v>
      </c>
      <c r="AV15" s="109" t="n">
        <v>36303.3583</v>
      </c>
      <c r="AW15" s="109" t="n">
        <v>44142.0711</v>
      </c>
      <c r="AX15" s="109" t="n">
        <v>43051.9034</v>
      </c>
      <c r="AY15" s="109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71088.128</v>
      </c>
      <c r="E16" s="111" t="n">
        <v>37.3029</v>
      </c>
      <c r="F16" s="111" t="n">
        <v>36.3141</v>
      </c>
      <c r="G16" s="111" t="n">
        <v>37.8098</v>
      </c>
      <c r="H16" s="111" t="n">
        <v>18765.94</v>
      </c>
      <c r="I16" s="111" t="n">
        <v>232.802</v>
      </c>
      <c r="J16" s="112" t="e">
        <f aca="false">secToHours(H16)</f>
        <v>#VALUE!</v>
      </c>
      <c r="L16" s="110" t="n">
        <v>71088.128</v>
      </c>
      <c r="M16" s="111" t="n">
        <v>37.3029</v>
      </c>
      <c r="N16" s="111" t="n">
        <v>36.3141</v>
      </c>
      <c r="O16" s="111" t="n">
        <v>37.8098</v>
      </c>
      <c r="P16" s="111" t="n">
        <v>18780.63</v>
      </c>
      <c r="Q16" s="111" t="n">
        <v>232.74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71088.128</v>
      </c>
      <c r="AN16" s="29" t="n">
        <f aca="false">(Summary!$V$2*E16+Summary!$W$2*F16+Summary!$X$2*G16)/Summary!$Y$2</f>
        <v>37.1422666666667</v>
      </c>
      <c r="AO16" s="108" t="n">
        <f aca="false">L16</f>
        <v>71088.128</v>
      </c>
      <c r="AP16" s="29" t="n">
        <f aca="false">(Summary!$V$2*M16+Summary!$W$2*N16+Summary!$X$2*O16)/Summary!$Y$2</f>
        <v>37.1422666666667</v>
      </c>
      <c r="AT16" s="109" t="n">
        <v>26364.6575</v>
      </c>
      <c r="AU16" s="109" t="n">
        <v>23892.5214</v>
      </c>
      <c r="AV16" s="109" t="n">
        <v>20830.9491</v>
      </c>
      <c r="AW16" s="109" t="n">
        <v>26364.6575</v>
      </c>
      <c r="AX16" s="109" t="n">
        <v>23892.5214</v>
      </c>
      <c r="AY16" s="109" t="n">
        <v>20830.949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39248.4464</v>
      </c>
      <c r="E17" s="111" t="n">
        <v>34.2181</v>
      </c>
      <c r="F17" s="111" t="n">
        <v>33.4725</v>
      </c>
      <c r="G17" s="111" t="n">
        <v>34.7141</v>
      </c>
      <c r="H17" s="111" t="n">
        <v>17047.43</v>
      </c>
      <c r="I17" s="111" t="n">
        <v>197.888</v>
      </c>
      <c r="J17" s="112" t="e">
        <f aca="false">secToHours(H17)</f>
        <v>#VALUE!</v>
      </c>
      <c r="L17" s="110" t="n">
        <v>39248.4464</v>
      </c>
      <c r="M17" s="111" t="n">
        <v>34.2181</v>
      </c>
      <c r="N17" s="111" t="n">
        <v>33.4725</v>
      </c>
      <c r="O17" s="111" t="n">
        <v>34.7141</v>
      </c>
      <c r="P17" s="111" t="n">
        <v>17049.09</v>
      </c>
      <c r="Q17" s="111" t="n">
        <v>233.67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39248.4464</v>
      </c>
      <c r="AN17" s="29" t="n">
        <f aca="false">(Summary!$V$2*E17+Summary!$W$2*F17+Summary!$X$2*G17)/Summary!$Y$2</f>
        <v>34.1349</v>
      </c>
      <c r="AO17" s="108" t="n">
        <f aca="false">L17</f>
        <v>39248.4464</v>
      </c>
      <c r="AP17" s="29" t="n">
        <f aca="false">(Summary!$V$2*M17+Summary!$W$2*N17+Summary!$X$2*O17)/Summary!$Y$2</f>
        <v>34.1349</v>
      </c>
      <c r="AT17" s="109" t="n">
        <v>15113.0985</v>
      </c>
      <c r="AU17" s="109" t="n">
        <v>12638.9784</v>
      </c>
      <c r="AV17" s="109" t="n">
        <v>11496.3695</v>
      </c>
      <c r="AW17" s="109" t="n">
        <v>15113.0985</v>
      </c>
      <c r="AX17" s="109" t="n">
        <v>12638.9784</v>
      </c>
      <c r="AY17" s="109" t="n">
        <v>11496.3695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20082.0936</v>
      </c>
      <c r="E18" s="114" t="n">
        <v>31.2246</v>
      </c>
      <c r="F18" s="114" t="n">
        <v>30.6664</v>
      </c>
      <c r="G18" s="114" t="n">
        <v>31.7071</v>
      </c>
      <c r="H18" s="114" t="n">
        <v>15720.35</v>
      </c>
      <c r="I18" s="114" t="n">
        <v>176.157</v>
      </c>
      <c r="J18" s="115" t="e">
        <f aca="false">secToHours(H18)</f>
        <v>#VALUE!</v>
      </c>
      <c r="L18" s="113" t="n">
        <v>20082.0936</v>
      </c>
      <c r="M18" s="114" t="n">
        <v>31.2246</v>
      </c>
      <c r="N18" s="114" t="n">
        <v>30.6664</v>
      </c>
      <c r="O18" s="114" t="n">
        <v>31.7071</v>
      </c>
      <c r="P18" s="114" t="n">
        <v>15724.72</v>
      </c>
      <c r="Q18" s="114" t="n">
        <v>176.42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0082.0936</v>
      </c>
      <c r="AN18" s="29" t="n">
        <f aca="false">(Summary!$V$2*E18+Summary!$W$2*F18+Summary!$X$2*G18)/Summary!$Y$2</f>
        <v>31.1993666666667</v>
      </c>
      <c r="AO18" s="108" t="n">
        <f aca="false">L18</f>
        <v>20082.0936</v>
      </c>
      <c r="AP18" s="29" t="n">
        <f aca="false">(Summary!$V$2*M18+Summary!$W$2*N18+Summary!$X$2*O18)/Summary!$Y$2</f>
        <v>31.1993666666667</v>
      </c>
      <c r="AT18" s="109" t="n">
        <v>8130.3803</v>
      </c>
      <c r="AU18" s="109" t="n">
        <v>6057.3762</v>
      </c>
      <c r="AV18" s="109" t="n">
        <v>5894.3371</v>
      </c>
      <c r="AW18" s="109" t="n">
        <v>8130.3803</v>
      </c>
      <c r="AX18" s="109" t="n">
        <v>6057.3762</v>
      </c>
      <c r="AY18" s="109" t="n">
        <v>5894.337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33721.42</v>
      </c>
      <c r="E19" s="105" t="n">
        <v>43.5998</v>
      </c>
      <c r="F19" s="105" t="n">
        <v>43.5289</v>
      </c>
      <c r="G19" s="105" t="n">
        <v>43.3053</v>
      </c>
      <c r="H19" s="105" t="n">
        <v>10930.89</v>
      </c>
      <c r="I19" s="105" t="n">
        <v>121.603</v>
      </c>
      <c r="J19" s="106" t="e">
        <f aca="false">secToHours(H19)</f>
        <v>#VALUE!</v>
      </c>
      <c r="L19" s="104" t="n">
        <v>33721.42</v>
      </c>
      <c r="M19" s="105" t="n">
        <v>43.5998</v>
      </c>
      <c r="N19" s="105" t="n">
        <v>43.5289</v>
      </c>
      <c r="O19" s="105" t="n">
        <v>43.3053</v>
      </c>
      <c r="P19" s="105" t="n">
        <v>10980.93</v>
      </c>
      <c r="Q19" s="105" t="n">
        <v>121.49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33721.42</v>
      </c>
      <c r="AN19" s="29" t="n">
        <f aca="false">(Summary!$V$2*E19+Summary!$W$2*F19+Summary!$X$2*G19)/Summary!$Y$2</f>
        <v>43.478</v>
      </c>
      <c r="AO19" s="108" t="n">
        <f aca="false">L19</f>
        <v>33721.42</v>
      </c>
      <c r="AP19" s="29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09" t="n">
        <v>11669.324</v>
      </c>
      <c r="AU19" s="109" t="n">
        <v>10144.3477</v>
      </c>
      <c r="AV19" s="109" t="n">
        <v>11907.7483</v>
      </c>
      <c r="AW19" s="109" t="n">
        <v>11669.324</v>
      </c>
      <c r="AX19" s="109" t="n">
        <v>10144.3477</v>
      </c>
      <c r="AY19" s="109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20930.7344</v>
      </c>
      <c r="E20" s="111" t="n">
        <v>40.6938</v>
      </c>
      <c r="F20" s="111" t="n">
        <v>40.6275</v>
      </c>
      <c r="G20" s="111" t="n">
        <v>40.3094</v>
      </c>
      <c r="H20" s="111" t="n">
        <v>10219.58</v>
      </c>
      <c r="I20" s="111" t="n">
        <v>112.477</v>
      </c>
      <c r="J20" s="112" t="e">
        <f aca="false">secToHours(H20)</f>
        <v>#VALUE!</v>
      </c>
      <c r="L20" s="110" t="n">
        <v>20930.7344</v>
      </c>
      <c r="M20" s="111" t="n">
        <v>40.6938</v>
      </c>
      <c r="N20" s="111" t="n">
        <v>40.6275</v>
      </c>
      <c r="O20" s="111" t="n">
        <v>40.3094</v>
      </c>
      <c r="P20" s="111" t="n">
        <v>10220.88</v>
      </c>
      <c r="Q20" s="111" t="n">
        <v>112.53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20930.7344</v>
      </c>
      <c r="AN20" s="29" t="n">
        <f aca="false">(Summary!$V$2*E20+Summary!$W$2*F20+Summary!$X$2*G20)/Summary!$Y$2</f>
        <v>40.5435666666667</v>
      </c>
      <c r="AO20" s="108" t="n">
        <f aca="false">L20</f>
        <v>20930.7344</v>
      </c>
      <c r="AP20" s="29" t="n">
        <f aca="false">(Summary!$V$2*M20+Summary!$W$2*N20+Summary!$X$2*O20)/Summary!$Y$2</f>
        <v>40.5435666666667</v>
      </c>
      <c r="AT20" s="109" t="n">
        <v>7396.5971</v>
      </c>
      <c r="AU20" s="109" t="n">
        <v>6134.0102</v>
      </c>
      <c r="AV20" s="109" t="n">
        <v>7400.1271</v>
      </c>
      <c r="AW20" s="109" t="n">
        <v>7396.5971</v>
      </c>
      <c r="AX20" s="109" t="n">
        <v>6134.0102</v>
      </c>
      <c r="AY20" s="109" t="n">
        <v>7400.127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2402.0272</v>
      </c>
      <c r="E21" s="111" t="n">
        <v>37.5309</v>
      </c>
      <c r="F21" s="111" t="n">
        <v>37.4676</v>
      </c>
      <c r="G21" s="111" t="n">
        <v>37.0944</v>
      </c>
      <c r="H21" s="111" t="n">
        <v>9633.86</v>
      </c>
      <c r="I21" s="111" t="n">
        <v>102.602</v>
      </c>
      <c r="J21" s="112" t="e">
        <f aca="false">secToHours(H21)</f>
        <v>#VALUE!</v>
      </c>
      <c r="L21" s="110" t="n">
        <v>12402.0272</v>
      </c>
      <c r="M21" s="111" t="n">
        <v>37.5309</v>
      </c>
      <c r="N21" s="111" t="n">
        <v>37.4676</v>
      </c>
      <c r="O21" s="111" t="n">
        <v>37.0944</v>
      </c>
      <c r="P21" s="111" t="n">
        <v>9645.46</v>
      </c>
      <c r="Q21" s="111" t="n">
        <v>102.60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12402.0272</v>
      </c>
      <c r="AN21" s="29" t="n">
        <f aca="false">(Summary!$V$2*E21+Summary!$W$2*F21+Summary!$X$2*G21)/Summary!$Y$2</f>
        <v>37.3643</v>
      </c>
      <c r="AO21" s="108" t="n">
        <f aca="false">L21</f>
        <v>12402.0272</v>
      </c>
      <c r="AP21" s="29" t="n">
        <f aca="false">(Summary!$V$2*M21+Summary!$W$2*N21+Summary!$X$2*O21)/Summary!$Y$2</f>
        <v>37.3643</v>
      </c>
      <c r="AT21" s="109" t="n">
        <v>4461.0306</v>
      </c>
      <c r="AU21" s="109" t="n">
        <v>3525.2984</v>
      </c>
      <c r="AV21" s="109" t="n">
        <v>4415.6982</v>
      </c>
      <c r="AW21" s="109" t="n">
        <v>4461.0306</v>
      </c>
      <c r="AX21" s="109" t="n">
        <v>3525.2984</v>
      </c>
      <c r="AY21" s="109" t="n">
        <v>4415.698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6918.396</v>
      </c>
      <c r="E22" s="114" t="n">
        <v>34.4619</v>
      </c>
      <c r="F22" s="114" t="n">
        <v>34.4115</v>
      </c>
      <c r="G22" s="114" t="n">
        <v>33.9422</v>
      </c>
      <c r="H22" s="114" t="n">
        <v>9112.59</v>
      </c>
      <c r="I22" s="114" t="n">
        <v>96.753</v>
      </c>
      <c r="J22" s="115" t="e">
        <f aca="false">secToHours(H22)</f>
        <v>#VALUE!</v>
      </c>
      <c r="L22" s="113" t="n">
        <v>6918.396</v>
      </c>
      <c r="M22" s="114" t="n">
        <v>34.4619</v>
      </c>
      <c r="N22" s="114" t="n">
        <v>34.4115</v>
      </c>
      <c r="O22" s="114" t="n">
        <v>33.9422</v>
      </c>
      <c r="P22" s="114" t="n">
        <v>9106.51</v>
      </c>
      <c r="Q22" s="114" t="n">
        <v>96.768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6918.396</v>
      </c>
      <c r="AN22" s="29" t="n">
        <f aca="false">(Summary!$V$2*E22+Summary!$W$2*F22+Summary!$X$2*G22)/Summary!$Y$2</f>
        <v>34.2718666666667</v>
      </c>
      <c r="AO22" s="108" t="n">
        <f aca="false">L22</f>
        <v>6918.396</v>
      </c>
      <c r="AP22" s="29" t="n">
        <f aca="false">(Summary!$V$2*M22+Summary!$W$2*N22+Summary!$X$2*O22)/Summary!$Y$2</f>
        <v>34.2718666666667</v>
      </c>
      <c r="AT22" s="109" t="n">
        <v>2530.3196</v>
      </c>
      <c r="AU22" s="109" t="n">
        <v>1893.8163</v>
      </c>
      <c r="AV22" s="109" t="n">
        <v>2494.2601</v>
      </c>
      <c r="AW22" s="109" t="n">
        <v>2530.3196</v>
      </c>
      <c r="AX22" s="109" t="n">
        <v>1893.8163</v>
      </c>
      <c r="AY22" s="109" t="n">
        <v>2494.260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269718.7504</v>
      </c>
      <c r="E23" s="105" t="n">
        <v>38.2531</v>
      </c>
      <c r="F23" s="105" t="n">
        <v>36.9346</v>
      </c>
      <c r="G23" s="105" t="n">
        <v>38.0421</v>
      </c>
      <c r="H23" s="105" t="n">
        <v>18179.43</v>
      </c>
      <c r="I23" s="105" t="n">
        <v>359.693</v>
      </c>
      <c r="J23" s="106" t="e">
        <f aca="false">secToHours(H23)</f>
        <v>#VALUE!</v>
      </c>
      <c r="L23" s="104" t="n">
        <v>269718.7504</v>
      </c>
      <c r="M23" s="105" t="n">
        <v>38.2531</v>
      </c>
      <c r="N23" s="105" t="n">
        <v>36.9346</v>
      </c>
      <c r="O23" s="105" t="n">
        <v>38.0421</v>
      </c>
      <c r="P23" s="105" t="n">
        <v>18131.56</v>
      </c>
      <c r="Q23" s="105" t="n">
        <v>357.46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269718.7504</v>
      </c>
      <c r="AN23" s="29" t="n">
        <f aca="false">(Summary!$V$2*E23+Summary!$W$2*F23+Summary!$X$2*G23)/Summary!$Y$2</f>
        <v>37.7432666666667</v>
      </c>
      <c r="AO23" s="108" t="n">
        <f aca="false">L23</f>
        <v>269718.7504</v>
      </c>
      <c r="AP23" s="29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09" t="n">
        <v>72673.6453</v>
      </c>
      <c r="AU23" s="109" t="n">
        <v>123235.3805</v>
      </c>
      <c r="AV23" s="109" t="n">
        <v>73809.7246</v>
      </c>
      <c r="AW23" s="109" t="n">
        <v>72673.6453</v>
      </c>
      <c r="AX23" s="109" t="n">
        <v>123235.3805</v>
      </c>
      <c r="AY23" s="109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24108.06</v>
      </c>
      <c r="E24" s="111" t="n">
        <v>32.8241</v>
      </c>
      <c r="F24" s="111" t="n">
        <v>30.2804</v>
      </c>
      <c r="G24" s="111" t="n">
        <v>32.6886</v>
      </c>
      <c r="H24" s="111" t="n">
        <v>14827.17</v>
      </c>
      <c r="I24" s="111" t="n">
        <v>231.101</v>
      </c>
      <c r="J24" s="112" t="e">
        <f aca="false">secToHours(H24)</f>
        <v>#VALUE!</v>
      </c>
      <c r="L24" s="110" t="n">
        <v>124108.06</v>
      </c>
      <c r="M24" s="111" t="n">
        <v>32.8241</v>
      </c>
      <c r="N24" s="111" t="n">
        <v>30.2804</v>
      </c>
      <c r="O24" s="111" t="n">
        <v>32.6886</v>
      </c>
      <c r="P24" s="111" t="n">
        <v>14840.99</v>
      </c>
      <c r="Q24" s="111" t="n">
        <v>229.10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24108.06</v>
      </c>
      <c r="AN24" s="29" t="n">
        <f aca="false">(Summary!$V$2*E24+Summary!$W$2*F24+Summary!$X$2*G24)/Summary!$Y$2</f>
        <v>31.9310333333333</v>
      </c>
      <c r="AO24" s="108" t="n">
        <f aca="false">L24</f>
        <v>124108.06</v>
      </c>
      <c r="AP24" s="29" t="n">
        <f aca="false">(Summary!$V$2*M24+Summary!$W$2*N24+Summary!$X$2*O24)/Summary!$Y$2</f>
        <v>31.9310333333333</v>
      </c>
      <c r="AT24" s="109" t="n">
        <v>31375.6067</v>
      </c>
      <c r="AU24" s="109" t="n">
        <v>62354.7964</v>
      </c>
      <c r="AV24" s="109" t="n">
        <v>30377.6569</v>
      </c>
      <c r="AW24" s="109" t="n">
        <v>31375.6067</v>
      </c>
      <c r="AX24" s="109" t="n">
        <v>62354.7964</v>
      </c>
      <c r="AY24" s="109" t="n">
        <v>30377.656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791.6992</v>
      </c>
      <c r="E25" s="111" t="n">
        <v>30.1943</v>
      </c>
      <c r="F25" s="111" t="n">
        <v>26.4786</v>
      </c>
      <c r="G25" s="111" t="n">
        <v>30.1489</v>
      </c>
      <c r="H25" s="111" t="n">
        <v>12020.5</v>
      </c>
      <c r="I25" s="111" t="n">
        <v>145.769</v>
      </c>
      <c r="J25" s="112" t="e">
        <f aca="false">secToHours(H25)</f>
        <v>#VALUE!</v>
      </c>
      <c r="L25" s="110" t="n">
        <v>47791.6992</v>
      </c>
      <c r="M25" s="111" t="n">
        <v>30.1943</v>
      </c>
      <c r="N25" s="111" t="n">
        <v>26.4786</v>
      </c>
      <c r="O25" s="111" t="n">
        <v>30.1489</v>
      </c>
      <c r="P25" s="111" t="n">
        <v>12007.73</v>
      </c>
      <c r="Q25" s="111" t="n">
        <v>144.94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47791.6992</v>
      </c>
      <c r="AN25" s="29" t="n">
        <f aca="false">(Summary!$V$2*E25+Summary!$W$2*F25+Summary!$X$2*G25)/Summary!$Y$2</f>
        <v>28.9406</v>
      </c>
      <c r="AO25" s="108" t="n">
        <f aca="false">L25</f>
        <v>47791.6992</v>
      </c>
      <c r="AP25" s="29" t="n">
        <f aca="false">(Summary!$V$2*M25+Summary!$W$2*N25+Summary!$X$2*O25)/Summary!$Y$2</f>
        <v>28.9406</v>
      </c>
      <c r="AT25" s="109" t="n">
        <v>16045.9107</v>
      </c>
      <c r="AU25" s="109" t="n">
        <v>16989.6771</v>
      </c>
      <c r="AV25" s="109" t="n">
        <v>14756.1114</v>
      </c>
      <c r="AW25" s="109" t="n">
        <v>16045.9107</v>
      </c>
      <c r="AX25" s="109" t="n">
        <v>16989.6771</v>
      </c>
      <c r="AY25" s="109" t="n">
        <v>14756.111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20898.884</v>
      </c>
      <c r="E26" s="114" t="n">
        <v>27.6423</v>
      </c>
      <c r="F26" s="114" t="n">
        <v>24.9705</v>
      </c>
      <c r="G26" s="114" t="n">
        <v>27.6365</v>
      </c>
      <c r="H26" s="114" t="n">
        <v>10323.12</v>
      </c>
      <c r="I26" s="114" t="n">
        <v>111.666</v>
      </c>
      <c r="J26" s="115" t="e">
        <f aca="false">secToHours(H26)</f>
        <v>#VALUE!</v>
      </c>
      <c r="L26" s="113" t="n">
        <v>20898.884</v>
      </c>
      <c r="M26" s="114" t="n">
        <v>27.6423</v>
      </c>
      <c r="N26" s="114" t="n">
        <v>24.9705</v>
      </c>
      <c r="O26" s="114" t="n">
        <v>27.6365</v>
      </c>
      <c r="P26" s="114" t="n">
        <v>10347.07</v>
      </c>
      <c r="Q26" s="114" t="n">
        <v>111.494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20898.884</v>
      </c>
      <c r="AN26" s="29" t="n">
        <f aca="false">(Summary!$V$2*E26+Summary!$W$2*F26+Summary!$X$2*G26)/Summary!$Y$2</f>
        <v>26.7497666666667</v>
      </c>
      <c r="AO26" s="108" t="n">
        <f aca="false">L26</f>
        <v>20898.884</v>
      </c>
      <c r="AP26" s="29" t="n">
        <f aca="false">(Summary!$V$2*M26+Summary!$W$2*N26+Summary!$X$2*O26)/Summary!$Y$2</f>
        <v>26.7497666666667</v>
      </c>
      <c r="AT26" s="109" t="n">
        <v>7661.1625</v>
      </c>
      <c r="AU26" s="109" t="n">
        <v>6618.5017</v>
      </c>
      <c r="AV26" s="109" t="n">
        <v>6619.2198</v>
      </c>
      <c r="AW26" s="109" t="n">
        <v>7661.1625</v>
      </c>
      <c r="AX26" s="109" t="n">
        <v>6618.5017</v>
      </c>
      <c r="AY26" s="109" t="n">
        <v>6619.2198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273448.4616</v>
      </c>
      <c r="E27" s="105" t="n">
        <v>36.0369</v>
      </c>
      <c r="F27" s="105" t="n">
        <v>35.1774</v>
      </c>
      <c r="G27" s="105" t="n">
        <v>35.3576</v>
      </c>
      <c r="H27" s="105" t="n">
        <v>27255.32</v>
      </c>
      <c r="I27" s="105" t="n">
        <v>434.762</v>
      </c>
      <c r="J27" s="106" t="e">
        <f aca="false">secToHours(H27)</f>
        <v>#VALUE!</v>
      </c>
      <c r="L27" s="104" t="n">
        <v>273448.4616</v>
      </c>
      <c r="M27" s="105" t="n">
        <v>36.0369</v>
      </c>
      <c r="N27" s="105" t="n">
        <v>35.1774</v>
      </c>
      <c r="O27" s="105" t="n">
        <v>35.3576</v>
      </c>
      <c r="P27" s="105" t="n">
        <v>27172.75</v>
      </c>
      <c r="Q27" s="105" t="n">
        <v>427.5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273448.4616</v>
      </c>
      <c r="AN27" s="29" t="n">
        <f aca="false">(Summary!$V$2*E27+Summary!$W$2*F27+Summary!$X$2*G27)/Summary!$Y$2</f>
        <v>35.5239666666667</v>
      </c>
      <c r="AO27" s="108" t="n">
        <f aca="false">L27</f>
        <v>273448.4616</v>
      </c>
      <c r="AP27" s="29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09" t="n">
        <v>56814.3363</v>
      </c>
      <c r="AU27" s="109" t="n">
        <v>125354.3193</v>
      </c>
      <c r="AV27" s="109" t="n">
        <v>91279.806</v>
      </c>
      <c r="AW27" s="109" t="n">
        <v>56814.3363</v>
      </c>
      <c r="AX27" s="109" t="n">
        <v>125354.3193</v>
      </c>
      <c r="AY27" s="109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91467.0376</v>
      </c>
      <c r="E28" s="111" t="n">
        <v>33.9595</v>
      </c>
      <c r="F28" s="111" t="n">
        <v>30.8319</v>
      </c>
      <c r="G28" s="111" t="n">
        <v>32.0426</v>
      </c>
      <c r="H28" s="111" t="n">
        <v>20893.79</v>
      </c>
      <c r="I28" s="111" t="n">
        <v>250.086</v>
      </c>
      <c r="J28" s="112" t="e">
        <f aca="false">secToHours(H28)</f>
        <v>#VALUE!</v>
      </c>
      <c r="L28" s="110" t="n">
        <v>91467.0376</v>
      </c>
      <c r="M28" s="111" t="n">
        <v>33.9595</v>
      </c>
      <c r="N28" s="111" t="n">
        <v>30.8319</v>
      </c>
      <c r="O28" s="111" t="n">
        <v>32.0426</v>
      </c>
      <c r="P28" s="111" t="n">
        <v>20873.99</v>
      </c>
      <c r="Q28" s="111" t="n">
        <v>250.30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91467.0376</v>
      </c>
      <c r="AN28" s="29" t="n">
        <f aca="false">(Summary!$V$2*E28+Summary!$W$2*F28+Summary!$X$2*G28)/Summary!$Y$2</f>
        <v>32.278</v>
      </c>
      <c r="AO28" s="108" t="n">
        <f aca="false">L28</f>
        <v>91467.0376</v>
      </c>
      <c r="AP28" s="29" t="n">
        <f aca="false">(Summary!$V$2*M28+Summary!$W$2*N28+Summary!$X$2*O28)/Summary!$Y$2</f>
        <v>32.278</v>
      </c>
      <c r="AT28" s="109" t="n">
        <v>26507.6925</v>
      </c>
      <c r="AU28" s="109" t="n">
        <v>40360.8</v>
      </c>
      <c r="AV28" s="109" t="n">
        <v>24598.5451</v>
      </c>
      <c r="AW28" s="109" t="n">
        <v>26507.6925</v>
      </c>
      <c r="AX28" s="109" t="n">
        <v>40360.8</v>
      </c>
      <c r="AY28" s="109" t="n">
        <v>24598.545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34939.8184</v>
      </c>
      <c r="E29" s="111" t="n">
        <v>32.0241</v>
      </c>
      <c r="F29" s="111" t="n">
        <v>28.9307</v>
      </c>
      <c r="G29" s="111" t="n">
        <v>30.6474</v>
      </c>
      <c r="H29" s="111" t="n">
        <v>17138.5</v>
      </c>
      <c r="I29" s="111" t="n">
        <v>194.768</v>
      </c>
      <c r="J29" s="112" t="e">
        <f aca="false">secToHours(H29)</f>
        <v>#VALUE!</v>
      </c>
      <c r="L29" s="110" t="n">
        <v>34939.8184</v>
      </c>
      <c r="M29" s="111" t="n">
        <v>32.0241</v>
      </c>
      <c r="N29" s="111" t="n">
        <v>28.9307</v>
      </c>
      <c r="O29" s="111" t="n">
        <v>30.6474</v>
      </c>
      <c r="P29" s="111" t="n">
        <v>17119.4</v>
      </c>
      <c r="Q29" s="111" t="n">
        <v>195.096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34939.8184</v>
      </c>
      <c r="AN29" s="29" t="n">
        <f aca="false">(Summary!$V$2*E29+Summary!$W$2*F29+Summary!$X$2*G29)/Summary!$Y$2</f>
        <v>30.5340666666667</v>
      </c>
      <c r="AO29" s="108" t="n">
        <f aca="false">L29</f>
        <v>34939.8184</v>
      </c>
      <c r="AP29" s="29" t="n">
        <f aca="false">(Summary!$V$2*M29+Summary!$W$2*N29+Summary!$X$2*O29)/Summary!$Y$2</f>
        <v>30.5340666666667</v>
      </c>
      <c r="AT29" s="109" t="n">
        <v>14084.1415</v>
      </c>
      <c r="AU29" s="109" t="n">
        <v>9881.3422</v>
      </c>
      <c r="AV29" s="109" t="n">
        <v>10974.3347</v>
      </c>
      <c r="AW29" s="109" t="n">
        <v>14084.1415</v>
      </c>
      <c r="AX29" s="109" t="n">
        <v>9881.3422</v>
      </c>
      <c r="AY29" s="109" t="n">
        <v>10974.334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16406.9832</v>
      </c>
      <c r="E30" s="114" t="n">
        <v>29.8862</v>
      </c>
      <c r="F30" s="114" t="n">
        <v>27.8487</v>
      </c>
      <c r="G30" s="114" t="n">
        <v>29.0212</v>
      </c>
      <c r="H30" s="114" t="n">
        <v>15293.53</v>
      </c>
      <c r="I30" s="114" t="n">
        <v>171.414</v>
      </c>
      <c r="J30" s="115" t="e">
        <f aca="false">secToHours(H30)</f>
        <v>#VALUE!</v>
      </c>
      <c r="L30" s="113" t="n">
        <v>16406.9832</v>
      </c>
      <c r="M30" s="114" t="n">
        <v>29.8862</v>
      </c>
      <c r="N30" s="114" t="n">
        <v>27.8487</v>
      </c>
      <c r="O30" s="114" t="n">
        <v>29.0212</v>
      </c>
      <c r="P30" s="114" t="n">
        <v>15312.88</v>
      </c>
      <c r="Q30" s="114" t="n">
        <v>171.556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16406.9832</v>
      </c>
      <c r="AN30" s="29" t="n">
        <f aca="false">(Summary!$V$2*E30+Summary!$W$2*F30+Summary!$X$2*G30)/Summary!$Y$2</f>
        <v>28.9187</v>
      </c>
      <c r="AO30" s="108" t="n">
        <f aca="false">L30</f>
        <v>16406.9832</v>
      </c>
      <c r="AP30" s="29" t="n">
        <f aca="false">(Summary!$V$2*M30+Summary!$W$2*N30+Summary!$X$2*O30)/Summary!$Y$2</f>
        <v>28.9187</v>
      </c>
      <c r="AT30" s="109" t="n">
        <v>7037.8759</v>
      </c>
      <c r="AU30" s="109" t="n">
        <v>4215.343</v>
      </c>
      <c r="AV30" s="109" t="n">
        <v>5153.7643</v>
      </c>
      <c r="AW30" s="109" t="n">
        <v>7037.8759</v>
      </c>
      <c r="AX30" s="109" t="n">
        <v>4215.343</v>
      </c>
      <c r="AY30" s="109" t="n">
        <v>5153.764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99961.8</v>
      </c>
      <c r="E31" s="105" t="n">
        <v>37.841</v>
      </c>
      <c r="F31" s="105" t="n">
        <v>35.538</v>
      </c>
      <c r="G31" s="105" t="n">
        <v>37.3776</v>
      </c>
      <c r="H31" s="105" t="n">
        <v>11861.67</v>
      </c>
      <c r="I31" s="105" t="n">
        <v>161.243</v>
      </c>
      <c r="J31" s="106" t="e">
        <f aca="false">secToHours(H31)</f>
        <v>#VALUE!</v>
      </c>
      <c r="L31" s="104" t="n">
        <v>99961.8</v>
      </c>
      <c r="M31" s="105" t="n">
        <v>37.841</v>
      </c>
      <c r="N31" s="105" t="n">
        <v>35.538</v>
      </c>
      <c r="O31" s="105" t="n">
        <v>37.3776</v>
      </c>
      <c r="P31" s="105" t="n">
        <v>11816.38</v>
      </c>
      <c r="Q31" s="105" t="n">
        <v>161.0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99961.8</v>
      </c>
      <c r="AN31" s="29" t="n">
        <f aca="false">(Summary!$V$2*E31+Summary!$W$2*F31+Summary!$X$2*G31)/Summary!$Y$2</f>
        <v>36.9188666666667</v>
      </c>
      <c r="AO31" s="108" t="n">
        <f aca="false">L31</f>
        <v>99961.8</v>
      </c>
      <c r="AP31" s="29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09" t="n">
        <v>28551.9326</v>
      </c>
      <c r="AU31" s="109" t="n">
        <v>41500.3272</v>
      </c>
      <c r="AV31" s="109" t="n">
        <v>29909.5402</v>
      </c>
      <c r="AW31" s="109" t="n">
        <v>28551.9326</v>
      </c>
      <c r="AX31" s="109" t="n">
        <v>41500.3272</v>
      </c>
      <c r="AY31" s="109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2631.0248</v>
      </c>
      <c r="E32" s="111" t="n">
        <v>34.9409</v>
      </c>
      <c r="F32" s="111" t="n">
        <v>32.1611</v>
      </c>
      <c r="G32" s="111" t="n">
        <v>34.4783</v>
      </c>
      <c r="H32" s="111" t="n">
        <v>9612.91</v>
      </c>
      <c r="I32" s="111" t="n">
        <v>116.985</v>
      </c>
      <c r="J32" s="112" t="e">
        <f aca="false">secToHours(H32)</f>
        <v>#VALUE!</v>
      </c>
      <c r="L32" s="110" t="n">
        <v>42631.0248</v>
      </c>
      <c r="M32" s="111" t="n">
        <v>34.9409</v>
      </c>
      <c r="N32" s="111" t="n">
        <v>32.1611</v>
      </c>
      <c r="O32" s="111" t="n">
        <v>34.4783</v>
      </c>
      <c r="P32" s="111" t="n">
        <v>9637.9</v>
      </c>
      <c r="Q32" s="111" t="n">
        <v>116.72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42631.0248</v>
      </c>
      <c r="AN32" s="29" t="n">
        <f aca="false">(Summary!$V$2*E32+Summary!$W$2*F32+Summary!$X$2*G32)/Summary!$Y$2</f>
        <v>33.8601</v>
      </c>
      <c r="AO32" s="108" t="n">
        <f aca="false">L32</f>
        <v>42631.0248</v>
      </c>
      <c r="AP32" s="29" t="n">
        <f aca="false">(Summary!$V$2*M32+Summary!$W$2*N32+Summary!$X$2*O32)/Summary!$Y$2</f>
        <v>33.8601</v>
      </c>
      <c r="AT32" s="109" t="n">
        <v>15092.0249</v>
      </c>
      <c r="AU32" s="109" t="n">
        <v>12650.1212</v>
      </c>
      <c r="AV32" s="109" t="n">
        <v>14888.8787</v>
      </c>
      <c r="AW32" s="109" t="n">
        <v>15092.0249</v>
      </c>
      <c r="AX32" s="109" t="n">
        <v>12650.1212</v>
      </c>
      <c r="AY32" s="109" t="n">
        <v>14888.8787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9476.5072</v>
      </c>
      <c r="E33" s="111" t="n">
        <v>32.2226</v>
      </c>
      <c r="F33" s="111" t="n">
        <v>30.5553</v>
      </c>
      <c r="G33" s="111" t="n">
        <v>31.7463</v>
      </c>
      <c r="H33" s="111" t="n">
        <v>8219.42</v>
      </c>
      <c r="I33" s="111" t="n">
        <v>94.975</v>
      </c>
      <c r="J33" s="112" t="e">
        <f aca="false">secToHours(H33)</f>
        <v>#VALUE!</v>
      </c>
      <c r="L33" s="110" t="n">
        <v>19476.5072</v>
      </c>
      <c r="M33" s="111" t="n">
        <v>32.2226</v>
      </c>
      <c r="N33" s="111" t="n">
        <v>30.5553</v>
      </c>
      <c r="O33" s="111" t="n">
        <v>31.7463</v>
      </c>
      <c r="P33" s="111" t="n">
        <v>8255.73</v>
      </c>
      <c r="Q33" s="111" t="n">
        <v>94.92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9476.5072</v>
      </c>
      <c r="AN33" s="29" t="n">
        <f aca="false">(Summary!$V$2*E33+Summary!$W$2*F33+Summary!$X$2*G33)/Summary!$Y$2</f>
        <v>31.5080666666667</v>
      </c>
      <c r="AO33" s="108" t="n">
        <f aca="false">L33</f>
        <v>19476.5072</v>
      </c>
      <c r="AP33" s="29" t="n">
        <f aca="false">(Summary!$V$2*M33+Summary!$W$2*N33+Summary!$X$2*O33)/Summary!$Y$2</f>
        <v>31.5080666666667</v>
      </c>
      <c r="AT33" s="109" t="n">
        <v>7459.2277</v>
      </c>
      <c r="AU33" s="109" t="n">
        <v>5139.0814</v>
      </c>
      <c r="AV33" s="109" t="n">
        <v>6878.1981</v>
      </c>
      <c r="AW33" s="109" t="n">
        <v>7459.2277</v>
      </c>
      <c r="AX33" s="109" t="n">
        <v>5139.0814</v>
      </c>
      <c r="AY33" s="109" t="n">
        <v>6878.198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8152.5296</v>
      </c>
      <c r="E34" s="114" t="n">
        <v>29.7528</v>
      </c>
      <c r="F34" s="114" t="n">
        <v>29.0046</v>
      </c>
      <c r="G34" s="114" t="n">
        <v>29.2241</v>
      </c>
      <c r="H34" s="114" t="n">
        <v>7364.18</v>
      </c>
      <c r="I34" s="114" t="n">
        <v>81.729</v>
      </c>
      <c r="J34" s="115" t="e">
        <f aca="false">secToHours(H34)</f>
        <v>#VALUE!</v>
      </c>
      <c r="L34" s="113" t="n">
        <v>8152.5296</v>
      </c>
      <c r="M34" s="114" t="n">
        <v>29.7528</v>
      </c>
      <c r="N34" s="114" t="n">
        <v>29.0046</v>
      </c>
      <c r="O34" s="114" t="n">
        <v>29.2241</v>
      </c>
      <c r="P34" s="114" t="n">
        <v>7388.88</v>
      </c>
      <c r="Q34" s="114" t="n">
        <v>81.96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8152.5296</v>
      </c>
      <c r="AN34" s="29" t="n">
        <f aca="false">(Summary!$V$2*E34+Summary!$W$2*F34+Summary!$X$2*G34)/Summary!$Y$2</f>
        <v>29.3271666666667</v>
      </c>
      <c r="AO34" s="108" t="n">
        <f aca="false">L34</f>
        <v>8152.5296</v>
      </c>
      <c r="AP34" s="29" t="n">
        <f aca="false">(Summary!$V$2*M34+Summary!$W$2*N34+Summary!$X$2*O34)/Summary!$Y$2</f>
        <v>29.3271666666667</v>
      </c>
      <c r="AT34" s="109" t="n">
        <v>3331.2672</v>
      </c>
      <c r="AU34" s="109" t="n">
        <v>2034.458</v>
      </c>
      <c r="AV34" s="109" t="n">
        <v>2786.8044</v>
      </c>
      <c r="AW34" s="109" t="n">
        <v>3331.2672</v>
      </c>
      <c r="AX34" s="109" t="n">
        <v>2034.458</v>
      </c>
      <c r="AY34" s="109" t="n">
        <v>2786.804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534.3936</v>
      </c>
      <c r="E35" s="105" t="n">
        <v>40.2469</v>
      </c>
      <c r="F35" s="105" t="n">
        <v>40.8147</v>
      </c>
      <c r="G35" s="105" t="n">
        <v>44.4708</v>
      </c>
      <c r="H35" s="105" t="n">
        <v>11552.89</v>
      </c>
      <c r="I35" s="105" t="n">
        <v>132.384</v>
      </c>
      <c r="J35" s="106" t="e">
        <f aca="false">secToHours(H35)</f>
        <v>#VALUE!</v>
      </c>
      <c r="L35" s="104" t="n">
        <v>76534.3936</v>
      </c>
      <c r="M35" s="105" t="n">
        <v>40.2469</v>
      </c>
      <c r="N35" s="105" t="n">
        <v>40.8147</v>
      </c>
      <c r="O35" s="105" t="n">
        <v>44.4708</v>
      </c>
      <c r="P35" s="105" t="n">
        <v>11589.96</v>
      </c>
      <c r="Q35" s="105" t="n">
        <v>132.118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6534.3936</v>
      </c>
      <c r="AN35" s="29" t="n">
        <f aca="false">(Summary!$V$3*E35+Summary!$W$3*F35+Summary!$X$3*G35)/Summary!$Y$3</f>
        <v>41.6159571428571</v>
      </c>
      <c r="AO35" s="108" t="n">
        <f aca="false">L35</f>
        <v>76534.3936</v>
      </c>
      <c r="AP35" s="29" t="n">
        <f aca="false">(Summary!$V$3*M35+Summary!$W$3*N35+Summary!$X$3*O35)/Summary!$Y$3</f>
        <v>41.6159571428571</v>
      </c>
      <c r="AQ35" s="10" t="e">
        <f aca="false">bdrate(AM35:AM38,AN35:AN38,AO35:AO38,AP35:AP38)</f>
        <v>#VALUE!</v>
      </c>
      <c r="AT35" s="109" t="n">
        <v>49309.0038</v>
      </c>
      <c r="AU35" s="109" t="n">
        <v>18259.9496</v>
      </c>
      <c r="AV35" s="109" t="n">
        <v>8965.4402</v>
      </c>
      <c r="AW35" s="109" t="n">
        <v>49309.0038</v>
      </c>
      <c r="AX35" s="109" t="n">
        <v>18259.9496</v>
      </c>
      <c r="AY35" s="109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9398.7184</v>
      </c>
      <c r="E36" s="111" t="n">
        <v>37.1243</v>
      </c>
      <c r="F36" s="111" t="n">
        <v>38.5144</v>
      </c>
      <c r="G36" s="111" t="n">
        <v>42.1558</v>
      </c>
      <c r="H36" s="111" t="n">
        <v>10242.93</v>
      </c>
      <c r="I36" s="111" t="n">
        <v>112.945</v>
      </c>
      <c r="J36" s="112" t="e">
        <f aca="false">secToHours(H36)</f>
        <v>#VALUE!</v>
      </c>
      <c r="L36" s="110" t="n">
        <v>39398.7184</v>
      </c>
      <c r="M36" s="111" t="n">
        <v>37.1243</v>
      </c>
      <c r="N36" s="111" t="n">
        <v>38.5144</v>
      </c>
      <c r="O36" s="111" t="n">
        <v>42.1558</v>
      </c>
      <c r="P36" s="111" t="n">
        <v>10241.95</v>
      </c>
      <c r="Q36" s="111" t="n">
        <v>113.1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39398.7184</v>
      </c>
      <c r="AN36" s="29" t="n">
        <f aca="false">(Summary!$V$3*E36+Summary!$W$3*F36+Summary!$X$3*G36)/Summary!$Y$3</f>
        <v>38.9590428571429</v>
      </c>
      <c r="AO36" s="108" t="n">
        <f aca="false">L36</f>
        <v>39398.7184</v>
      </c>
      <c r="AP36" s="29" t="n">
        <f aca="false">(Summary!$V$3*M36+Summary!$W$3*N36+Summary!$X$3*O36)/Summary!$Y$3</f>
        <v>38.9590428571429</v>
      </c>
      <c r="AT36" s="109" t="n">
        <v>28808.336</v>
      </c>
      <c r="AU36" s="109" t="n">
        <v>6926.6493</v>
      </c>
      <c r="AV36" s="109" t="n">
        <v>3663.7331</v>
      </c>
      <c r="AW36" s="109" t="n">
        <v>28808.336</v>
      </c>
      <c r="AX36" s="109" t="n">
        <v>6926.6493</v>
      </c>
      <c r="AY36" s="109" t="n">
        <v>3663.7331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20241.096</v>
      </c>
      <c r="E37" s="111" t="n">
        <v>34.075</v>
      </c>
      <c r="F37" s="111" t="n">
        <v>36.6675</v>
      </c>
      <c r="G37" s="111" t="n">
        <v>40.1296</v>
      </c>
      <c r="H37" s="111" t="n">
        <v>9296.46</v>
      </c>
      <c r="I37" s="111" t="n">
        <v>101.683</v>
      </c>
      <c r="J37" s="112" t="e">
        <f aca="false">secToHours(H37)</f>
        <v>#VALUE!</v>
      </c>
      <c r="L37" s="110" t="n">
        <v>20241.096</v>
      </c>
      <c r="M37" s="111" t="n">
        <v>34.075</v>
      </c>
      <c r="N37" s="111" t="n">
        <v>36.6675</v>
      </c>
      <c r="O37" s="111" t="n">
        <v>40.1296</v>
      </c>
      <c r="P37" s="111" t="n">
        <v>9307.87</v>
      </c>
      <c r="Q37" s="111" t="n">
        <v>101.6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20241.096</v>
      </c>
      <c r="AN37" s="29" t="n">
        <f aca="false">(Summary!$V$3*E37+Summary!$W$3*F37+Summary!$X$3*G37)/Summary!$Y$3</f>
        <v>36.5456</v>
      </c>
      <c r="AO37" s="108" t="n">
        <f aca="false">L37</f>
        <v>20241.096</v>
      </c>
      <c r="AP37" s="29" t="n">
        <f aca="false">(Summary!$V$3*M37+Summary!$W$3*N37+Summary!$X$3*O37)/Summary!$Y$3</f>
        <v>36.5456</v>
      </c>
      <c r="AT37" s="109" t="n">
        <v>16312.9198</v>
      </c>
      <c r="AU37" s="109" t="n">
        <v>2526.3424</v>
      </c>
      <c r="AV37" s="109" t="n">
        <v>1401.8338</v>
      </c>
      <c r="AW37" s="109" t="n">
        <v>16312.9198</v>
      </c>
      <c r="AX37" s="109" t="n">
        <v>2526.3424</v>
      </c>
      <c r="AY37" s="109" t="n">
        <v>1401.833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10092.4192</v>
      </c>
      <c r="E38" s="114" t="n">
        <v>31.106</v>
      </c>
      <c r="F38" s="114" t="n">
        <v>35.114</v>
      </c>
      <c r="G38" s="114" t="n">
        <v>38.3866</v>
      </c>
      <c r="H38" s="114" t="n">
        <v>8646.26</v>
      </c>
      <c r="I38" s="114" t="n">
        <v>94.568</v>
      </c>
      <c r="J38" s="115" t="e">
        <f aca="false">secToHours(H38)</f>
        <v>#VALUE!</v>
      </c>
      <c r="L38" s="113" t="n">
        <v>10092.4192</v>
      </c>
      <c r="M38" s="114" t="n">
        <v>31.106</v>
      </c>
      <c r="N38" s="114" t="n">
        <v>35.114</v>
      </c>
      <c r="O38" s="114" t="n">
        <v>38.3866</v>
      </c>
      <c r="P38" s="114" t="n">
        <v>8669.8</v>
      </c>
      <c r="Q38" s="114" t="n">
        <v>94.6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0092.4192</v>
      </c>
      <c r="AN38" s="29" t="n">
        <f aca="false">(Summary!$V$3*E38+Summary!$W$3*F38+Summary!$X$3*G38)/Summary!$Y$3</f>
        <v>34.3313142857143</v>
      </c>
      <c r="AO38" s="108" t="n">
        <f aca="false">L38</f>
        <v>10092.4192</v>
      </c>
      <c r="AP38" s="29" t="n">
        <f aca="false">(Summary!$V$3*M38+Summary!$W$3*N38+Summary!$X$3*O38)/Summary!$Y$3</f>
        <v>34.3313142857143</v>
      </c>
      <c r="AT38" s="109" t="n">
        <v>8671.7838</v>
      </c>
      <c r="AU38" s="109" t="n">
        <v>904.0532</v>
      </c>
      <c r="AV38" s="109" t="n">
        <v>516.5822</v>
      </c>
      <c r="AW38" s="109" t="n">
        <v>8671.7838</v>
      </c>
      <c r="AX38" s="109" t="n">
        <v>904.0532</v>
      </c>
      <c r="AY38" s="109" t="n">
        <v>516.582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17428.2328</v>
      </c>
      <c r="E39" s="105" t="n">
        <v>41.1415</v>
      </c>
      <c r="F39" s="105" t="n">
        <v>37.8983</v>
      </c>
      <c r="G39" s="105" t="n">
        <v>41.6802</v>
      </c>
      <c r="H39" s="105" t="n">
        <v>8619.44</v>
      </c>
      <c r="I39" s="105" t="n">
        <v>88.348</v>
      </c>
      <c r="J39" s="106" t="e">
        <f aca="false">secToHours(H39)</f>
        <v>#VALUE!</v>
      </c>
      <c r="L39" s="104" t="n">
        <v>17428.2328</v>
      </c>
      <c r="M39" s="105" t="n">
        <v>41.1415</v>
      </c>
      <c r="N39" s="105" t="n">
        <v>37.8983</v>
      </c>
      <c r="O39" s="105" t="n">
        <v>41.6802</v>
      </c>
      <c r="P39" s="105" t="n">
        <v>8615.21</v>
      </c>
      <c r="Q39" s="105" t="n">
        <v>88.45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7428.2328</v>
      </c>
      <c r="AN39" s="29" t="n">
        <f aca="false">(Summary!$V$3*E39+Summary!$W$3*F39+Summary!$X$3*G39)/Summary!$Y$3</f>
        <v>40.3687857142857</v>
      </c>
      <c r="AO39" s="108" t="n">
        <f aca="false">L39</f>
        <v>17428.2328</v>
      </c>
      <c r="AP39" s="29" t="n">
        <f aca="false">(Summary!$V$3*M39+Summary!$W$3*N39+Summary!$X$3*O39)/Summary!$Y$3</f>
        <v>40.3687857142857</v>
      </c>
      <c r="AQ39" s="10" t="e">
        <f aca="false">bdrate(AM39:AM42,AN39:AN42,AO39:AO42,AP39:AP42)</f>
        <v>#VALUE!</v>
      </c>
      <c r="AT39" s="109" t="n">
        <v>10422.7119</v>
      </c>
      <c r="AU39" s="109" t="n">
        <v>3839.5014</v>
      </c>
      <c r="AV39" s="109" t="n">
        <v>3166.0195</v>
      </c>
      <c r="AW39" s="109" t="n">
        <v>10422.7119</v>
      </c>
      <c r="AX39" s="109" t="n">
        <v>3839.5014</v>
      </c>
      <c r="AY39" s="109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8550.1264</v>
      </c>
      <c r="E40" s="111" t="n">
        <v>39.0287</v>
      </c>
      <c r="F40" s="111" t="n">
        <v>37.224</v>
      </c>
      <c r="G40" s="111" t="n">
        <v>40.3982</v>
      </c>
      <c r="H40" s="111" t="n">
        <v>7577.51</v>
      </c>
      <c r="I40" s="111" t="n">
        <v>80.344</v>
      </c>
      <c r="J40" s="112" t="e">
        <f aca="false">secToHours(H40)</f>
        <v>#VALUE!</v>
      </c>
      <c r="L40" s="110" t="n">
        <v>8550.1264</v>
      </c>
      <c r="M40" s="111" t="n">
        <v>39.0287</v>
      </c>
      <c r="N40" s="111" t="n">
        <v>37.224</v>
      </c>
      <c r="O40" s="111" t="n">
        <v>40.3982</v>
      </c>
      <c r="P40" s="111" t="n">
        <v>7601.56</v>
      </c>
      <c r="Q40" s="111" t="n">
        <v>80.28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8550.1264</v>
      </c>
      <c r="AN40" s="29" t="n">
        <f aca="false">(Summary!$V$3*E40+Summary!$W$3*F40+Summary!$X$3*G40)/Summary!$Y$3</f>
        <v>38.9043571428571</v>
      </c>
      <c r="AO40" s="108" t="n">
        <f aca="false">L40</f>
        <v>8550.1264</v>
      </c>
      <c r="AP40" s="29" t="n">
        <f aca="false">(Summary!$V$3*M40+Summary!$W$3*N40+Summary!$X$3*O40)/Summary!$Y$3</f>
        <v>38.9043571428571</v>
      </c>
      <c r="AT40" s="109" t="n">
        <v>6063.6596</v>
      </c>
      <c r="AU40" s="109" t="n">
        <v>1335.8682</v>
      </c>
      <c r="AV40" s="109" t="n">
        <v>1150.5986</v>
      </c>
      <c r="AW40" s="109" t="n">
        <v>6063.6596</v>
      </c>
      <c r="AX40" s="109" t="n">
        <v>1335.8682</v>
      </c>
      <c r="AY40" s="109" t="n">
        <v>1150.5986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4268.628</v>
      </c>
      <c r="E41" s="111" t="n">
        <v>36.5595</v>
      </c>
      <c r="F41" s="111" t="n">
        <v>36.5498</v>
      </c>
      <c r="G41" s="111" t="n">
        <v>39.154</v>
      </c>
      <c r="H41" s="111" t="n">
        <v>7038.96</v>
      </c>
      <c r="I41" s="111" t="n">
        <v>75.82</v>
      </c>
      <c r="J41" s="112" t="e">
        <f aca="false">secToHours(H41)</f>
        <v>#VALUE!</v>
      </c>
      <c r="L41" s="110" t="n">
        <v>4268.628</v>
      </c>
      <c r="M41" s="111" t="n">
        <v>36.5595</v>
      </c>
      <c r="N41" s="111" t="n">
        <v>36.5498</v>
      </c>
      <c r="O41" s="111" t="n">
        <v>39.154</v>
      </c>
      <c r="P41" s="111" t="n">
        <v>7022.03</v>
      </c>
      <c r="Q41" s="111" t="n">
        <v>75.83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4268.628</v>
      </c>
      <c r="AN41" s="29" t="n">
        <f aca="false">(Summary!$V$3*E41+Summary!$W$3*F41+Summary!$X$3*G41)/Summary!$Y$3</f>
        <v>37.2980142857143</v>
      </c>
      <c r="AO41" s="108" t="n">
        <f aca="false">L41</f>
        <v>4268.628</v>
      </c>
      <c r="AP41" s="29" t="n">
        <f aca="false">(Summary!$V$3*M41+Summary!$W$3*N41+Summary!$X$3*O41)/Summary!$Y$3</f>
        <v>37.2980142857143</v>
      </c>
      <c r="AT41" s="109" t="n">
        <v>3396.2883</v>
      </c>
      <c r="AU41" s="109" t="n">
        <v>514.3722</v>
      </c>
      <c r="AV41" s="109" t="n">
        <v>357.9675</v>
      </c>
      <c r="AW41" s="109" t="n">
        <v>3396.2883</v>
      </c>
      <c r="AX41" s="109" t="n">
        <v>514.3722</v>
      </c>
      <c r="AY41" s="109" t="n">
        <v>357.967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068.3192</v>
      </c>
      <c r="E42" s="114" t="n">
        <v>33.8756</v>
      </c>
      <c r="F42" s="114" t="n">
        <v>35.774</v>
      </c>
      <c r="G42" s="114" t="n">
        <v>38.1551</v>
      </c>
      <c r="H42" s="114" t="n">
        <v>6624.2</v>
      </c>
      <c r="I42" s="114" t="n">
        <v>73.946</v>
      </c>
      <c r="J42" s="115" t="e">
        <f aca="false">secToHours(H42)</f>
        <v>#VALUE!</v>
      </c>
      <c r="L42" s="113" t="n">
        <v>2068.3192</v>
      </c>
      <c r="M42" s="114" t="n">
        <v>33.8756</v>
      </c>
      <c r="N42" s="114" t="n">
        <v>35.774</v>
      </c>
      <c r="O42" s="114" t="n">
        <v>38.1551</v>
      </c>
      <c r="P42" s="114" t="n">
        <v>6625.29</v>
      </c>
      <c r="Q42" s="114" t="n">
        <v>73.978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068.3192</v>
      </c>
      <c r="AN42" s="29" t="n">
        <f aca="false">(Summary!$V$3*E42+Summary!$W$3*F42+Summary!$X$3*G42)/Summary!$Y$3</f>
        <v>35.6407142857143</v>
      </c>
      <c r="AO42" s="108" t="n">
        <f aca="false">L42</f>
        <v>2068.3192</v>
      </c>
      <c r="AP42" s="29" t="n">
        <f aca="false">(Summary!$V$3*M42+Summary!$W$3*N42+Summary!$X$3*O42)/Summary!$Y$3</f>
        <v>35.6407142857143</v>
      </c>
      <c r="AT42" s="109" t="n">
        <v>1768.9456</v>
      </c>
      <c r="AU42" s="109" t="n">
        <v>187.7166</v>
      </c>
      <c r="AV42" s="109" t="n">
        <v>111.657</v>
      </c>
      <c r="AW42" s="109" t="n">
        <v>1768.9456</v>
      </c>
      <c r="AX42" s="109" t="n">
        <v>187.7166</v>
      </c>
      <c r="AY42" s="109" t="n">
        <v>111.65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26311.5144</v>
      </c>
      <c r="E43" s="105" t="n">
        <v>41.3157</v>
      </c>
      <c r="F43" s="105" t="n">
        <v>45.1917</v>
      </c>
      <c r="G43" s="105" t="n">
        <v>48.8557</v>
      </c>
      <c r="H43" s="105" t="n">
        <v>16587.94</v>
      </c>
      <c r="I43" s="105" t="n">
        <v>179.573</v>
      </c>
      <c r="J43" s="106" t="e">
        <f aca="false">secToHours(H43)</f>
        <v>#VALUE!</v>
      </c>
      <c r="L43" s="104" t="n">
        <v>26311.5144</v>
      </c>
      <c r="M43" s="105" t="n">
        <v>41.3157</v>
      </c>
      <c r="N43" s="105" t="n">
        <v>45.1917</v>
      </c>
      <c r="O43" s="105" t="n">
        <v>48.8557</v>
      </c>
      <c r="P43" s="105" t="n">
        <v>16519.83</v>
      </c>
      <c r="Q43" s="105" t="n">
        <v>180.69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26311.5144</v>
      </c>
      <c r="AN43" s="29" t="n">
        <f aca="false">(Summary!$V$3*E43+Summary!$W$3*F43+Summary!$X$3*G43)/Summary!$Y$3</f>
        <v>44.5774142857143</v>
      </c>
      <c r="AO43" s="108" t="n">
        <f aca="false">L43</f>
        <v>26311.5144</v>
      </c>
      <c r="AP43" s="29" t="n">
        <f aca="false">(Summary!$V$3*M43+Summary!$W$3*N43+Summary!$X$3*O43)/Summary!$Y$3</f>
        <v>44.5774142857143</v>
      </c>
      <c r="AQ43" s="10" t="e">
        <f aca="false">bdrate(AM43:AM46,AN43:AN46,AO43:AO46,AP43:AP46)</f>
        <v>#VALUE!</v>
      </c>
      <c r="AT43" s="109" t="n">
        <v>21662.9177</v>
      </c>
      <c r="AU43" s="109" t="n">
        <v>2738.0095</v>
      </c>
      <c r="AV43" s="109" t="n">
        <v>1910.5872</v>
      </c>
      <c r="AW43" s="109" t="n">
        <v>21662.9177</v>
      </c>
      <c r="AX43" s="109" t="n">
        <v>2738.0095</v>
      </c>
      <c r="AY43" s="109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13877.9408</v>
      </c>
      <c r="E44" s="111" t="n">
        <v>38.8561</v>
      </c>
      <c r="F44" s="111" t="n">
        <v>44.0016</v>
      </c>
      <c r="G44" s="111" t="n">
        <v>47.1332</v>
      </c>
      <c r="H44" s="111" t="n">
        <v>15262.02</v>
      </c>
      <c r="I44" s="111" t="n">
        <v>166.329</v>
      </c>
      <c r="J44" s="112" t="e">
        <f aca="false">secToHours(H44)</f>
        <v>#VALUE!</v>
      </c>
      <c r="L44" s="110" t="n">
        <v>13877.9408</v>
      </c>
      <c r="M44" s="111" t="n">
        <v>38.8561</v>
      </c>
      <c r="N44" s="111" t="n">
        <v>44.0016</v>
      </c>
      <c r="O44" s="111" t="n">
        <v>47.1332</v>
      </c>
      <c r="P44" s="111" t="n">
        <v>15266.98</v>
      </c>
      <c r="Q44" s="111" t="n">
        <v>166.46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3877.9408</v>
      </c>
      <c r="AN44" s="29" t="n">
        <f aca="false">(Summary!$V$3*E44+Summary!$W$3*F44+Summary!$X$3*G44)/Summary!$Y$3</f>
        <v>42.6911285714286</v>
      </c>
      <c r="AO44" s="108" t="n">
        <f aca="false">L44</f>
        <v>13877.9408</v>
      </c>
      <c r="AP44" s="29" t="n">
        <f aca="false">(Summary!$V$3*M44+Summary!$W$3*N44+Summary!$X$3*O44)/Summary!$Y$3</f>
        <v>42.6911285714286</v>
      </c>
      <c r="AT44" s="109" t="n">
        <v>11618.3137</v>
      </c>
      <c r="AU44" s="109" t="n">
        <v>1277.9675</v>
      </c>
      <c r="AV44" s="109" t="n">
        <v>981.6596</v>
      </c>
      <c r="AW44" s="109" t="n">
        <v>11618.3137</v>
      </c>
      <c r="AX44" s="109" t="n">
        <v>1277.9675</v>
      </c>
      <c r="AY44" s="109" t="n">
        <v>981.659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7013.9032</v>
      </c>
      <c r="E45" s="111" t="n">
        <v>36.3479</v>
      </c>
      <c r="F45" s="111" t="n">
        <v>42.6149</v>
      </c>
      <c r="G45" s="111" t="n">
        <v>45.1014</v>
      </c>
      <c r="H45" s="111" t="n">
        <v>14413.29</v>
      </c>
      <c r="I45" s="111" t="n">
        <v>158.295</v>
      </c>
      <c r="J45" s="112" t="e">
        <f aca="false">secToHours(H45)</f>
        <v>#VALUE!</v>
      </c>
      <c r="L45" s="110" t="n">
        <v>7013.9032</v>
      </c>
      <c r="M45" s="111" t="n">
        <v>36.3479</v>
      </c>
      <c r="N45" s="111" t="n">
        <v>42.6149</v>
      </c>
      <c r="O45" s="111" t="n">
        <v>45.1014</v>
      </c>
      <c r="P45" s="111" t="n">
        <v>14351.33</v>
      </c>
      <c r="Q45" s="111" t="n">
        <v>158.21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7013.9032</v>
      </c>
      <c r="AN45" s="29" t="n">
        <f aca="false">(Summary!$V$3*E45+Summary!$W$3*F45+Summary!$X$3*G45)/Summary!$Y$3</f>
        <v>40.6394714285714</v>
      </c>
      <c r="AO45" s="108" t="n">
        <f aca="false">L45</f>
        <v>7013.9032</v>
      </c>
      <c r="AP45" s="29" t="n">
        <f aca="false">(Summary!$V$3*M45+Summary!$W$3*N45+Summary!$X$3*O45)/Summary!$Y$3</f>
        <v>40.6394714285714</v>
      </c>
      <c r="AT45" s="109" t="n">
        <v>5869.0636</v>
      </c>
      <c r="AU45" s="109" t="n">
        <v>638.245</v>
      </c>
      <c r="AV45" s="109" t="n">
        <v>506.5946</v>
      </c>
      <c r="AW45" s="109" t="n">
        <v>5869.0636</v>
      </c>
      <c r="AX45" s="109" t="n">
        <v>638.245</v>
      </c>
      <c r="AY45" s="109" t="n">
        <v>506.594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3385.4544</v>
      </c>
      <c r="E46" s="114" t="n">
        <v>33.9555</v>
      </c>
      <c r="F46" s="114" t="n">
        <v>40.9509</v>
      </c>
      <c r="G46" s="114" t="n">
        <v>42.8834</v>
      </c>
      <c r="H46" s="114" t="n">
        <v>13715.67</v>
      </c>
      <c r="I46" s="114" t="n">
        <v>154.239</v>
      </c>
      <c r="J46" s="115" t="e">
        <f aca="false">secToHours(H46)</f>
        <v>#VALUE!</v>
      </c>
      <c r="L46" s="113" t="n">
        <v>3385.4544</v>
      </c>
      <c r="M46" s="114" t="n">
        <v>33.9555</v>
      </c>
      <c r="N46" s="114" t="n">
        <v>40.9509</v>
      </c>
      <c r="O46" s="114" t="n">
        <v>42.8834</v>
      </c>
      <c r="P46" s="114" t="n">
        <v>13711.29</v>
      </c>
      <c r="Q46" s="114" t="n">
        <v>154.31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3385.4544</v>
      </c>
      <c r="AN46" s="29" t="n">
        <f aca="false">(Summary!$V$3*E46+Summary!$W$3*F46+Summary!$X$3*G46)/Summary!$Y$3</f>
        <v>38.5050142857143</v>
      </c>
      <c r="AO46" s="108" t="n">
        <f aca="false">L46</f>
        <v>3385.4544</v>
      </c>
      <c r="AP46" s="29" t="n">
        <f aca="false">(Summary!$V$3*M46+Summary!$W$3*N46+Summary!$X$3*O46)/Summary!$Y$3</f>
        <v>38.5050142857143</v>
      </c>
      <c r="AT46" s="109" t="n">
        <v>2796.2049</v>
      </c>
      <c r="AU46" s="109" t="n">
        <v>323.531</v>
      </c>
      <c r="AV46" s="109" t="n">
        <v>265.7185</v>
      </c>
      <c r="AW46" s="109" t="n">
        <v>2796.2049</v>
      </c>
      <c r="AX46" s="109" t="n">
        <v>323.531</v>
      </c>
      <c r="AY46" s="109" t="n">
        <v>265.718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2203.2816</v>
      </c>
      <c r="E47" s="105" t="n">
        <v>40.6573</v>
      </c>
      <c r="F47" s="105" t="n">
        <v>45.4496</v>
      </c>
      <c r="G47" s="105" t="n">
        <v>46.3348</v>
      </c>
      <c r="H47" s="105" t="n">
        <v>18690.06</v>
      </c>
      <c r="I47" s="105" t="n">
        <v>206.78</v>
      </c>
      <c r="J47" s="106" t="e">
        <f aca="false">secToHours(H47)</f>
        <v>#VALUE!</v>
      </c>
      <c r="L47" s="104" t="n">
        <v>52203.2816</v>
      </c>
      <c r="M47" s="105" t="n">
        <v>40.6573</v>
      </c>
      <c r="N47" s="105" t="n">
        <v>45.4496</v>
      </c>
      <c r="O47" s="105" t="n">
        <v>46.3348</v>
      </c>
      <c r="P47" s="105" t="n">
        <v>18601.98</v>
      </c>
      <c r="Q47" s="105" t="n">
        <v>206.71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52203.2816</v>
      </c>
      <c r="AN47" s="29" t="n">
        <f aca="false">(Summary!$V$3*E47+Summary!$W$3*F47+Summary!$X$3*G47)/Summary!$Y$3</f>
        <v>43.6486714285714</v>
      </c>
      <c r="AO47" s="108" t="n">
        <f aca="false">L47</f>
        <v>52203.2816</v>
      </c>
      <c r="AP47" s="29" t="n">
        <f aca="false">(Summary!$V$3*M47+Summary!$W$3*N47+Summary!$X$3*O47)/Summary!$Y$3</f>
        <v>43.6486714285714</v>
      </c>
      <c r="AQ47" s="10" t="e">
        <f aca="false">bdrate(AM47:AM50,AN47:AN50,AO47:AO50,AP47:AP50)</f>
        <v>#VALUE!</v>
      </c>
      <c r="AT47" s="109" t="n">
        <v>42263.4197</v>
      </c>
      <c r="AU47" s="109" t="n">
        <v>4971.0162</v>
      </c>
      <c r="AV47" s="109" t="n">
        <v>4968.8457</v>
      </c>
      <c r="AW47" s="109" t="n">
        <v>42263.4197</v>
      </c>
      <c r="AX47" s="109" t="n">
        <v>4971.0162</v>
      </c>
      <c r="AY47" s="109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9514.4304</v>
      </c>
      <c r="E48" s="111" t="n">
        <v>37.3984</v>
      </c>
      <c r="F48" s="111" t="n">
        <v>43.4725</v>
      </c>
      <c r="G48" s="111" t="n">
        <v>44.0411</v>
      </c>
      <c r="H48" s="111" t="n">
        <v>16854.94</v>
      </c>
      <c r="I48" s="111" t="n">
        <v>184.004</v>
      </c>
      <c r="J48" s="112" t="e">
        <f aca="false">secToHours(H48)</f>
        <v>#VALUE!</v>
      </c>
      <c r="L48" s="110" t="n">
        <v>29514.4304</v>
      </c>
      <c r="M48" s="111" t="n">
        <v>37.3984</v>
      </c>
      <c r="N48" s="111" t="n">
        <v>43.4725</v>
      </c>
      <c r="O48" s="111" t="n">
        <v>44.0411</v>
      </c>
      <c r="P48" s="111" t="n">
        <v>16815.13</v>
      </c>
      <c r="Q48" s="111" t="n">
        <v>183.97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9514.4304</v>
      </c>
      <c r="AN48" s="29" t="n">
        <f aca="false">(Summary!$V$3*E48+Summary!$W$3*F48+Summary!$X$3*G48)/Summary!$Y$3</f>
        <v>41.0317714285714</v>
      </c>
      <c r="AO48" s="108" t="n">
        <f aca="false">L48</f>
        <v>29514.4304</v>
      </c>
      <c r="AP48" s="29" t="n">
        <f aca="false">(Summary!$V$3*M48+Summary!$W$3*N48+Summary!$X$3*O48)/Summary!$Y$3</f>
        <v>41.0317714285714</v>
      </c>
      <c r="AT48" s="109" t="n">
        <v>24950.1832</v>
      </c>
      <c r="AU48" s="109" t="n">
        <v>2223.6042</v>
      </c>
      <c r="AV48" s="109" t="n">
        <v>2340.643</v>
      </c>
      <c r="AW48" s="109" t="n">
        <v>24950.1832</v>
      </c>
      <c r="AX48" s="109" t="n">
        <v>2223.6042</v>
      </c>
      <c r="AY48" s="109" t="n">
        <v>2340.643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6180.7688</v>
      </c>
      <c r="E49" s="111" t="n">
        <v>34.2872</v>
      </c>
      <c r="F49" s="111" t="n">
        <v>41.5294</v>
      </c>
      <c r="G49" s="111" t="n">
        <v>41.8691</v>
      </c>
      <c r="H49" s="111" t="n">
        <v>15545.89</v>
      </c>
      <c r="I49" s="111" t="n">
        <v>169.949</v>
      </c>
      <c r="J49" s="112" t="e">
        <f aca="false">secToHours(H49)</f>
        <v>#VALUE!</v>
      </c>
      <c r="L49" s="110" t="n">
        <v>16180.7688</v>
      </c>
      <c r="M49" s="111" t="n">
        <v>34.2872</v>
      </c>
      <c r="N49" s="111" t="n">
        <v>41.5294</v>
      </c>
      <c r="O49" s="111" t="n">
        <v>41.8691</v>
      </c>
      <c r="P49" s="111" t="n">
        <v>15511.25</v>
      </c>
      <c r="Q49" s="111" t="n">
        <v>169.9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6180.7688</v>
      </c>
      <c r="AN49" s="29" t="n">
        <f aca="false">(Summary!$V$3*E49+Summary!$W$3*F49+Summary!$X$3*G49)/Summary!$Y$3</f>
        <v>38.5226571428571</v>
      </c>
      <c r="AO49" s="108" t="n">
        <f aca="false">L49</f>
        <v>16180.7688</v>
      </c>
      <c r="AP49" s="29" t="n">
        <f aca="false">(Summary!$V$3*M49+Summary!$W$3*N49+Summary!$X$3*O49)/Summary!$Y$3</f>
        <v>38.5226571428571</v>
      </c>
      <c r="AT49" s="109" t="n">
        <v>14093.0376</v>
      </c>
      <c r="AU49" s="109" t="n">
        <v>984.3304</v>
      </c>
      <c r="AV49" s="109" t="n">
        <v>1103.4008</v>
      </c>
      <c r="AW49" s="109" t="n">
        <v>14093.0376</v>
      </c>
      <c r="AX49" s="109" t="n">
        <v>984.3304</v>
      </c>
      <c r="AY49" s="109" t="n">
        <v>1103.400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8334.2168</v>
      </c>
      <c r="E50" s="114" t="n">
        <v>31.2629</v>
      </c>
      <c r="F50" s="114" t="n">
        <v>39.6491</v>
      </c>
      <c r="G50" s="114" t="n">
        <v>39.7226</v>
      </c>
      <c r="H50" s="114" t="n">
        <v>14543.64</v>
      </c>
      <c r="I50" s="114" t="n">
        <v>160.391</v>
      </c>
      <c r="J50" s="115" t="e">
        <f aca="false">secToHours(H50)</f>
        <v>#VALUE!</v>
      </c>
      <c r="L50" s="113" t="n">
        <v>8334.2168</v>
      </c>
      <c r="M50" s="114" t="n">
        <v>31.2629</v>
      </c>
      <c r="N50" s="114" t="n">
        <v>39.6491</v>
      </c>
      <c r="O50" s="114" t="n">
        <v>39.7226</v>
      </c>
      <c r="P50" s="114" t="n">
        <v>14543.2</v>
      </c>
      <c r="Q50" s="114" t="n">
        <v>160.326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8334.2168</v>
      </c>
      <c r="AN50" s="29" t="n">
        <f aca="false">(Summary!$V$3*E50+Summary!$W$3*F50+Summary!$X$3*G50)/Summary!$Y$3</f>
        <v>36.0760142857143</v>
      </c>
      <c r="AO50" s="108" t="n">
        <f aca="false">L50</f>
        <v>8334.2168</v>
      </c>
      <c r="AP50" s="29" t="n">
        <f aca="false">(Summary!$V$3*M50+Summary!$W$3*N50+Summary!$X$3*O50)/Summary!$Y$3</f>
        <v>36.0760142857143</v>
      </c>
      <c r="AT50" s="109" t="n">
        <v>7377.6888</v>
      </c>
      <c r="AU50" s="109" t="n">
        <v>437.9221</v>
      </c>
      <c r="AV50" s="109" t="n">
        <v>518.6059</v>
      </c>
      <c r="AW50" s="109" t="n">
        <v>7377.6888</v>
      </c>
      <c r="AX50" s="109" t="n">
        <v>437.9221</v>
      </c>
      <c r="AY50" s="109" t="n">
        <v>518.605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19386.356</v>
      </c>
      <c r="E51" s="105" t="n">
        <v>44.1345</v>
      </c>
      <c r="F51" s="105" t="n">
        <v>46.7467</v>
      </c>
      <c r="G51" s="105" t="n">
        <v>46.2448</v>
      </c>
      <c r="H51" s="105" t="n">
        <v>10260.62</v>
      </c>
      <c r="I51" s="105" t="n">
        <v>110.48</v>
      </c>
      <c r="J51" s="106" t="e">
        <f aca="false">secToHours(H51)</f>
        <v>#VALUE!</v>
      </c>
      <c r="L51" s="104" t="n">
        <v>19386.356</v>
      </c>
      <c r="M51" s="105" t="n">
        <v>44.1345</v>
      </c>
      <c r="N51" s="105" t="n">
        <v>46.7467</v>
      </c>
      <c r="O51" s="105" t="n">
        <v>46.2448</v>
      </c>
      <c r="P51" s="105" t="n">
        <v>10242.37</v>
      </c>
      <c r="Q51" s="105" t="n">
        <v>110.43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9386.356</v>
      </c>
      <c r="AN51" s="29" t="n">
        <f aca="false">(Summary!$V$3*E51+Summary!$W$3*F51+Summary!$X$3*G51)/Summary!$Y$3</f>
        <v>45.4837857142857</v>
      </c>
      <c r="AO51" s="108" t="n">
        <f aca="false">L51</f>
        <v>19386.356</v>
      </c>
      <c r="AP51" s="29" t="n">
        <f aca="false">(Summary!$V$3*M51+Summary!$W$3*N51+Summary!$X$3*O51)/Summary!$Y$3</f>
        <v>45.4837857142857</v>
      </c>
      <c r="AQ51" s="10" t="e">
        <f aca="false">bdrate(AM51:AM54,AN51:AN54,AO51:AO54,AP51:AP54)</f>
        <v>#VALUE!</v>
      </c>
      <c r="AT51" s="109" t="n">
        <v>11321.7991</v>
      </c>
      <c r="AU51" s="109" t="n">
        <v>3966.7118</v>
      </c>
      <c r="AV51" s="109" t="n">
        <v>4097.8451</v>
      </c>
      <c r="AW51" s="109" t="n">
        <v>11321.7991</v>
      </c>
      <c r="AX51" s="109" t="n">
        <v>3966.7118</v>
      </c>
      <c r="AY51" s="109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11495.0464</v>
      </c>
      <c r="E52" s="111" t="n">
        <v>41.0059</v>
      </c>
      <c r="F52" s="111" t="n">
        <v>43.9967</v>
      </c>
      <c r="G52" s="111" t="n">
        <v>43.5846</v>
      </c>
      <c r="H52" s="111" t="n">
        <v>9630.62</v>
      </c>
      <c r="I52" s="111" t="n">
        <v>103.008</v>
      </c>
      <c r="J52" s="112" t="e">
        <f aca="false">secToHours(H52)</f>
        <v>#VALUE!</v>
      </c>
      <c r="L52" s="110" t="n">
        <v>11495.0464</v>
      </c>
      <c r="M52" s="111" t="n">
        <v>41.0059</v>
      </c>
      <c r="N52" s="111" t="n">
        <v>43.9967</v>
      </c>
      <c r="O52" s="111" t="n">
        <v>43.5846</v>
      </c>
      <c r="P52" s="111" t="n">
        <v>9609.31</v>
      </c>
      <c r="Q52" s="111" t="n">
        <v>103.0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1495.0464</v>
      </c>
      <c r="AN52" s="29" t="n">
        <f aca="false">(Summary!$V$3*E52+Summary!$W$3*F52+Summary!$X$3*G52)/Summary!$Y$3</f>
        <v>42.5971857142857</v>
      </c>
      <c r="AO52" s="108" t="n">
        <f aca="false">L52</f>
        <v>11495.0464</v>
      </c>
      <c r="AP52" s="29" t="n">
        <f aca="false">(Summary!$V$3*M52+Summary!$W$3*N52+Summary!$X$3*O52)/Summary!$Y$3</f>
        <v>42.5971857142857</v>
      </c>
      <c r="AT52" s="109" t="n">
        <v>7140.7242</v>
      </c>
      <c r="AU52" s="109" t="n">
        <v>2165.8549</v>
      </c>
      <c r="AV52" s="109" t="n">
        <v>2188.4673</v>
      </c>
      <c r="AW52" s="109" t="n">
        <v>7140.7242</v>
      </c>
      <c r="AX52" s="109" t="n">
        <v>2165.8549</v>
      </c>
      <c r="AY52" s="109" t="n">
        <v>2188.4673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6490.3216</v>
      </c>
      <c r="E53" s="111" t="n">
        <v>37.7044</v>
      </c>
      <c r="F53" s="111" t="n">
        <v>41.2359</v>
      </c>
      <c r="G53" s="111" t="n">
        <v>40.9026</v>
      </c>
      <c r="H53" s="111" t="n">
        <v>9093.2</v>
      </c>
      <c r="I53" s="111" t="n">
        <v>96.908</v>
      </c>
      <c r="J53" s="112" t="e">
        <f aca="false">secToHours(H53)</f>
        <v>#VALUE!</v>
      </c>
      <c r="L53" s="110" t="n">
        <v>6490.3216</v>
      </c>
      <c r="M53" s="111" t="n">
        <v>37.7044</v>
      </c>
      <c r="N53" s="111" t="n">
        <v>41.2359</v>
      </c>
      <c r="O53" s="111" t="n">
        <v>40.9026</v>
      </c>
      <c r="P53" s="111" t="n">
        <v>9066.41</v>
      </c>
      <c r="Q53" s="111" t="n">
        <v>96.8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6490.3216</v>
      </c>
      <c r="AN53" s="29" t="n">
        <f aca="false">(Summary!$V$3*E53+Summary!$W$3*F53+Summary!$X$3*G53)/Summary!$Y$3</f>
        <v>39.6271714285714</v>
      </c>
      <c r="AO53" s="108" t="n">
        <f aca="false">L53</f>
        <v>6490.3216</v>
      </c>
      <c r="AP53" s="29" t="n">
        <f aca="false">(Summary!$V$3*M53+Summary!$W$3*N53+Summary!$X$3*O53)/Summary!$Y$3</f>
        <v>39.6271714285714</v>
      </c>
      <c r="AT53" s="109" t="n">
        <v>4281.0841</v>
      </c>
      <c r="AU53" s="109" t="n">
        <v>1119.8113</v>
      </c>
      <c r="AV53" s="109" t="n">
        <v>1089.4262</v>
      </c>
      <c r="AW53" s="109" t="n">
        <v>4281.0841</v>
      </c>
      <c r="AX53" s="109" t="n">
        <v>1119.8113</v>
      </c>
      <c r="AY53" s="109" t="n">
        <v>1089.4262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3461.7312</v>
      </c>
      <c r="E54" s="114" t="n">
        <v>34.5632</v>
      </c>
      <c r="F54" s="114" t="n">
        <v>38.5625</v>
      </c>
      <c r="G54" s="114" t="n">
        <v>38.3319</v>
      </c>
      <c r="H54" s="114" t="n">
        <v>8638.19</v>
      </c>
      <c r="I54" s="114" t="n">
        <v>93.726</v>
      </c>
      <c r="J54" s="115" t="e">
        <f aca="false">secToHours(H54)</f>
        <v>#VALUE!</v>
      </c>
      <c r="L54" s="113" t="n">
        <v>3461.7312</v>
      </c>
      <c r="M54" s="114" t="n">
        <v>34.5632</v>
      </c>
      <c r="N54" s="114" t="n">
        <v>38.5625</v>
      </c>
      <c r="O54" s="114" t="n">
        <v>38.3319</v>
      </c>
      <c r="P54" s="114" t="n">
        <v>8631.08</v>
      </c>
      <c r="Q54" s="114" t="n">
        <v>93.866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3461.7312</v>
      </c>
      <c r="AN54" s="29" t="n">
        <f aca="false">(Summary!$V$3*E54+Summary!$W$3*F54+Summary!$X$3*G54)/Summary!$Y$3</f>
        <v>36.7826285714286</v>
      </c>
      <c r="AO54" s="108" t="n">
        <f aca="false">L54</f>
        <v>3461.7312</v>
      </c>
      <c r="AP54" s="29" t="n">
        <f aca="false">(Summary!$V$3*M54+Summary!$W$3*N54+Summary!$X$3*O54)/Summary!$Y$3</f>
        <v>36.7826285714286</v>
      </c>
      <c r="AT54" s="109" t="n">
        <v>2413.6876</v>
      </c>
      <c r="AU54" s="109" t="n">
        <v>546.8992</v>
      </c>
      <c r="AV54" s="109" t="n">
        <v>501.1444</v>
      </c>
      <c r="AW54" s="109" t="n">
        <v>2413.6876</v>
      </c>
      <c r="AX54" s="109" t="n">
        <v>546.8992</v>
      </c>
      <c r="AY54" s="109" t="n">
        <v>501.144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34266.6352</v>
      </c>
      <c r="E55" s="105" t="n">
        <v>41.8551</v>
      </c>
      <c r="F55" s="105" t="n">
        <v>38.6357</v>
      </c>
      <c r="G55" s="105" t="n">
        <v>43.5182</v>
      </c>
      <c r="H55" s="105" t="n">
        <v>20681.43</v>
      </c>
      <c r="I55" s="105" t="n">
        <v>217.029</v>
      </c>
      <c r="J55" s="106" t="e">
        <f aca="false">secToHours(H55)</f>
        <v>#VALUE!</v>
      </c>
      <c r="L55" s="104" t="n">
        <v>34266.6352</v>
      </c>
      <c r="M55" s="105" t="n">
        <v>41.8551</v>
      </c>
      <c r="N55" s="105" t="n">
        <v>38.6357</v>
      </c>
      <c r="O55" s="105" t="n">
        <v>43.5182</v>
      </c>
      <c r="P55" s="105" t="n">
        <v>20603.4</v>
      </c>
      <c r="Q55" s="105" t="n">
        <v>215.22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34266.6352</v>
      </c>
      <c r="AN55" s="29" t="n">
        <f aca="false">(Summary!$V$3*E55+Summary!$W$3*F55+Summary!$X$3*G55)/Summary!$Y$3</f>
        <v>41.4104428571429</v>
      </c>
      <c r="AO55" s="108" t="n">
        <f aca="false">L55</f>
        <v>34266.6352</v>
      </c>
      <c r="AP55" s="29" t="n">
        <f aca="false">(Summary!$V$3*M55+Summary!$W$3*N55+Summary!$X$3*O55)/Summary!$Y$3</f>
        <v>41.4104428571429</v>
      </c>
      <c r="AQ55" s="10" t="e">
        <f aca="false">bdrate(AM55:AM58,AN55:AN58,AO55:AO58,AP55:AP58)</f>
        <v>#VALUE!</v>
      </c>
      <c r="AT55" s="109" t="n">
        <v>15607.3582</v>
      </c>
      <c r="AU55" s="109" t="n">
        <v>14538.2265</v>
      </c>
      <c r="AV55" s="109" t="n">
        <v>4121.0505</v>
      </c>
      <c r="AW55" s="109" t="n">
        <v>15607.3582</v>
      </c>
      <c r="AX55" s="109" t="n">
        <v>14538.2265</v>
      </c>
      <c r="AY55" s="109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11973.644</v>
      </c>
      <c r="E56" s="111" t="n">
        <v>40.1005</v>
      </c>
      <c r="F56" s="111" t="n">
        <v>37.4177</v>
      </c>
      <c r="G56" s="111" t="n">
        <v>42.6177</v>
      </c>
      <c r="H56" s="111" t="n">
        <v>18456.62</v>
      </c>
      <c r="I56" s="111" t="n">
        <v>193.208</v>
      </c>
      <c r="J56" s="112" t="e">
        <f aca="false">secToHours(H56)</f>
        <v>#VALUE!</v>
      </c>
      <c r="L56" s="110" t="n">
        <v>11973.644</v>
      </c>
      <c r="M56" s="111" t="n">
        <v>40.1005</v>
      </c>
      <c r="N56" s="111" t="n">
        <v>37.4177</v>
      </c>
      <c r="O56" s="111" t="n">
        <v>42.6177</v>
      </c>
      <c r="P56" s="111" t="n">
        <v>18490.35</v>
      </c>
      <c r="Q56" s="111" t="n">
        <v>193.20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11973.644</v>
      </c>
      <c r="AN56" s="29" t="n">
        <f aca="false">(Summary!$V$3*E56+Summary!$W$3*F56+Summary!$X$3*G56)/Summary!$Y$3</f>
        <v>40.0531857142857</v>
      </c>
      <c r="AO56" s="108" t="n">
        <f aca="false">L56</f>
        <v>11973.644</v>
      </c>
      <c r="AP56" s="29" t="n">
        <f aca="false">(Summary!$V$3*M56+Summary!$W$3*N56+Summary!$X$3*O56)/Summary!$Y$3</f>
        <v>40.0531857142857</v>
      </c>
      <c r="AT56" s="109" t="n">
        <v>8168.7119</v>
      </c>
      <c r="AU56" s="109" t="n">
        <v>2137.4472</v>
      </c>
      <c r="AV56" s="109" t="n">
        <v>1667.4849</v>
      </c>
      <c r="AW56" s="109" t="n">
        <v>8168.7119</v>
      </c>
      <c r="AX56" s="109" t="n">
        <v>2137.4472</v>
      </c>
      <c r="AY56" s="109" t="n">
        <v>1667.484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6131.3144</v>
      </c>
      <c r="E57" s="111" t="n">
        <v>38.2113</v>
      </c>
      <c r="F57" s="111" t="n">
        <v>36.9437</v>
      </c>
      <c r="G57" s="111" t="n">
        <v>41.5556</v>
      </c>
      <c r="H57" s="111" t="n">
        <v>17364.32</v>
      </c>
      <c r="I57" s="111" t="n">
        <v>187.701</v>
      </c>
      <c r="J57" s="112" t="e">
        <f aca="false">secToHours(H57)</f>
        <v>#VALUE!</v>
      </c>
      <c r="L57" s="110" t="n">
        <v>6131.3144</v>
      </c>
      <c r="M57" s="111" t="n">
        <v>38.2113</v>
      </c>
      <c r="N57" s="111" t="n">
        <v>36.9437</v>
      </c>
      <c r="O57" s="111" t="n">
        <v>41.5556</v>
      </c>
      <c r="P57" s="111" t="n">
        <v>17261.15</v>
      </c>
      <c r="Q57" s="111" t="n">
        <v>187.68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6131.3144</v>
      </c>
      <c r="AN57" s="29" t="n">
        <f aca="false">(Summary!$V$3*E57+Summary!$W$3*F57+Summary!$X$3*G57)/Summary!$Y$3</f>
        <v>38.8046428571429</v>
      </c>
      <c r="AO57" s="108" t="n">
        <f aca="false">L57</f>
        <v>6131.3144</v>
      </c>
      <c r="AP57" s="29" t="n">
        <f aca="false">(Summary!$V$3*M57+Summary!$W$3*N57+Summary!$X$3*O57)/Summary!$Y$3</f>
        <v>38.8046428571429</v>
      </c>
      <c r="AT57" s="109" t="n">
        <v>4460.9722</v>
      </c>
      <c r="AU57" s="109" t="n">
        <v>895.7213</v>
      </c>
      <c r="AV57" s="109" t="n">
        <v>774.6209</v>
      </c>
      <c r="AW57" s="109" t="n">
        <v>4460.9722</v>
      </c>
      <c r="AX57" s="109" t="n">
        <v>895.7213</v>
      </c>
      <c r="AY57" s="109" t="n">
        <v>774.620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3276.2008</v>
      </c>
      <c r="E58" s="114" t="n">
        <v>36.1125</v>
      </c>
      <c r="F58" s="114" t="n">
        <v>36.3833</v>
      </c>
      <c r="G58" s="114" t="n">
        <v>40.2853</v>
      </c>
      <c r="H58" s="114" t="n">
        <v>16562.68</v>
      </c>
      <c r="I58" s="114" t="n">
        <v>184.972</v>
      </c>
      <c r="J58" s="115" t="e">
        <f aca="false">secToHours(H58)</f>
        <v>#VALUE!</v>
      </c>
      <c r="L58" s="113" t="n">
        <v>3276.2008</v>
      </c>
      <c r="M58" s="114" t="n">
        <v>36.1125</v>
      </c>
      <c r="N58" s="114" t="n">
        <v>36.3833</v>
      </c>
      <c r="O58" s="114" t="n">
        <v>40.2853</v>
      </c>
      <c r="P58" s="114" t="n">
        <v>16517.74</v>
      </c>
      <c r="Q58" s="114" t="n">
        <v>184.832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3276.2008</v>
      </c>
      <c r="AN58" s="29" t="n">
        <f aca="false">(Summary!$V$3*E58+Summary!$W$3*F58+Summary!$X$3*G58)/Summary!$Y$3</f>
        <v>37.3821</v>
      </c>
      <c r="AO58" s="108" t="n">
        <f aca="false">L58</f>
        <v>3276.2008</v>
      </c>
      <c r="AP58" s="29" t="n">
        <f aca="false">(Summary!$V$3*M58+Summary!$W$3*N58+Summary!$X$3*O58)/Summary!$Y$3</f>
        <v>37.3821</v>
      </c>
      <c r="AT58" s="109" t="n">
        <v>2463.2995</v>
      </c>
      <c r="AU58" s="109" t="n">
        <v>427.079</v>
      </c>
      <c r="AV58" s="109" t="n">
        <v>385.8223</v>
      </c>
      <c r="AW58" s="109" t="n">
        <v>2463.2995</v>
      </c>
      <c r="AX58" s="109" t="n">
        <v>427.079</v>
      </c>
      <c r="AY58" s="109" t="n">
        <v>385.8223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144840.412</v>
      </c>
      <c r="E59" s="105" t="n">
        <v>37.2751</v>
      </c>
      <c r="F59" s="105" t="n">
        <v>37.7808</v>
      </c>
      <c r="G59" s="105" t="n">
        <v>38.4544</v>
      </c>
      <c r="H59" s="105" t="n">
        <v>23930.58</v>
      </c>
      <c r="I59" s="105" t="n">
        <v>290.237</v>
      </c>
      <c r="J59" s="106" t="e">
        <f aca="false">secToHours(H59)</f>
        <v>#VALUE!</v>
      </c>
      <c r="L59" s="104" t="n">
        <v>144840.412</v>
      </c>
      <c r="M59" s="105" t="n">
        <v>37.2751</v>
      </c>
      <c r="N59" s="105" t="n">
        <v>37.7808</v>
      </c>
      <c r="O59" s="105" t="n">
        <v>38.4544</v>
      </c>
      <c r="P59" s="105" t="n">
        <v>23870.71</v>
      </c>
      <c r="Q59" s="105" t="n">
        <v>289.17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144840.412</v>
      </c>
      <c r="AN59" s="29" t="n">
        <f aca="false">(Summary!$V$3*E59+Summary!$W$3*F59+Summary!$X$3*G59)/Summary!$Y$3</f>
        <v>37.7565285714286</v>
      </c>
      <c r="AO59" s="108" t="n">
        <f aca="false">L59</f>
        <v>144840.412</v>
      </c>
      <c r="AP59" s="29" t="n">
        <f aca="false">(Summary!$V$3*M59+Summary!$W$3*N59+Summary!$X$3*O59)/Summary!$Y$3</f>
        <v>37.7565285714286</v>
      </c>
      <c r="AQ59" s="10" t="e">
        <f aca="false">bdrate(AM59:AM62,AN59:AN62,AO59:AO62,AP59:AP62)</f>
        <v>#VALUE!</v>
      </c>
      <c r="AT59" s="109" t="n">
        <v>95488.1011</v>
      </c>
      <c r="AU59" s="109" t="n">
        <v>27087.5805</v>
      </c>
      <c r="AV59" s="109" t="n">
        <v>22264.7304</v>
      </c>
      <c r="AW59" s="109" t="n">
        <v>95488.1011</v>
      </c>
      <c r="AX59" s="109" t="n">
        <v>27087.5805</v>
      </c>
      <c r="AY59" s="109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74407.5136</v>
      </c>
      <c r="E60" s="111" t="n">
        <v>33.7827</v>
      </c>
      <c r="F60" s="111" t="n">
        <v>35.8474</v>
      </c>
      <c r="G60" s="111" t="n">
        <v>36.6712</v>
      </c>
      <c r="H60" s="111" t="n">
        <v>19921.39</v>
      </c>
      <c r="I60" s="111" t="n">
        <v>235.036</v>
      </c>
      <c r="J60" s="112" t="e">
        <f aca="false">secToHours(H60)</f>
        <v>#VALUE!</v>
      </c>
      <c r="L60" s="110" t="n">
        <v>74407.5136</v>
      </c>
      <c r="M60" s="111" t="n">
        <v>33.7827</v>
      </c>
      <c r="N60" s="111" t="n">
        <v>35.8474</v>
      </c>
      <c r="O60" s="111" t="n">
        <v>36.6712</v>
      </c>
      <c r="P60" s="111" t="n">
        <v>19889.2</v>
      </c>
      <c r="Q60" s="111" t="n">
        <v>235.00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74407.5136</v>
      </c>
      <c r="AN60" s="29" t="n">
        <f aca="false">(Summary!$V$3*E60+Summary!$W$3*F60+Summary!$X$3*G60)/Summary!$Y$3</f>
        <v>35.1979</v>
      </c>
      <c r="AO60" s="108" t="n">
        <f aca="false">L60</f>
        <v>74407.5136</v>
      </c>
      <c r="AP60" s="29" t="n">
        <f aca="false">(Summary!$V$3*M60+Summary!$W$3*N60+Summary!$X$3*O60)/Summary!$Y$3</f>
        <v>35.1979</v>
      </c>
      <c r="AT60" s="109" t="n">
        <v>55270.8656</v>
      </c>
      <c r="AU60" s="109" t="n">
        <v>10272.1866</v>
      </c>
      <c r="AV60" s="109" t="n">
        <v>8864.4614</v>
      </c>
      <c r="AW60" s="109" t="n">
        <v>55270.8656</v>
      </c>
      <c r="AX60" s="109" t="n">
        <v>10272.1866</v>
      </c>
      <c r="AY60" s="109" t="n">
        <v>8864.461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37296.0544</v>
      </c>
      <c r="E61" s="111" t="n">
        <v>30.5747</v>
      </c>
      <c r="F61" s="111" t="n">
        <v>34.2239</v>
      </c>
      <c r="G61" s="111" t="n">
        <v>35.0738</v>
      </c>
      <c r="H61" s="111" t="n">
        <v>17270.65</v>
      </c>
      <c r="I61" s="111" t="n">
        <v>197.5</v>
      </c>
      <c r="J61" s="112" t="e">
        <f aca="false">secToHours(H61)</f>
        <v>#VALUE!</v>
      </c>
      <c r="L61" s="110" t="n">
        <v>37296.0544</v>
      </c>
      <c r="M61" s="111" t="n">
        <v>30.5747</v>
      </c>
      <c r="N61" s="111" t="n">
        <v>34.2239</v>
      </c>
      <c r="O61" s="111" t="n">
        <v>35.0738</v>
      </c>
      <c r="P61" s="111" t="n">
        <v>17260.71</v>
      </c>
      <c r="Q61" s="111" t="n">
        <v>197.31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37296.0544</v>
      </c>
      <c r="AN61" s="29" t="n">
        <f aca="false">(Summary!$V$3*E61+Summary!$W$3*F61+Summary!$X$3*G61)/Summary!$Y$3</f>
        <v>32.9027857142857</v>
      </c>
      <c r="AO61" s="108" t="n">
        <f aca="false">L61</f>
        <v>37296.0544</v>
      </c>
      <c r="AP61" s="29" t="n">
        <f aca="false">(Summary!$V$3*M61+Summary!$W$3*N61+Summary!$X$3*O61)/Summary!$Y$3</f>
        <v>32.9027857142857</v>
      </c>
      <c r="AT61" s="109" t="n">
        <v>29892.4451</v>
      </c>
      <c r="AU61" s="109" t="n">
        <v>3871.3483</v>
      </c>
      <c r="AV61" s="109" t="n">
        <v>3532.261</v>
      </c>
      <c r="AW61" s="109" t="n">
        <v>29892.4451</v>
      </c>
      <c r="AX61" s="109" t="n">
        <v>3871.3483</v>
      </c>
      <c r="AY61" s="109" t="n">
        <v>3532.261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17713.912</v>
      </c>
      <c r="E62" s="114" t="n">
        <v>27.6078</v>
      </c>
      <c r="F62" s="114" t="n">
        <v>32.8035</v>
      </c>
      <c r="G62" s="114" t="n">
        <v>33.5856</v>
      </c>
      <c r="H62" s="114" t="n">
        <v>15460.65</v>
      </c>
      <c r="I62" s="114" t="n">
        <v>173.599</v>
      </c>
      <c r="J62" s="115" t="e">
        <f aca="false">secToHours(H62)</f>
        <v>#VALUE!</v>
      </c>
      <c r="L62" s="113" t="n">
        <v>17713.912</v>
      </c>
      <c r="M62" s="114" t="n">
        <v>27.6078</v>
      </c>
      <c r="N62" s="114" t="n">
        <v>32.8035</v>
      </c>
      <c r="O62" s="114" t="n">
        <v>33.5856</v>
      </c>
      <c r="P62" s="114" t="n">
        <v>15437.75</v>
      </c>
      <c r="Q62" s="114" t="n">
        <v>173.45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7713.912</v>
      </c>
      <c r="AN62" s="29" t="n">
        <f aca="false">(Summary!$V$3*E62+Summary!$W$3*F62+Summary!$X$3*G62)/Summary!$Y$3</f>
        <v>30.8002285714286</v>
      </c>
      <c r="AO62" s="108" t="n">
        <f aca="false">L62</f>
        <v>17713.912</v>
      </c>
      <c r="AP62" s="29" t="n">
        <f aca="false">(Summary!$V$3*M62+Summary!$W$3*N62+Summary!$X$3*O62)/Summary!$Y$3</f>
        <v>30.8002285714286</v>
      </c>
      <c r="AT62" s="109" t="n">
        <v>14682.807</v>
      </c>
      <c r="AU62" s="109" t="n">
        <v>1570.3173</v>
      </c>
      <c r="AV62" s="109" t="n">
        <v>1460.7877</v>
      </c>
      <c r="AW62" s="109" t="n">
        <v>14682.807</v>
      </c>
      <c r="AX62" s="109" t="n">
        <v>1570.3173</v>
      </c>
      <c r="AY62" s="109" t="n">
        <v>1460.787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3947.6656</v>
      </c>
      <c r="E63" s="105" t="n">
        <v>40.2519</v>
      </c>
      <c r="F63" s="105" t="n">
        <v>40.3946</v>
      </c>
      <c r="G63" s="105" t="n">
        <v>43.2205</v>
      </c>
      <c r="H63" s="105" t="n">
        <v>9652.9</v>
      </c>
      <c r="I63" s="105" t="n">
        <v>102.774</v>
      </c>
      <c r="J63" s="106" t="e">
        <f aca="false">secToHours(H63)</f>
        <v>#VALUE!</v>
      </c>
      <c r="L63" s="104" t="n">
        <v>63947.6656</v>
      </c>
      <c r="M63" s="105" t="n">
        <v>40.2519</v>
      </c>
      <c r="N63" s="105" t="n">
        <v>40.3946</v>
      </c>
      <c r="O63" s="105" t="n">
        <v>43.2205</v>
      </c>
      <c r="P63" s="105" t="n">
        <v>9625.64</v>
      </c>
      <c r="Q63" s="105" t="n">
        <v>102.54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63947.6656</v>
      </c>
      <c r="AN63" s="29" t="n">
        <f aca="false">(Summary!$V$4*E63+Summary!$W$4*F63+Summary!$X$4*G63)/Summary!$Y$4</f>
        <v>40.87416</v>
      </c>
      <c r="AO63" s="108" t="n">
        <f aca="false">L63</f>
        <v>63947.6656</v>
      </c>
      <c r="AP63" s="29" t="n">
        <f aca="false">(Summary!$V$4*M63+Summary!$W$4*N63+Summary!$X$4*O63)/Summary!$Y$4</f>
        <v>40.87416</v>
      </c>
      <c r="AQ63" s="10" t="e">
        <f aca="false">bdrate(AM63:AM66,AN63:AN66,AO63:AO66,AP63:AP66)</f>
        <v>#VALUE!</v>
      </c>
      <c r="AT63" s="109" t="n">
        <v>48947.077</v>
      </c>
      <c r="AU63" s="109" t="n">
        <v>9701.9852</v>
      </c>
      <c r="AV63" s="109" t="n">
        <v>5298.6034</v>
      </c>
      <c r="AW63" s="109" t="n">
        <v>48947.077</v>
      </c>
      <c r="AX63" s="109" t="n">
        <v>9701.9852</v>
      </c>
      <c r="AY63" s="109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34545.2336</v>
      </c>
      <c r="E64" s="111" t="n">
        <v>37.1331</v>
      </c>
      <c r="F64" s="111" t="n">
        <v>38.1118</v>
      </c>
      <c r="G64" s="111" t="n">
        <v>40.8824</v>
      </c>
      <c r="H64" s="111" t="n">
        <v>8551.15</v>
      </c>
      <c r="I64" s="111" t="n">
        <v>87.641</v>
      </c>
      <c r="J64" s="112" t="e">
        <f aca="false">secToHours(H64)</f>
        <v>#VALUE!</v>
      </c>
      <c r="L64" s="110" t="n">
        <v>34545.2336</v>
      </c>
      <c r="M64" s="111" t="n">
        <v>37.1331</v>
      </c>
      <c r="N64" s="111" t="n">
        <v>38.1118</v>
      </c>
      <c r="O64" s="111" t="n">
        <v>40.8824</v>
      </c>
      <c r="P64" s="111" t="n">
        <v>8533.67</v>
      </c>
      <c r="Q64" s="111" t="n">
        <v>87.71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34545.2336</v>
      </c>
      <c r="AN64" s="29" t="n">
        <f aca="false">(Summary!$V$4*E64+Summary!$W$4*F64+Summary!$X$4*G64)/Summary!$Y$4</f>
        <v>38.0787</v>
      </c>
      <c r="AO64" s="108" t="n">
        <f aca="false">L64</f>
        <v>34545.2336</v>
      </c>
      <c r="AP64" s="29" t="n">
        <f aca="false">(Summary!$V$4*M64+Summary!$W$4*N64+Summary!$X$4*O64)/Summary!$Y$4</f>
        <v>38.0787</v>
      </c>
      <c r="AT64" s="109" t="n">
        <v>28690.3686</v>
      </c>
      <c r="AU64" s="109" t="n">
        <v>3754.2368</v>
      </c>
      <c r="AV64" s="109" t="n">
        <v>2100.6282</v>
      </c>
      <c r="AW64" s="109" t="n">
        <v>28690.3686</v>
      </c>
      <c r="AX64" s="109" t="n">
        <v>3754.2368</v>
      </c>
      <c r="AY64" s="109" t="n">
        <v>2100.62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8973.1008</v>
      </c>
      <c r="E65" s="111" t="n">
        <v>34.0783</v>
      </c>
      <c r="F65" s="111" t="n">
        <v>36.5515</v>
      </c>
      <c r="G65" s="111" t="n">
        <v>39.2971</v>
      </c>
      <c r="H65" s="111" t="n">
        <v>7837.75</v>
      </c>
      <c r="I65" s="111" t="n">
        <v>77.22</v>
      </c>
      <c r="J65" s="112" t="e">
        <f aca="false">secToHours(H65)</f>
        <v>#VALUE!</v>
      </c>
      <c r="L65" s="110" t="n">
        <v>18485.0688</v>
      </c>
      <c r="M65" s="111" t="n">
        <v>34.0787</v>
      </c>
      <c r="N65" s="111" t="n">
        <v>36.1607</v>
      </c>
      <c r="O65" s="111" t="n">
        <v>38.8861</v>
      </c>
      <c r="P65" s="111" t="n">
        <v>7794.35</v>
      </c>
      <c r="Q65" s="111" t="n">
        <v>76.924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8973.1008</v>
      </c>
      <c r="AN65" s="29" t="n">
        <f aca="false">(Summary!$V$4*E65+Summary!$W$4*F65+Summary!$X$4*G65)/Summary!$Y$4</f>
        <v>35.6167</v>
      </c>
      <c r="AO65" s="108" t="n">
        <f aca="false">L65</f>
        <v>18485.0688</v>
      </c>
      <c r="AP65" s="29" t="n">
        <f aca="false">(Summary!$V$4*M65+Summary!$W$4*N65+Summary!$X$4*O65)/Summary!$Y$4</f>
        <v>35.45658</v>
      </c>
      <c r="AT65" s="109" t="n">
        <v>16287.726</v>
      </c>
      <c r="AU65" s="109" t="n">
        <v>1712.276</v>
      </c>
      <c r="AV65" s="109" t="n">
        <v>973.0988</v>
      </c>
      <c r="AW65" s="109" t="n">
        <v>16283.0884</v>
      </c>
      <c r="AX65" s="109" t="n">
        <v>1399.7498</v>
      </c>
      <c r="AY65" s="109" t="n">
        <v>802.2306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9864.4816</v>
      </c>
      <c r="E66" s="114" t="n">
        <v>31.0938</v>
      </c>
      <c r="F66" s="114" t="n">
        <v>35.1818</v>
      </c>
      <c r="G66" s="114" t="n">
        <v>37.9258</v>
      </c>
      <c r="H66" s="114" t="n">
        <v>7315.45</v>
      </c>
      <c r="I66" s="114" t="n">
        <v>68.562</v>
      </c>
      <c r="J66" s="115" t="e">
        <f aca="false">secToHours(H66)</f>
        <v>#VALUE!</v>
      </c>
      <c r="L66" s="113" t="n">
        <v>9469.4816</v>
      </c>
      <c r="M66" s="114" t="n">
        <v>31.0981</v>
      </c>
      <c r="N66" s="114" t="n">
        <v>34.4639</v>
      </c>
      <c r="O66" s="114" t="n">
        <v>37.1594</v>
      </c>
      <c r="P66" s="114" t="n">
        <v>7282.13</v>
      </c>
      <c r="Q66" s="114" t="n">
        <v>68.42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9864.4816</v>
      </c>
      <c r="AN66" s="29" t="n">
        <f aca="false">(Summary!$V$4*E66+Summary!$W$4*F66+Summary!$X$4*G66)/Summary!$Y$4</f>
        <v>33.2778</v>
      </c>
      <c r="AO66" s="108" t="n">
        <f aca="false">L66</f>
        <v>9469.4816</v>
      </c>
      <c r="AP66" s="29" t="n">
        <f aca="false">(Summary!$V$4*M66+Summary!$W$4*N66+Summary!$X$4*O66)/Summary!$Y$4</f>
        <v>32.98352</v>
      </c>
      <c r="AT66" s="109" t="n">
        <v>8663.9762</v>
      </c>
      <c r="AU66" s="109" t="n">
        <v>759.1314</v>
      </c>
      <c r="AV66" s="109" t="n">
        <v>441.374</v>
      </c>
      <c r="AW66" s="109" t="n">
        <v>8651.781</v>
      </c>
      <c r="AX66" s="109" t="n">
        <v>513.0174</v>
      </c>
      <c r="AY66" s="109" t="n">
        <v>304.683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14265.5688</v>
      </c>
      <c r="E67" s="105" t="n">
        <v>41.143</v>
      </c>
      <c r="F67" s="105" t="n">
        <v>38.8228</v>
      </c>
      <c r="G67" s="105" t="n">
        <v>41.8325</v>
      </c>
      <c r="H67" s="105" t="n">
        <v>6963.83</v>
      </c>
      <c r="I67" s="105" t="n">
        <v>63.696</v>
      </c>
      <c r="J67" s="106" t="e">
        <f aca="false">secToHours(H67)</f>
        <v>#VALUE!</v>
      </c>
      <c r="L67" s="104" t="n">
        <v>14265.5688</v>
      </c>
      <c r="M67" s="105" t="n">
        <v>41.143</v>
      </c>
      <c r="N67" s="105" t="n">
        <v>38.8228</v>
      </c>
      <c r="O67" s="105" t="n">
        <v>41.8325</v>
      </c>
      <c r="P67" s="105" t="n">
        <v>6934.98</v>
      </c>
      <c r="Q67" s="105" t="n">
        <v>64.49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14265.5688</v>
      </c>
      <c r="AN67" s="29" t="n">
        <f aca="false">(Summary!$V$4*E67+Summary!$W$4*F67+Summary!$X$4*G67)/Summary!$Y$4</f>
        <v>40.81686</v>
      </c>
      <c r="AO67" s="108" t="n">
        <f aca="false">L67</f>
        <v>14265.5688</v>
      </c>
      <c r="AP67" s="29" t="n">
        <f aca="false">(Summary!$V$4*M67+Summary!$W$4*N67+Summary!$X$4*O67)/Summary!$Y$4</f>
        <v>40.81686</v>
      </c>
      <c r="AQ67" s="10" t="e">
        <f aca="false">bdrate(AM67:AM70,AN67:AN70,AO67:AO70,AP67:AP70)</f>
        <v>#VALUE!</v>
      </c>
      <c r="AT67" s="109" t="n">
        <v>10402.4025</v>
      </c>
      <c r="AU67" s="109" t="n">
        <v>2042.3086</v>
      </c>
      <c r="AV67" s="109" t="n">
        <v>1820.8577</v>
      </c>
      <c r="AW67" s="109" t="n">
        <v>10402.4025</v>
      </c>
      <c r="AX67" s="109" t="n">
        <v>2042.3086</v>
      </c>
      <c r="AY67" s="109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7432.4576</v>
      </c>
      <c r="E68" s="111" t="n">
        <v>39.0295</v>
      </c>
      <c r="F68" s="111" t="n">
        <v>37.9164</v>
      </c>
      <c r="G68" s="111" t="n">
        <v>40.219</v>
      </c>
      <c r="H68" s="111" t="n">
        <v>6247.1</v>
      </c>
      <c r="I68" s="111" t="n">
        <v>57.112</v>
      </c>
      <c r="J68" s="112" t="e">
        <f aca="false">secToHours(H68)</f>
        <v>#VALUE!</v>
      </c>
      <c r="L68" s="110" t="n">
        <v>7432.4576</v>
      </c>
      <c r="M68" s="111" t="n">
        <v>39.0295</v>
      </c>
      <c r="N68" s="111" t="n">
        <v>37.9164</v>
      </c>
      <c r="O68" s="111" t="n">
        <v>40.219</v>
      </c>
      <c r="P68" s="111" t="n">
        <v>6212.83</v>
      </c>
      <c r="Q68" s="111" t="n">
        <v>57.0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7432.4576</v>
      </c>
      <c r="AN68" s="29" t="n">
        <f aca="false">(Summary!$V$4*E68+Summary!$W$4*F68+Summary!$X$4*G68)/Summary!$Y$4</f>
        <v>39.04478</v>
      </c>
      <c r="AO68" s="108" t="n">
        <f aca="false">L68</f>
        <v>7432.4576</v>
      </c>
      <c r="AP68" s="29" t="n">
        <f aca="false">(Summary!$V$4*M68+Summary!$W$4*N68+Summary!$X$4*O68)/Summary!$Y$4</f>
        <v>39.04478</v>
      </c>
      <c r="AT68" s="109" t="n">
        <v>6058.2378</v>
      </c>
      <c r="AU68" s="109" t="n">
        <v>780.2694</v>
      </c>
      <c r="AV68" s="109" t="n">
        <v>593.9504</v>
      </c>
      <c r="AW68" s="109" t="n">
        <v>6058.2378</v>
      </c>
      <c r="AX68" s="109" t="n">
        <v>780.2694</v>
      </c>
      <c r="AY68" s="109" t="n">
        <v>593.950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3976.328</v>
      </c>
      <c r="E69" s="111" t="n">
        <v>36.5595</v>
      </c>
      <c r="F69" s="111" t="n">
        <v>37.135</v>
      </c>
      <c r="G69" s="111" t="n">
        <v>39.1578</v>
      </c>
      <c r="H69" s="111" t="n">
        <v>5855.4</v>
      </c>
      <c r="I69" s="111" t="n">
        <v>53.025</v>
      </c>
      <c r="J69" s="112" t="e">
        <f aca="false">secToHours(H69)</f>
        <v>#VALUE!</v>
      </c>
      <c r="L69" s="110" t="n">
        <v>3861.5936</v>
      </c>
      <c r="M69" s="111" t="n">
        <v>36.5599</v>
      </c>
      <c r="N69" s="111" t="n">
        <v>36.9196</v>
      </c>
      <c r="O69" s="111" t="n">
        <v>38.8952</v>
      </c>
      <c r="P69" s="111" t="n">
        <v>5820.17</v>
      </c>
      <c r="Q69" s="111" t="n">
        <v>52.916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3976.328</v>
      </c>
      <c r="AN69" s="29" t="n">
        <f aca="false">(Summary!$V$4*E69+Summary!$W$4*F69+Summary!$X$4*G69)/Summary!$Y$4</f>
        <v>37.19426</v>
      </c>
      <c r="AO69" s="108" t="n">
        <f aca="false">L69</f>
        <v>3861.5936</v>
      </c>
      <c r="AP69" s="29" t="n">
        <f aca="false">(Summary!$V$4*M69+Summary!$W$4*N69+Summary!$X$4*O69)/Summary!$Y$4</f>
        <v>37.0989</v>
      </c>
      <c r="AT69" s="109" t="n">
        <v>3395.3831</v>
      </c>
      <c r="AU69" s="109" t="n">
        <v>350.064</v>
      </c>
      <c r="AV69" s="109" t="n">
        <v>230.8809</v>
      </c>
      <c r="AW69" s="109" t="n">
        <v>3393.2887</v>
      </c>
      <c r="AX69" s="109" t="n">
        <v>285.8288</v>
      </c>
      <c r="AY69" s="109" t="n">
        <v>182.476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016.4224</v>
      </c>
      <c r="E70" s="114" t="n">
        <v>33.8742</v>
      </c>
      <c r="F70" s="114" t="n">
        <v>36.2997</v>
      </c>
      <c r="G70" s="114" t="n">
        <v>38.2016</v>
      </c>
      <c r="H70" s="114" t="n">
        <v>5569.72</v>
      </c>
      <c r="I70" s="114" t="n">
        <v>50.56</v>
      </c>
      <c r="J70" s="115" t="e">
        <f aca="false">secToHours(H70)</f>
        <v>#VALUE!</v>
      </c>
      <c r="L70" s="113" t="n">
        <v>1931.4024</v>
      </c>
      <c r="M70" s="114" t="n">
        <v>33.8792</v>
      </c>
      <c r="N70" s="114" t="n">
        <v>35.8184</v>
      </c>
      <c r="O70" s="114" t="n">
        <v>37.737</v>
      </c>
      <c r="P70" s="114" t="n">
        <v>5528.87</v>
      </c>
      <c r="Q70" s="114" t="n">
        <v>50.59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016.4224</v>
      </c>
      <c r="AN70" s="29" t="n">
        <f aca="false">(Summary!$V$4*E70+Summary!$W$4*F70+Summary!$X$4*G70)/Summary!$Y$4</f>
        <v>35.22478</v>
      </c>
      <c r="AO70" s="108" t="n">
        <f aca="false">L70</f>
        <v>1931.4024</v>
      </c>
      <c r="AP70" s="29" t="n">
        <f aca="false">(Summary!$V$4*M70+Summary!$W$4*N70+Summary!$X$4*O70)/Summary!$Y$4</f>
        <v>35.0386</v>
      </c>
      <c r="AT70" s="109" t="n">
        <v>1769.8848</v>
      </c>
      <c r="AU70" s="109" t="n">
        <v>154.3728</v>
      </c>
      <c r="AV70" s="109" t="n">
        <v>92.1648</v>
      </c>
      <c r="AW70" s="109" t="n">
        <v>1768.0141</v>
      </c>
      <c r="AX70" s="109" t="n">
        <v>103.6349</v>
      </c>
      <c r="AY70" s="109" t="n">
        <v>59.753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120884.9304</v>
      </c>
      <c r="E71" s="105" t="n">
        <v>36.9056</v>
      </c>
      <c r="F71" s="105" t="n">
        <v>37.5659</v>
      </c>
      <c r="G71" s="105" t="n">
        <v>40.9528</v>
      </c>
      <c r="H71" s="105" t="n">
        <v>19678.61</v>
      </c>
      <c r="I71" s="105" t="n">
        <v>216.16</v>
      </c>
      <c r="J71" s="106" t="e">
        <f aca="false">secToHours(H71)</f>
        <v>#VALUE!</v>
      </c>
      <c r="L71" s="104" t="n">
        <v>120884.9304</v>
      </c>
      <c r="M71" s="105" t="n">
        <v>36.9056</v>
      </c>
      <c r="N71" s="105" t="n">
        <v>37.5659</v>
      </c>
      <c r="O71" s="105" t="n">
        <v>40.9528</v>
      </c>
      <c r="P71" s="105" t="n">
        <v>19627.45</v>
      </c>
      <c r="Q71" s="105" t="n">
        <v>215.505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20884.9304</v>
      </c>
      <c r="AN71" s="29" t="n">
        <f aca="false">(Summary!$V$4*E71+Summary!$W$4*F71+Summary!$X$4*G71)/Summary!$Y$4</f>
        <v>37.8471</v>
      </c>
      <c r="AO71" s="108" t="n">
        <f aca="false">L71</f>
        <v>120884.9304</v>
      </c>
      <c r="AP71" s="29" t="n">
        <f aca="false">(Summary!$V$4*M71+Summary!$W$4*N71+Summary!$X$4*O71)/Summary!$Y$4</f>
        <v>37.8471</v>
      </c>
      <c r="AQ71" s="10" t="e">
        <f aca="false">bdrate(AM71:AM74,AN71:AN74,AO71:AO74,AP71:AP74)</f>
        <v>#VALUE!</v>
      </c>
      <c r="AT71" s="109" t="n">
        <v>101886.4006</v>
      </c>
      <c r="AU71" s="109" t="n">
        <v>10982.974</v>
      </c>
      <c r="AV71" s="109" t="n">
        <v>8015.5558</v>
      </c>
      <c r="AW71" s="109" t="n">
        <v>101886.4006</v>
      </c>
      <c r="AX71" s="109" t="n">
        <v>10982.974</v>
      </c>
      <c r="AY71" s="109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67688.6424</v>
      </c>
      <c r="E72" s="111" t="n">
        <v>33.4835</v>
      </c>
      <c r="F72" s="111" t="n">
        <v>36.0175</v>
      </c>
      <c r="G72" s="111" t="n">
        <v>38.7269</v>
      </c>
      <c r="H72" s="111" t="n">
        <v>16637.54</v>
      </c>
      <c r="I72" s="111" t="n">
        <v>174.63</v>
      </c>
      <c r="J72" s="112" t="e">
        <f aca="false">secToHours(H72)</f>
        <v>#VALUE!</v>
      </c>
      <c r="L72" s="110" t="n">
        <v>67688.6424</v>
      </c>
      <c r="M72" s="111" t="n">
        <v>33.4835</v>
      </c>
      <c r="N72" s="111" t="n">
        <v>36.0175</v>
      </c>
      <c r="O72" s="111" t="n">
        <v>38.7269</v>
      </c>
      <c r="P72" s="111" t="n">
        <v>16621.48</v>
      </c>
      <c r="Q72" s="111" t="n">
        <v>174.31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67688.6424</v>
      </c>
      <c r="AN72" s="29" t="n">
        <f aca="false">(Summary!$V$4*E72+Summary!$W$4*F72+Summary!$X$4*G72)/Summary!$Y$4</f>
        <v>35.03898</v>
      </c>
      <c r="AO72" s="108" t="n">
        <f aca="false">L72</f>
        <v>67688.6424</v>
      </c>
      <c r="AP72" s="29" t="n">
        <f aca="false">(Summary!$V$4*M72+Summary!$W$4*N72+Summary!$X$4*O72)/Summary!$Y$4</f>
        <v>35.03898</v>
      </c>
      <c r="AT72" s="109" t="n">
        <v>59673.0269</v>
      </c>
      <c r="AU72" s="109" t="n">
        <v>4462.1915</v>
      </c>
      <c r="AV72" s="109" t="n">
        <v>3553.424</v>
      </c>
      <c r="AW72" s="109" t="n">
        <v>59673.0269</v>
      </c>
      <c r="AX72" s="109" t="n">
        <v>4462.1915</v>
      </c>
      <c r="AY72" s="109" t="n">
        <v>3553.424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34518.5656</v>
      </c>
      <c r="E73" s="111" t="n">
        <v>30.0917</v>
      </c>
      <c r="F73" s="111" t="n">
        <v>34.7783</v>
      </c>
      <c r="G73" s="111" t="n">
        <v>36.9736</v>
      </c>
      <c r="H73" s="111" t="n">
        <v>14509.71</v>
      </c>
      <c r="I73" s="111" t="n">
        <v>145.909</v>
      </c>
      <c r="J73" s="112" t="e">
        <f aca="false">secToHours(H73)</f>
        <v>#VALUE!</v>
      </c>
      <c r="L73" s="110" t="n">
        <v>33837.3536</v>
      </c>
      <c r="M73" s="111" t="n">
        <v>30.0926</v>
      </c>
      <c r="N73" s="111" t="n">
        <v>34.4448</v>
      </c>
      <c r="O73" s="111" t="n">
        <v>36.5254</v>
      </c>
      <c r="P73" s="111" t="n">
        <v>14460.33</v>
      </c>
      <c r="Q73" s="111" t="n">
        <v>147.017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34518.5656</v>
      </c>
      <c r="AN73" s="29" t="n">
        <f aca="false">(Summary!$V$4*E73+Summary!$W$4*F73+Summary!$X$4*G73)/Summary!$Y$4</f>
        <v>32.4054</v>
      </c>
      <c r="AO73" s="108" t="n">
        <f aca="false">L73</f>
        <v>33837.3536</v>
      </c>
      <c r="AP73" s="29" t="n">
        <f aca="false">(Summary!$V$4*M73+Summary!$W$4*N73+Summary!$X$4*O73)/Summary!$Y$4</f>
        <v>32.2496</v>
      </c>
      <c r="AT73" s="109" t="n">
        <v>30666.4605</v>
      </c>
      <c r="AU73" s="109" t="n">
        <v>2121.9702</v>
      </c>
      <c r="AV73" s="109" t="n">
        <v>1730.1349</v>
      </c>
      <c r="AW73" s="109" t="n">
        <v>30664.2283</v>
      </c>
      <c r="AX73" s="109" t="n">
        <v>1743.6791</v>
      </c>
      <c r="AY73" s="109" t="n">
        <v>1429.446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14747.76</v>
      </c>
      <c r="E74" s="114" t="n">
        <v>27.0319</v>
      </c>
      <c r="F74" s="114" t="n">
        <v>33.5176</v>
      </c>
      <c r="G74" s="114" t="n">
        <v>35.3906</v>
      </c>
      <c r="H74" s="114" t="n">
        <v>12857.72</v>
      </c>
      <c r="I74" s="114" t="n">
        <v>123.381</v>
      </c>
      <c r="J74" s="115" t="e">
        <f aca="false">secToHours(H74)</f>
        <v>#VALUE!</v>
      </c>
      <c r="L74" s="113" t="n">
        <v>14178.5344</v>
      </c>
      <c r="M74" s="114" t="n">
        <v>27.0353</v>
      </c>
      <c r="N74" s="114" t="n">
        <v>32.8534</v>
      </c>
      <c r="O74" s="114" t="n">
        <v>34.566</v>
      </c>
      <c r="P74" s="114" t="n">
        <v>12765.95</v>
      </c>
      <c r="Q74" s="114" t="n">
        <v>122.99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4747.76</v>
      </c>
      <c r="AN74" s="29" t="n">
        <f aca="false">(Summary!$V$4*E74+Summary!$W$4*F74+Summary!$X$4*G74)/Summary!$Y$4</f>
        <v>30.00078</v>
      </c>
      <c r="AO74" s="108" t="n">
        <f aca="false">L74</f>
        <v>14178.5344</v>
      </c>
      <c r="AP74" s="29" t="n">
        <f aca="false">(Summary!$V$4*M74+Summary!$W$4*N74+Summary!$X$4*O74)/Summary!$Y$4</f>
        <v>29.70506</v>
      </c>
      <c r="AT74" s="109" t="n">
        <v>13075.4884</v>
      </c>
      <c r="AU74" s="109" t="n">
        <v>898.0422</v>
      </c>
      <c r="AV74" s="109" t="n">
        <v>774.2294</v>
      </c>
      <c r="AW74" s="109" t="n">
        <v>13071.283</v>
      </c>
      <c r="AX74" s="109" t="n">
        <v>568.9327</v>
      </c>
      <c r="AY74" s="109" t="n">
        <v>538.3187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112541.5704</v>
      </c>
      <c r="E75" s="105" t="n">
        <v>37.3418</v>
      </c>
      <c r="F75" s="105" t="n">
        <v>37.3973</v>
      </c>
      <c r="G75" s="105" t="n">
        <v>39.143</v>
      </c>
      <c r="H75" s="105" t="n">
        <v>19942.96</v>
      </c>
      <c r="I75" s="105" t="n">
        <v>232.943</v>
      </c>
      <c r="J75" s="106" t="e">
        <f aca="false">secToHours(H75)</f>
        <v>#VALUE!</v>
      </c>
      <c r="L75" s="104" t="n">
        <v>112541.5704</v>
      </c>
      <c r="M75" s="105" t="n">
        <v>37.3418</v>
      </c>
      <c r="N75" s="105" t="n">
        <v>37.3973</v>
      </c>
      <c r="O75" s="105" t="n">
        <v>39.143</v>
      </c>
      <c r="P75" s="105" t="n">
        <v>19896.14</v>
      </c>
      <c r="Q75" s="105" t="n">
        <v>232.81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12541.5704</v>
      </c>
      <c r="AN75" s="29" t="n">
        <f aca="false">(Summary!$V$4*E75+Summary!$W$4*F75+Summary!$X$4*G75)/Summary!$Y$4</f>
        <v>37.71314</v>
      </c>
      <c r="AO75" s="108" t="n">
        <f aca="false">L75</f>
        <v>112541.5704</v>
      </c>
      <c r="AP75" s="29" t="n">
        <f aca="false">(Summary!$V$4*M75+Summary!$W$4*N75+Summary!$X$4*O75)/Summary!$Y$4</f>
        <v>37.71314</v>
      </c>
      <c r="AQ75" s="10" t="e">
        <f aca="false">bdrate(AM75:AM78,AN75:AN78,AO75:AO78,AP75:AP78)</f>
        <v>#VALUE!</v>
      </c>
      <c r="AT75" s="109" t="n">
        <v>80953.666</v>
      </c>
      <c r="AU75" s="109" t="n">
        <v>17531.3409</v>
      </c>
      <c r="AV75" s="109" t="n">
        <v>14056.5635</v>
      </c>
      <c r="AW75" s="109" t="n">
        <v>80953.666</v>
      </c>
      <c r="AX75" s="109" t="n">
        <v>17531.3409</v>
      </c>
      <c r="AY75" s="109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61192.2936</v>
      </c>
      <c r="E76" s="111" t="n">
        <v>34.2484</v>
      </c>
      <c r="F76" s="111" t="n">
        <v>35.2701</v>
      </c>
      <c r="G76" s="111" t="n">
        <v>36.8577</v>
      </c>
      <c r="H76" s="111" t="n">
        <v>16710.53</v>
      </c>
      <c r="I76" s="111" t="n">
        <v>189.542</v>
      </c>
      <c r="J76" s="112" t="e">
        <f aca="false">secToHours(H76)</f>
        <v>#VALUE!</v>
      </c>
      <c r="L76" s="110" t="n">
        <v>61192.2936</v>
      </c>
      <c r="M76" s="111" t="n">
        <v>34.2484</v>
      </c>
      <c r="N76" s="111" t="n">
        <v>35.2701</v>
      </c>
      <c r="O76" s="111" t="n">
        <v>36.8577</v>
      </c>
      <c r="P76" s="111" t="n">
        <v>16720.47</v>
      </c>
      <c r="Q76" s="111" t="n">
        <v>189.57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61192.2936</v>
      </c>
      <c r="AN76" s="29" t="n">
        <f aca="false">(Summary!$V$4*E76+Summary!$W$4*F76+Summary!$X$4*G76)/Summary!$Y$4</f>
        <v>34.9746</v>
      </c>
      <c r="AO76" s="108" t="n">
        <f aca="false">L76</f>
        <v>61192.2936</v>
      </c>
      <c r="AP76" s="29" t="n">
        <f aca="false">(Summary!$V$4*M76+Summary!$W$4*N76+Summary!$X$4*O76)/Summary!$Y$4</f>
        <v>34.9746</v>
      </c>
      <c r="AT76" s="109" t="n">
        <v>46615.0739</v>
      </c>
      <c r="AU76" s="109" t="n">
        <v>7550.9207</v>
      </c>
      <c r="AV76" s="109" t="n">
        <v>7026.299</v>
      </c>
      <c r="AW76" s="109" t="n">
        <v>46615.0739</v>
      </c>
      <c r="AX76" s="109" t="n">
        <v>7550.9207</v>
      </c>
      <c r="AY76" s="109" t="n">
        <v>7026.29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34742.6328</v>
      </c>
      <c r="E77" s="111" t="n">
        <v>31.2502</v>
      </c>
      <c r="F77" s="111" t="n">
        <v>33.6983</v>
      </c>
      <c r="G77" s="111" t="n">
        <v>34.9417</v>
      </c>
      <c r="H77" s="111" t="n">
        <v>14767.18</v>
      </c>
      <c r="I77" s="111" t="n">
        <v>161.555</v>
      </c>
      <c r="J77" s="112" t="e">
        <f aca="false">secToHours(H77)</f>
        <v>#VALUE!</v>
      </c>
      <c r="L77" s="110" t="n">
        <v>33607.6648</v>
      </c>
      <c r="M77" s="111" t="n">
        <v>31.2508</v>
      </c>
      <c r="N77" s="111" t="n">
        <v>33.2823</v>
      </c>
      <c r="O77" s="111" t="n">
        <v>34.4309</v>
      </c>
      <c r="P77" s="111" t="n">
        <v>14675.91</v>
      </c>
      <c r="Q77" s="111" t="n">
        <v>160.72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34742.6328</v>
      </c>
      <c r="AN77" s="29" t="n">
        <f aca="false">(Summary!$V$4*E77+Summary!$W$4*F77+Summary!$X$4*G77)/Summary!$Y$4</f>
        <v>32.47812</v>
      </c>
      <c r="AO77" s="108" t="n">
        <f aca="false">L77</f>
        <v>33607.6648</v>
      </c>
      <c r="AP77" s="29" t="n">
        <f aca="false">(Summary!$V$4*M77+Summary!$W$4*N77+Summary!$X$4*O77)/Summary!$Y$4</f>
        <v>32.29312</v>
      </c>
      <c r="AT77" s="109" t="n">
        <v>26432.446</v>
      </c>
      <c r="AU77" s="109" t="n">
        <v>4162.9443</v>
      </c>
      <c r="AV77" s="109" t="n">
        <v>4147.2425</v>
      </c>
      <c r="AW77" s="109" t="n">
        <v>26393.3161</v>
      </c>
      <c r="AX77" s="109" t="n">
        <v>3587.8159</v>
      </c>
      <c r="AY77" s="109" t="n">
        <v>3626.5328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8811.9912</v>
      </c>
      <c r="E78" s="114" t="n">
        <v>28.2399</v>
      </c>
      <c r="F78" s="114" t="n">
        <v>32.0519</v>
      </c>
      <c r="G78" s="114" t="n">
        <v>32.9182</v>
      </c>
      <c r="H78" s="114" t="n">
        <v>13318.04</v>
      </c>
      <c r="I78" s="114" t="n">
        <v>138.734</v>
      </c>
      <c r="J78" s="115" t="e">
        <f aca="false">secToHours(H78)</f>
        <v>#VALUE!</v>
      </c>
      <c r="L78" s="113" t="n">
        <v>17630.9976</v>
      </c>
      <c r="M78" s="114" t="n">
        <v>28.2405</v>
      </c>
      <c r="N78" s="114" t="n">
        <v>31.1679</v>
      </c>
      <c r="O78" s="114" t="n">
        <v>31.8776</v>
      </c>
      <c r="P78" s="114" t="n">
        <v>13204.13</v>
      </c>
      <c r="Q78" s="114" t="n">
        <v>136.90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8811.9912</v>
      </c>
      <c r="AN78" s="29" t="n">
        <f aca="false">(Summary!$V$4*E78+Summary!$W$4*F78+Summary!$X$4*G78)/Summary!$Y$4</f>
        <v>29.93796</v>
      </c>
      <c r="AO78" s="108" t="n">
        <f aca="false">L78</f>
        <v>17630.9976</v>
      </c>
      <c r="AP78" s="29" t="n">
        <f aca="false">(Summary!$V$4*M78+Summary!$W$4*N78+Summary!$X$4*O78)/Summary!$Y$4</f>
        <v>29.5534</v>
      </c>
      <c r="AT78" s="109" t="n">
        <v>14098.0507</v>
      </c>
      <c r="AU78" s="109" t="n">
        <v>2296.3833</v>
      </c>
      <c r="AV78" s="109" t="n">
        <v>2417.5572</v>
      </c>
      <c r="AW78" s="109" t="n">
        <v>14069.6895</v>
      </c>
      <c r="AX78" s="109" t="n">
        <v>1719.4056</v>
      </c>
      <c r="AY78" s="109" t="n">
        <v>1841.902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99608.2896</v>
      </c>
      <c r="E79" s="105" t="n">
        <v>37.3474</v>
      </c>
      <c r="F79" s="105" t="n">
        <v>37.0722</v>
      </c>
      <c r="G79" s="105" t="n">
        <v>40.7404</v>
      </c>
      <c r="H79" s="105" t="n">
        <v>18604.88</v>
      </c>
      <c r="I79" s="105" t="n">
        <v>202.328</v>
      </c>
      <c r="J79" s="106" t="e">
        <f aca="false">secToHours(H79)</f>
        <v>#VALUE!</v>
      </c>
      <c r="L79" s="104" t="n">
        <v>99608.2896</v>
      </c>
      <c r="M79" s="105" t="n">
        <v>37.3474</v>
      </c>
      <c r="N79" s="105" t="n">
        <v>37.0722</v>
      </c>
      <c r="O79" s="105" t="n">
        <v>40.7404</v>
      </c>
      <c r="P79" s="105" t="n">
        <v>18619.37</v>
      </c>
      <c r="Q79" s="105" t="n">
        <v>201.96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99608.2896</v>
      </c>
      <c r="AN79" s="29" t="n">
        <f aca="false">(Summary!$V$4*E79+Summary!$W$4*F79+Summary!$X$4*G79)/Summary!$Y$4</f>
        <v>37.97096</v>
      </c>
      <c r="AO79" s="108" t="n">
        <f aca="false">L79</f>
        <v>99608.2896</v>
      </c>
      <c r="AP79" s="29" t="n">
        <f aca="false">(Summary!$V$4*M79+Summary!$W$4*N79+Summary!$X$4*O79)/Summary!$Y$4</f>
        <v>37.97096</v>
      </c>
      <c r="AQ79" s="10" t="e">
        <f aca="false">bdrate(AM79:AM82,AN79:AN82,AO79:AO82,AP79:AP82)</f>
        <v>#VALUE!</v>
      </c>
      <c r="AT79" s="109" t="n">
        <v>80116.5936</v>
      </c>
      <c r="AU79" s="109" t="n">
        <v>12990.0789</v>
      </c>
      <c r="AV79" s="109" t="n">
        <v>6501.6171</v>
      </c>
      <c r="AW79" s="109" t="n">
        <v>80116.5936</v>
      </c>
      <c r="AX79" s="109" t="n">
        <v>12990.0789</v>
      </c>
      <c r="AY79" s="109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58983.0856</v>
      </c>
      <c r="E80" s="111" t="n">
        <v>34.6939</v>
      </c>
      <c r="F80" s="111" t="n">
        <v>35.4145</v>
      </c>
      <c r="G80" s="111" t="n">
        <v>38.8965</v>
      </c>
      <c r="H80" s="111" t="n">
        <v>15790.63</v>
      </c>
      <c r="I80" s="111" t="n">
        <v>169.352</v>
      </c>
      <c r="J80" s="112" t="e">
        <f aca="false">secToHours(H80)</f>
        <v>#VALUE!</v>
      </c>
      <c r="L80" s="110" t="n">
        <v>58983.0856</v>
      </c>
      <c r="M80" s="111" t="n">
        <v>34.6939</v>
      </c>
      <c r="N80" s="111" t="n">
        <v>35.4145</v>
      </c>
      <c r="O80" s="111" t="n">
        <v>38.8965</v>
      </c>
      <c r="P80" s="111" t="n">
        <v>15802.82</v>
      </c>
      <c r="Q80" s="111" t="n">
        <v>170.18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58983.0856</v>
      </c>
      <c r="AN80" s="29" t="n">
        <f aca="false">(Summary!$V$4*E80+Summary!$W$4*F80+Summary!$X$4*G80)/Summary!$Y$4</f>
        <v>35.67854</v>
      </c>
      <c r="AO80" s="108" t="n">
        <f aca="false">L80</f>
        <v>58983.0856</v>
      </c>
      <c r="AP80" s="29" t="n">
        <f aca="false">(Summary!$V$4*M80+Summary!$W$4*N80+Summary!$X$4*O80)/Summary!$Y$4</f>
        <v>35.67854</v>
      </c>
      <c r="AT80" s="109" t="n">
        <v>51627.4351</v>
      </c>
      <c r="AU80" s="109" t="n">
        <v>5028.1256</v>
      </c>
      <c r="AV80" s="109" t="n">
        <v>2327.5249</v>
      </c>
      <c r="AW80" s="109" t="n">
        <v>51627.4351</v>
      </c>
      <c r="AX80" s="109" t="n">
        <v>5028.1256</v>
      </c>
      <c r="AY80" s="109" t="n">
        <v>2327.52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34556.2336</v>
      </c>
      <c r="E81" s="111" t="n">
        <v>31.582</v>
      </c>
      <c r="F81" s="111" t="n">
        <v>34.1009</v>
      </c>
      <c r="G81" s="111" t="n">
        <v>37.7326</v>
      </c>
      <c r="H81" s="111" t="n">
        <v>14172.86</v>
      </c>
      <c r="I81" s="111" t="n">
        <v>148.115</v>
      </c>
      <c r="J81" s="112" t="e">
        <f aca="false">secToHours(H81)</f>
        <v>#VALUE!</v>
      </c>
      <c r="L81" s="110" t="n">
        <v>33943.5072</v>
      </c>
      <c r="M81" s="111" t="n">
        <v>31.5831</v>
      </c>
      <c r="N81" s="111" t="n">
        <v>33.7853</v>
      </c>
      <c r="O81" s="111" t="n">
        <v>37.4574</v>
      </c>
      <c r="P81" s="111" t="n">
        <v>14120.04</v>
      </c>
      <c r="Q81" s="111" t="n">
        <v>147.77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34556.2336</v>
      </c>
      <c r="AN81" s="29" t="n">
        <f aca="false">(Summary!$V$4*E81+Summary!$W$4*F81+Summary!$X$4*G81)/Summary!$Y$4</f>
        <v>33.3159</v>
      </c>
      <c r="AO81" s="108" t="n">
        <f aca="false">L81</f>
        <v>33943.5072</v>
      </c>
      <c r="AP81" s="29" t="n">
        <f aca="false">(Summary!$V$4*M81+Summary!$W$4*N81+Summary!$X$4*O81)/Summary!$Y$4</f>
        <v>33.1984</v>
      </c>
      <c r="AT81" s="109" t="n">
        <v>31453.9583</v>
      </c>
      <c r="AU81" s="109" t="n">
        <v>2139.9309</v>
      </c>
      <c r="AV81" s="109" t="n">
        <v>962.3444</v>
      </c>
      <c r="AW81" s="109" t="n">
        <v>31457.7835</v>
      </c>
      <c r="AX81" s="109" t="n">
        <v>1709.6508</v>
      </c>
      <c r="AY81" s="109" t="n">
        <v>776.072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18593.72</v>
      </c>
      <c r="E82" s="114" t="n">
        <v>28.2661</v>
      </c>
      <c r="F82" s="114" t="n">
        <v>32.9796</v>
      </c>
      <c r="G82" s="114" t="n">
        <v>36.7351</v>
      </c>
      <c r="H82" s="114" t="n">
        <v>12956.55</v>
      </c>
      <c r="I82" s="114" t="n">
        <v>131.481</v>
      </c>
      <c r="J82" s="115" t="e">
        <f aca="false">secToHours(H82)</f>
        <v>#VALUE!</v>
      </c>
      <c r="L82" s="113" t="n">
        <v>18189.4464</v>
      </c>
      <c r="M82" s="114" t="n">
        <v>28.2706</v>
      </c>
      <c r="N82" s="114" t="n">
        <v>32.4756</v>
      </c>
      <c r="O82" s="114" t="n">
        <v>36.2025</v>
      </c>
      <c r="P82" s="114" t="n">
        <v>12886.28</v>
      </c>
      <c r="Q82" s="114" t="n">
        <v>131.24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8593.72</v>
      </c>
      <c r="AN82" s="29" t="n">
        <f aca="false">(Summary!$V$4*E82+Summary!$W$4*F82+Summary!$X$4*G82)/Summary!$Y$4</f>
        <v>30.9026</v>
      </c>
      <c r="AO82" s="108" t="n">
        <f aca="false">L82</f>
        <v>18189.4464</v>
      </c>
      <c r="AP82" s="29" t="n">
        <f aca="false">(Summary!$V$4*M82+Summary!$W$4*N82+Summary!$X$4*O82)/Summary!$Y$4</f>
        <v>30.69798</v>
      </c>
      <c r="AT82" s="109" t="n">
        <v>17324.6536</v>
      </c>
      <c r="AU82" s="109" t="n">
        <v>875.3253</v>
      </c>
      <c r="AV82" s="109" t="n">
        <v>393.7411</v>
      </c>
      <c r="AW82" s="109" t="n">
        <v>17323.6077</v>
      </c>
      <c r="AX82" s="109" t="n">
        <v>594.4498</v>
      </c>
      <c r="AY82" s="109" t="n">
        <v>271.388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57383.3248</v>
      </c>
      <c r="E83" s="105" t="n">
        <v>36.0211</v>
      </c>
      <c r="F83" s="105" t="n">
        <v>39.3799</v>
      </c>
      <c r="G83" s="105" t="n">
        <v>39.2342</v>
      </c>
      <c r="H83" s="105" t="n">
        <v>21996.83</v>
      </c>
      <c r="I83" s="105" t="n">
        <v>265.453</v>
      </c>
      <c r="J83" s="106" t="e">
        <f aca="false">secToHours(H83)</f>
        <v>#VALUE!</v>
      </c>
      <c r="L83" s="104" t="n">
        <v>157383.3248</v>
      </c>
      <c r="M83" s="105" t="n">
        <v>36.0211</v>
      </c>
      <c r="N83" s="105" t="n">
        <v>39.3799</v>
      </c>
      <c r="O83" s="105" t="n">
        <v>39.2342</v>
      </c>
      <c r="P83" s="105" t="n">
        <v>21997.38</v>
      </c>
      <c r="Q83" s="105" t="n">
        <v>264.73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57383.3248</v>
      </c>
      <c r="AN83" s="29" t="n">
        <f aca="false">(Summary!$V$4*E83+Summary!$W$4*F83+Summary!$X$4*G83)/Summary!$Y$4</f>
        <v>37.33548</v>
      </c>
      <c r="AO83" s="108" t="n">
        <f aca="false">L83</f>
        <v>157383.3248</v>
      </c>
      <c r="AP83" s="29" t="n">
        <f aca="false">(Summary!$V$4*M83+Summary!$W$4*N83+Summary!$X$4*O83)/Summary!$Y$4</f>
        <v>37.33548</v>
      </c>
      <c r="AQ83" s="10" t="e">
        <f aca="false">bdrate(AM83:AM86,AN83:AN86,AO83:AO86,AP83:AP86)</f>
        <v>#VALUE!</v>
      </c>
      <c r="AT83" s="109" t="n">
        <v>147228.7682</v>
      </c>
      <c r="AU83" s="109" t="n">
        <v>5254.7516</v>
      </c>
      <c r="AV83" s="109" t="n">
        <v>4899.805</v>
      </c>
      <c r="AW83" s="109" t="n">
        <v>147228.7682</v>
      </c>
      <c r="AX83" s="109" t="n">
        <v>5254.7516</v>
      </c>
      <c r="AY83" s="109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76428.5648</v>
      </c>
      <c r="E84" s="111" t="n">
        <v>31.6874</v>
      </c>
      <c r="F84" s="111" t="n">
        <v>37.9519</v>
      </c>
      <c r="G84" s="111" t="n">
        <v>37.9572</v>
      </c>
      <c r="H84" s="111" t="n">
        <v>17906.67</v>
      </c>
      <c r="I84" s="111" t="n">
        <v>201.148</v>
      </c>
      <c r="J84" s="112" t="e">
        <f aca="false">secToHours(H84)</f>
        <v>#VALUE!</v>
      </c>
      <c r="L84" s="110" t="n">
        <v>76428.5648</v>
      </c>
      <c r="M84" s="111" t="n">
        <v>31.6874</v>
      </c>
      <c r="N84" s="111" t="n">
        <v>37.9519</v>
      </c>
      <c r="O84" s="111" t="n">
        <v>37.9572</v>
      </c>
      <c r="P84" s="111" t="n">
        <v>17882.22</v>
      </c>
      <c r="Q84" s="111" t="n">
        <v>201.72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76428.5648</v>
      </c>
      <c r="AN84" s="29" t="n">
        <f aca="false">(Summary!$V$4*E84+Summary!$W$4*F84+Summary!$X$4*G84)/Summary!$Y$4</f>
        <v>34.19426</v>
      </c>
      <c r="AO84" s="108" t="n">
        <f aca="false">L84</f>
        <v>76428.5648</v>
      </c>
      <c r="AP84" s="29" t="n">
        <f aca="false">(Summary!$V$4*M84+Summary!$W$4*N84+Summary!$X$4*O84)/Summary!$Y$4</f>
        <v>34.19426</v>
      </c>
      <c r="AT84" s="109" t="n">
        <v>73238.0128</v>
      </c>
      <c r="AU84" s="109" t="n">
        <v>1676.9361</v>
      </c>
      <c r="AV84" s="109" t="n">
        <v>1513.6159</v>
      </c>
      <c r="AW84" s="109" t="n">
        <v>73238.0128</v>
      </c>
      <c r="AX84" s="109" t="n">
        <v>1676.9361</v>
      </c>
      <c r="AY84" s="109" t="n">
        <v>1513.615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30799.8896</v>
      </c>
      <c r="E85" s="111" t="n">
        <v>28.3622</v>
      </c>
      <c r="F85" s="111" t="n">
        <v>36.9588</v>
      </c>
      <c r="G85" s="111" t="n">
        <v>37.0818</v>
      </c>
      <c r="H85" s="111" t="n">
        <v>14690.99</v>
      </c>
      <c r="I85" s="111" t="n">
        <v>155.737</v>
      </c>
      <c r="J85" s="112" t="e">
        <f aca="false">secToHours(H85)</f>
        <v>#VALUE!</v>
      </c>
      <c r="L85" s="110" t="n">
        <v>30566.4064</v>
      </c>
      <c r="M85" s="111" t="n">
        <v>28.3635</v>
      </c>
      <c r="N85" s="111" t="n">
        <v>36.6818</v>
      </c>
      <c r="O85" s="111" t="n">
        <v>36.8442</v>
      </c>
      <c r="P85" s="111" t="n">
        <v>14705.96</v>
      </c>
      <c r="Q85" s="111" t="n">
        <v>155.58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30799.8896</v>
      </c>
      <c r="AN85" s="29" t="n">
        <f aca="false">(Summary!$V$4*E85+Summary!$W$4*F85+Summary!$X$4*G85)/Summary!$Y$4</f>
        <v>31.82544</v>
      </c>
      <c r="AO85" s="108" t="n">
        <f aca="false">L85</f>
        <v>30566.4064</v>
      </c>
      <c r="AP85" s="29" t="n">
        <f aca="false">(Summary!$V$4*M85+Summary!$W$4*N85+Summary!$X$4*O85)/Summary!$Y$4</f>
        <v>31.7233</v>
      </c>
      <c r="AT85" s="109" t="n">
        <v>29491.1715</v>
      </c>
      <c r="AU85" s="109" t="n">
        <v>694.7622</v>
      </c>
      <c r="AV85" s="109" t="n">
        <v>613.9559</v>
      </c>
      <c r="AW85" s="109" t="n">
        <v>29496.0419</v>
      </c>
      <c r="AX85" s="109" t="n">
        <v>570.1603</v>
      </c>
      <c r="AY85" s="109" t="n">
        <v>500.204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9949.0624</v>
      </c>
      <c r="E86" s="114" t="n">
        <v>25.9126</v>
      </c>
      <c r="F86" s="114" t="n">
        <v>36.0133</v>
      </c>
      <c r="G86" s="114" t="n">
        <v>36.2767</v>
      </c>
      <c r="H86" s="114" t="n">
        <v>12585.41</v>
      </c>
      <c r="I86" s="114" t="n">
        <v>122.305</v>
      </c>
      <c r="J86" s="115" t="e">
        <f aca="false">secToHours(H86)</f>
        <v>#VALUE!</v>
      </c>
      <c r="L86" s="113" t="n">
        <v>9766.3272</v>
      </c>
      <c r="M86" s="114" t="n">
        <v>25.9156</v>
      </c>
      <c r="N86" s="114" t="n">
        <v>35.4017</v>
      </c>
      <c r="O86" s="114" t="n">
        <v>35.7643</v>
      </c>
      <c r="P86" s="114" t="n">
        <v>12561.62</v>
      </c>
      <c r="Q86" s="114" t="n">
        <v>122.414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9949.0624</v>
      </c>
      <c r="AN86" s="29" t="n">
        <f aca="false">(Summary!$V$4*E86+Summary!$W$4*F86+Summary!$X$4*G86)/Summary!$Y$4</f>
        <v>30.00556</v>
      </c>
      <c r="AO86" s="108" t="n">
        <f aca="false">L86</f>
        <v>9766.3272</v>
      </c>
      <c r="AP86" s="29" t="n">
        <f aca="false">(Summary!$V$4*M86+Summary!$W$4*N86+Summary!$X$4*O86)/Summary!$Y$4</f>
        <v>29.78256</v>
      </c>
      <c r="AT86" s="109" t="n">
        <v>9380.5938</v>
      </c>
      <c r="AU86" s="109" t="n">
        <v>302.7621</v>
      </c>
      <c r="AV86" s="109" t="n">
        <v>265.7065</v>
      </c>
      <c r="AW86" s="109" t="n">
        <v>9381.2741</v>
      </c>
      <c r="AX86" s="109" t="n">
        <v>204.4284</v>
      </c>
      <c r="AY86" s="109" t="n">
        <v>180.624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91776.0152</v>
      </c>
      <c r="E87" s="105" t="n">
        <v>37.0059</v>
      </c>
      <c r="F87" s="105" t="n">
        <v>37.9926</v>
      </c>
      <c r="G87" s="105" t="n">
        <v>38.5949</v>
      </c>
      <c r="H87" s="105" t="n">
        <v>18589.6</v>
      </c>
      <c r="I87" s="105" t="n">
        <v>202.443</v>
      </c>
      <c r="J87" s="106" t="e">
        <f aca="false">secToHours(H87)</f>
        <v>#VALUE!</v>
      </c>
      <c r="L87" s="104" t="n">
        <v>91776.0152</v>
      </c>
      <c r="M87" s="105" t="n">
        <v>37.0059</v>
      </c>
      <c r="N87" s="105" t="n">
        <v>37.9926</v>
      </c>
      <c r="O87" s="105" t="n">
        <v>38.5949</v>
      </c>
      <c r="P87" s="105" t="n">
        <v>18573.15</v>
      </c>
      <c r="Q87" s="105" t="n">
        <v>202.474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91776.0152</v>
      </c>
      <c r="AN87" s="29" t="n">
        <f aca="false">(Summary!$V$4*E87+Summary!$W$4*F87+Summary!$X$4*G87)/Summary!$Y$4</f>
        <v>37.52104</v>
      </c>
      <c r="AO87" s="108" t="n">
        <f aca="false">L87</f>
        <v>91776.0152</v>
      </c>
      <c r="AP87" s="29" t="n">
        <f aca="false">(Summary!$V$4*M87+Summary!$W$4*N87+Summary!$X$4*O87)/Summary!$Y$4</f>
        <v>37.52104</v>
      </c>
      <c r="AQ87" s="10" t="e">
        <f aca="false">bdrate(AM87:AM90,AN87:AN90,AO87:AO90,AP87:AP90)</f>
        <v>#VALUE!</v>
      </c>
      <c r="AT87" s="109" t="n">
        <v>69791.8564</v>
      </c>
      <c r="AU87" s="109" t="n">
        <v>11994.0307</v>
      </c>
      <c r="AV87" s="109" t="n">
        <v>9990.1281</v>
      </c>
      <c r="AW87" s="109" t="n">
        <v>69791.8564</v>
      </c>
      <c r="AX87" s="109" t="n">
        <v>11994.0307</v>
      </c>
      <c r="AY87" s="109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45688.092</v>
      </c>
      <c r="E88" s="111" t="n">
        <v>34.2619</v>
      </c>
      <c r="F88" s="111" t="n">
        <v>36.154</v>
      </c>
      <c r="G88" s="111" t="n">
        <v>36.8152</v>
      </c>
      <c r="H88" s="111" t="n">
        <v>15453.07</v>
      </c>
      <c r="I88" s="111" t="n">
        <v>162.476</v>
      </c>
      <c r="J88" s="112" t="e">
        <f aca="false">secToHours(H88)</f>
        <v>#VALUE!</v>
      </c>
      <c r="L88" s="110" t="n">
        <v>45688.092</v>
      </c>
      <c r="M88" s="111" t="n">
        <v>34.2619</v>
      </c>
      <c r="N88" s="111" t="n">
        <v>36.154</v>
      </c>
      <c r="O88" s="111" t="n">
        <v>36.8152</v>
      </c>
      <c r="P88" s="111" t="n">
        <v>15436.21</v>
      </c>
      <c r="Q88" s="111" t="n">
        <v>162.195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45688.092</v>
      </c>
      <c r="AN88" s="29" t="n">
        <f aca="false">(Summary!$V$4*E88+Summary!$W$4*F88+Summary!$X$4*G88)/Summary!$Y$4</f>
        <v>35.15098</v>
      </c>
      <c r="AO88" s="108" t="n">
        <f aca="false">L88</f>
        <v>45688.092</v>
      </c>
      <c r="AP88" s="29" t="n">
        <f aca="false">(Summary!$V$4*M88+Summary!$W$4*N88+Summary!$X$4*O88)/Summary!$Y$4</f>
        <v>35.15098</v>
      </c>
      <c r="AT88" s="109" t="n">
        <v>37598.5751</v>
      </c>
      <c r="AU88" s="109" t="n">
        <v>4474.976</v>
      </c>
      <c r="AV88" s="109" t="n">
        <v>3614.5409</v>
      </c>
      <c r="AW88" s="109" t="n">
        <v>37598.5751</v>
      </c>
      <c r="AX88" s="109" t="n">
        <v>4474.976</v>
      </c>
      <c r="AY88" s="109" t="n">
        <v>3614.5409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2569.8648</v>
      </c>
      <c r="E89" s="111" t="n">
        <v>31.5514</v>
      </c>
      <c r="F89" s="111" t="n">
        <v>34.902</v>
      </c>
      <c r="G89" s="111" t="n">
        <v>35.6569</v>
      </c>
      <c r="H89" s="111" t="n">
        <v>13576.69</v>
      </c>
      <c r="I89" s="111" t="n">
        <v>136.517</v>
      </c>
      <c r="J89" s="112" t="e">
        <f aca="false">secToHours(H89)</f>
        <v>#VALUE!</v>
      </c>
      <c r="L89" s="110" t="n">
        <v>21889.4936</v>
      </c>
      <c r="M89" s="111" t="n">
        <v>31.5504</v>
      </c>
      <c r="N89" s="111" t="n">
        <v>34.5818</v>
      </c>
      <c r="O89" s="111" t="n">
        <v>35.3577</v>
      </c>
      <c r="P89" s="111" t="n">
        <v>13495.22</v>
      </c>
      <c r="Q89" s="111" t="n">
        <v>135.36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2569.8648</v>
      </c>
      <c r="AN89" s="29" t="n">
        <f aca="false">(Summary!$V$4*E89+Summary!$W$4*F89+Summary!$X$4*G89)/Summary!$Y$4</f>
        <v>33.04262</v>
      </c>
      <c r="AO89" s="108" t="n">
        <f aca="false">L89</f>
        <v>21889.4936</v>
      </c>
      <c r="AP89" s="29" t="n">
        <f aca="false">(Summary!$V$4*M89+Summary!$W$4*N89+Summary!$X$4*O89)/Summary!$Y$4</f>
        <v>32.91814</v>
      </c>
      <c r="AT89" s="109" t="n">
        <v>18893.9727</v>
      </c>
      <c r="AU89" s="109" t="n">
        <v>2021.9672</v>
      </c>
      <c r="AV89" s="109" t="n">
        <v>1653.9249</v>
      </c>
      <c r="AW89" s="109" t="n">
        <v>18874.9481</v>
      </c>
      <c r="AX89" s="109" t="n">
        <v>1654.318</v>
      </c>
      <c r="AY89" s="109" t="n">
        <v>1360.227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9814.0536</v>
      </c>
      <c r="E90" s="111" t="n">
        <v>28.9215</v>
      </c>
      <c r="F90" s="111" t="n">
        <v>33.7625</v>
      </c>
      <c r="G90" s="111" t="n">
        <v>34.5897</v>
      </c>
      <c r="H90" s="111" t="n">
        <v>12328.37</v>
      </c>
      <c r="I90" s="111" t="n">
        <v>116.238</v>
      </c>
      <c r="J90" s="112" t="e">
        <f aca="false">secToHours(H90)</f>
        <v>#VALUE!</v>
      </c>
      <c r="L90" s="110" t="n">
        <v>9257.8096</v>
      </c>
      <c r="M90" s="111" t="n">
        <v>28.9225</v>
      </c>
      <c r="N90" s="111" t="n">
        <v>33.1678</v>
      </c>
      <c r="O90" s="111" t="n">
        <v>34.014</v>
      </c>
      <c r="P90" s="111" t="n">
        <v>12234.66</v>
      </c>
      <c r="Q90" s="111" t="n">
        <v>115.286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9814.0536</v>
      </c>
      <c r="AN90" s="29" t="n">
        <f aca="false">(Summary!$V$4*E90+Summary!$W$4*F90+Summary!$X$4*G90)/Summary!$Y$4</f>
        <v>31.02334</v>
      </c>
      <c r="AO90" s="108" t="n">
        <f aca="false">L90</f>
        <v>9257.8096</v>
      </c>
      <c r="AP90" s="29" t="n">
        <f aca="false">(Summary!$V$4*M90+Summary!$W$4*N90+Summary!$X$4*O90)/Summary!$Y$4</f>
        <v>30.78986</v>
      </c>
      <c r="AT90" s="109" t="n">
        <v>8186.2947</v>
      </c>
      <c r="AU90" s="109" t="n">
        <v>885.8666</v>
      </c>
      <c r="AV90" s="109" t="n">
        <v>741.8923</v>
      </c>
      <c r="AW90" s="109" t="n">
        <v>8169.9886</v>
      </c>
      <c r="AX90" s="109" t="n">
        <v>589.7704</v>
      </c>
      <c r="AY90" s="109" t="n">
        <v>498.0506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23T05:40:38Z</dcterms:modified>
  <cp:revision>0</cp:revision>
  <dc:subject/>
  <dc:title/>
</cp:coreProperties>
</file>