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PerChannel" sheetId="2" state="visible" r:id="rId3"/>
    <sheet name="Plot" sheetId="3" state="visible" r:id="rId4"/>
    <sheet name="Summary-RGB" sheetId="4" state="visible" r:id="rId5"/>
    <sheet name="Summary-444" sheetId="5" state="visible" r:id="rId6"/>
    <sheet name="Summary-422" sheetId="6" state="visible" r:id="rId7"/>
    <sheet name="AI-MT" sheetId="7" state="visible" r:id="rId8"/>
    <sheet name="AI-HT" sheetId="8" state="visible" r:id="rId9"/>
    <sheet name="AI-LT" sheetId="9" state="visible" r:id="rId10"/>
    <sheet name="AI-SHT" sheetId="10" state="visible" r:id="rId11"/>
    <sheet name="RA-MT" sheetId="11" state="visible" r:id="rId12"/>
    <sheet name="RA-HT" sheetId="12" state="visible" r:id="rId13"/>
    <sheet name="RA-LT" sheetId="13" state="visible" r:id="rId14"/>
    <sheet name="LB-MT" sheetId="14" state="visible" r:id="rId15"/>
    <sheet name="LB-HT" sheetId="15" state="visible" r:id="rId16"/>
    <sheet name="LB-LT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106">
  <si>
    <t xml:space="preserve">weight YUV</t>
  </si>
  <si>
    <t xml:space="preserve">Y</t>
  </si>
  <si>
    <t xml:space="preserve">U</t>
  </si>
  <si>
    <t xml:space="preserve">V</t>
  </si>
  <si>
    <t xml:space="preserve">sum</t>
  </si>
  <si>
    <t xml:space="preserve">All Intra Main-tier</t>
  </si>
  <si>
    <t xml:space="preserve">All Intra High-tier</t>
  </si>
  <si>
    <t xml:space="preserve">All Intra  Super-High-tier</t>
  </si>
  <si>
    <t xml:space="preserve">All Intra  Low-tier</t>
  </si>
  <si>
    <t xml:space="preserve">Reference:</t>
  </si>
  <si>
    <t xml:space="preserve">A</t>
  </si>
  <si>
    <t xml:space="preserve">RGB 4:4:4</t>
  </si>
  <si>
    <t xml:space="preserve">YUV</t>
  </si>
  <si>
    <t xml:space="preserve">Tested:</t>
  </si>
  <si>
    <t xml:space="preserve">B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Random Access Low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Low delay B Low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REF</t>
  </si>
  <si>
    <t xml:space="preserve">TEST</t>
  </si>
  <si>
    <t xml:space="preserve">QPISlice</t>
  </si>
  <si>
    <t xml:space="preserve">Enc T [s]</t>
  </si>
  <si>
    <t xml:space="preserve">Dec T [s]</t>
  </si>
  <si>
    <t xml:space="preserve">Enc T [h]</t>
  </si>
  <si>
    <t xml:space="preserve">kbps ref</t>
  </si>
  <si>
    <t xml:space="preserve">YUV ref</t>
  </si>
  <si>
    <t xml:space="preserve">kbps test</t>
  </si>
  <si>
    <t xml:space="preserve">YUV test</t>
  </si>
  <si>
    <t xml:space="preserve">BDR YUV</t>
  </si>
  <si>
    <t xml:space="preserve">kbps Y</t>
  </si>
  <si>
    <t xml:space="preserve">kbps U</t>
  </si>
  <si>
    <t xml:space="preserve">kbps V</t>
  </si>
  <si>
    <t xml:space="preserve">BDR  Y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71519490851"/>
          <c:y val="0.11196665724781"/>
          <c:w val="0.90501193317422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790895"/>
        <c:axId val="25314431"/>
      </c:scatterChart>
      <c:valAx>
        <c:axId val="9079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41527446300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431"/>
        <c:crossesAt val="0"/>
        <c:crossBetween val="midCat"/>
      </c:valAx>
      <c:valAx>
        <c:axId val="253144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8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393794749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076013513514"/>
          <c:w val="0.912309743872718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201189"/>
        <c:axId val="5545766"/>
      </c:scatterChart>
      <c:valAx>
        <c:axId val="7920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66"/>
        <c:crossesAt val="0"/>
        <c:crossBetween val="midCat"/>
      </c:valAx>
      <c:valAx>
        <c:axId val="55457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1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278854967214"/>
          <c:w val="0.903526923253782"/>
          <c:h val="0.796164422195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405370"/>
        <c:axId val="54228114"/>
      </c:scatterChart>
      <c:valAx>
        <c:axId val="60405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114"/>
        <c:crossesAt val="0"/>
        <c:crossBetween val="midCat"/>
      </c:valAx>
      <c:valAx>
        <c:axId val="542281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3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86330763729"/>
          <c:y val="0.111189452161038"/>
          <c:w val="0.88667249463562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210071"/>
        <c:axId val="33951908"/>
      </c:scatterChart>
      <c:valAx>
        <c:axId val="1921007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77350393387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908"/>
        <c:crossesAt val="0"/>
        <c:crossBetween val="midCat"/>
      </c:valAx>
      <c:valAx>
        <c:axId val="339519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0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79259677875106</cdr:y>
    </cdr:from>
    <cdr:to>
      <cdr:x>0.754494828957836</cdr:x>
      <cdr:y>0.126236224922294</cdr:y>
    </cdr:to>
    <cdr:sp>
      <cdr:nvSpPr>
        <cdr:cNvPr id="1" name="Text Box 4"/>
        <cdr:cNvSpPr/>
      </cdr:nvSpPr>
      <cdr:spPr>
        <a:xfrm>
          <a:off x="2262600" y="403920"/>
          <a:ext cx="45658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727759009009009</cdr:y>
    </cdr:from>
    <cdr:to>
      <cdr:x>0.743734768013979</cdr:x>
      <cdr:y>0.119721283783784</cdr:y>
    </cdr:to>
    <cdr:sp>
      <cdr:nvSpPr>
        <cdr:cNvPr id="3" name="Text Box 1"/>
        <cdr:cNvSpPr/>
      </cdr:nvSpPr>
      <cdr:spPr>
        <a:xfrm>
          <a:off x="1926000" y="372240"/>
          <a:ext cx="3896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45258407953183</cdr:y>
    </cdr:from>
    <cdr:to>
      <cdr:x>0.748517036832667</cdr:x>
      <cdr:y>0.123739688359303</cdr:y>
    </cdr:to>
    <cdr:sp>
      <cdr:nvSpPr>
        <cdr:cNvPr id="5" name="Text Box 1"/>
        <cdr:cNvSpPr/>
      </cdr:nvSpPr>
      <cdr:spPr>
        <a:xfrm>
          <a:off x="1949400" y="380520"/>
          <a:ext cx="39106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13112930144</cdr:x>
      <cdr:y>0.0827751533526052</cdr:y>
    </cdr:from>
    <cdr:to>
      <cdr:x>0.734999602638481</cdr:x>
      <cdr:y>0.1297327786787</cdr:y>
    </cdr:to>
    <cdr:sp>
      <cdr:nvSpPr>
        <cdr:cNvPr id="7" name="Text Box 1"/>
        <cdr:cNvSpPr/>
      </cdr:nvSpPr>
      <cdr:spPr>
        <a:xfrm>
          <a:off x="2219760" y="422640"/>
          <a:ext cx="44391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7" min="3" style="1" width="8.87"/>
    <col collapsed="false" customWidth="false" hidden="false" outlineLevel="0" max="19" min="18" style="1" width="10.87"/>
    <col collapsed="false" customWidth="true" hidden="false" outlineLevel="0" max="20" min="20" style="1" width="33.99"/>
    <col collapsed="false" customWidth="false" hidden="false" outlineLevel="0" max="21" min="21" style="1" width="10.87"/>
    <col collapsed="false" customWidth="true" hidden="false" outlineLevel="0" max="25" min="22" style="1" width="3.99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U1" s="1" t="s">
        <v>0</v>
      </c>
      <c r="V1" s="1" t="s">
        <v>1</v>
      </c>
      <c r="W1" s="1" t="s">
        <v>2</v>
      </c>
      <c r="X1" s="1" t="s">
        <v>3</v>
      </c>
      <c r="Y1" s="1" t="s">
        <v>4</v>
      </c>
    </row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3" t="s">
        <v>8</v>
      </c>
      <c r="O2" s="3"/>
      <c r="P2" s="3"/>
      <c r="Q2" s="2"/>
      <c r="S2" s="4" t="s">
        <v>9</v>
      </c>
      <c r="T2" s="4" t="s">
        <v>10</v>
      </c>
      <c r="U2" s="1" t="s">
        <v>11</v>
      </c>
      <c r="V2" s="1" t="n">
        <v>1</v>
      </c>
      <c r="W2" s="1" t="n">
        <v>1</v>
      </c>
      <c r="X2" s="1" t="n">
        <v>1</v>
      </c>
      <c r="Y2" s="1" t="n">
        <f aca="false">V2+W2+X2</f>
        <v>3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 t="s">
        <v>12</v>
      </c>
      <c r="G3" s="6" t="s">
        <v>1</v>
      </c>
      <c r="H3" s="6" t="s">
        <v>2</v>
      </c>
      <c r="I3" s="7" t="s">
        <v>3</v>
      </c>
      <c r="J3" s="8" t="s">
        <v>12</v>
      </c>
      <c r="K3" s="6" t="s">
        <v>1</v>
      </c>
      <c r="L3" s="6" t="s">
        <v>2</v>
      </c>
      <c r="M3" s="7" t="s">
        <v>3</v>
      </c>
      <c r="N3" s="6" t="s">
        <v>1</v>
      </c>
      <c r="O3" s="6" t="s">
        <v>2</v>
      </c>
      <c r="P3" s="7" t="s">
        <v>3</v>
      </c>
      <c r="Q3" s="8" t="s">
        <v>12</v>
      </c>
      <c r="S3" s="4" t="s">
        <v>13</v>
      </c>
      <c r="T3" s="4" t="s">
        <v>14</v>
      </c>
      <c r="U3" s="1" t="s">
        <v>15</v>
      </c>
      <c r="V3" s="1" t="n">
        <v>6</v>
      </c>
      <c r="W3" s="1" t="n">
        <v>4</v>
      </c>
      <c r="X3" s="1" t="n">
        <v>4</v>
      </c>
      <c r="Y3" s="1" t="n">
        <f aca="false">V3+W3+X3</f>
        <v>14</v>
      </c>
    </row>
    <row r="4" customFormat="false" ht="12" hidden="false" customHeight="false" outlineLevel="0" collapsed="false">
      <c r="B4" s="9" t="s">
        <v>11</v>
      </c>
      <c r="C4" s="10" t="e">
        <f aca="false">'AI-MT'!$T$91</f>
        <v>#VALUE!</v>
      </c>
      <c r="D4" s="11" t="e">
        <f aca="false">'AI-MT'!$U$91</f>
        <v>#VALUE!</v>
      </c>
      <c r="E4" s="12" t="e">
        <f aca="false">'AI-MT'!$V$91</f>
        <v>#VALUE!</v>
      </c>
      <c r="F4" s="13" t="e">
        <f aca="false">'AI-MT'!$AQ$91</f>
        <v>#VALUE!</v>
      </c>
      <c r="G4" s="11" t="e">
        <f aca="false">'AI-HT'!$T$91</f>
        <v>#VALUE!</v>
      </c>
      <c r="H4" s="11" t="e">
        <f aca="false">'AI-HT'!$U$91</f>
        <v>#VALUE!</v>
      </c>
      <c r="I4" s="12" t="e">
        <f aca="false">'AI-HT'!$V$91</f>
        <v>#VALUE!</v>
      </c>
      <c r="J4" s="13" t="e">
        <f aca="false">'AI-HT'!$AQ$91</f>
        <v>#VALUE!</v>
      </c>
      <c r="K4" s="11" t="e">
        <f aca="false">'AI-SHT'!$T$91</f>
        <v>#VALUE!</v>
      </c>
      <c r="L4" s="11" t="e">
        <f aca="false">'AI-SHT'!$U$91</f>
        <v>#VALUE!</v>
      </c>
      <c r="M4" s="12" t="e">
        <f aca="false">'AI-SHT'!$V$91</f>
        <v>#VALUE!</v>
      </c>
      <c r="N4" s="11" t="e">
        <f aca="false">'AI-LT'!$T$91</f>
        <v>#VALUE!</v>
      </c>
      <c r="O4" s="11" t="e">
        <f aca="false">'AI-LT'!$U$91</f>
        <v>#VALUE!</v>
      </c>
      <c r="P4" s="12" t="e">
        <f aca="false">'AI-LT'!$V$91</f>
        <v>#VALUE!</v>
      </c>
      <c r="Q4" s="13" t="e">
        <f aca="false">'AI-LT'!$AQ$91</f>
        <v>#VALUE!</v>
      </c>
      <c r="U4" s="1" t="s">
        <v>16</v>
      </c>
      <c r="V4" s="1" t="n">
        <v>6</v>
      </c>
      <c r="W4" s="1" t="n">
        <v>2</v>
      </c>
      <c r="X4" s="1" t="n">
        <v>2</v>
      </c>
      <c r="Y4" s="1" t="n">
        <f aca="false">V4+W4+X4</f>
        <v>10</v>
      </c>
    </row>
    <row r="5" customFormat="false" ht="12" hidden="false" customHeight="false" outlineLevel="0" collapsed="false">
      <c r="B5" s="14" t="s">
        <v>15</v>
      </c>
      <c r="C5" s="15" t="e">
        <f aca="false">'AI-MT'!$T$92</f>
        <v>#VALUE!</v>
      </c>
      <c r="D5" s="16" t="e">
        <f aca="false">'AI-MT'!$U$92</f>
        <v>#VALUE!</v>
      </c>
      <c r="E5" s="17" t="e">
        <f aca="false">'AI-MT'!$V$92</f>
        <v>#VALUE!</v>
      </c>
      <c r="F5" s="18" t="e">
        <f aca="false">'AI-MT'!$AQ$92</f>
        <v>#VALUE!</v>
      </c>
      <c r="G5" s="16" t="e">
        <f aca="false">'AI-HT'!$T$92</f>
        <v>#VALUE!</v>
      </c>
      <c r="H5" s="16" t="e">
        <f aca="false">'AI-HT'!$U$92</f>
        <v>#VALUE!</v>
      </c>
      <c r="I5" s="17" t="e">
        <f aca="false">'AI-HT'!$V$92</f>
        <v>#VALUE!</v>
      </c>
      <c r="J5" s="18" t="e">
        <f aca="false">'AI-HT'!$AQ$92</f>
        <v>#VALUE!</v>
      </c>
      <c r="K5" s="16" t="e">
        <f aca="false">'AI-SHT'!$T$92</f>
        <v>#VALUE!</v>
      </c>
      <c r="L5" s="16" t="e">
        <f aca="false">'AI-SHT'!$U$92</f>
        <v>#VALUE!</v>
      </c>
      <c r="M5" s="17" t="e">
        <f aca="false">'AI-SHT'!$V$92</f>
        <v>#VALUE!</v>
      </c>
      <c r="N5" s="16" t="e">
        <f aca="false">'AI-LT'!$T$92</f>
        <v>#VALUE!</v>
      </c>
      <c r="O5" s="16" t="e">
        <f aca="false">'AI-LT'!$U$92</f>
        <v>#VALUE!</v>
      </c>
      <c r="P5" s="17" t="e">
        <f aca="false">'AI-LT'!$V$92</f>
        <v>#VALUE!</v>
      </c>
      <c r="Q5" s="18" t="e">
        <f aca="false">'AI-LT'!$AQ$92</f>
        <v>#VALUE!</v>
      </c>
    </row>
    <row r="6" customFormat="false" ht="12.75" hidden="false" customHeight="false" outlineLevel="0" collapsed="false">
      <c r="B6" s="14" t="s">
        <v>16</v>
      </c>
      <c r="C6" s="15" t="e">
        <f aca="false">'AI-MT'!$T$93</f>
        <v>#VALUE!</v>
      </c>
      <c r="D6" s="16" t="e">
        <f aca="false">'AI-MT'!$U$93</f>
        <v>#VALUE!</v>
      </c>
      <c r="E6" s="17" t="e">
        <f aca="false">'AI-MT'!$V$93</f>
        <v>#VALUE!</v>
      </c>
      <c r="F6" s="18" t="e">
        <f aca="false">'AI-MT'!$AQ$93</f>
        <v>#VALUE!</v>
      </c>
      <c r="G6" s="16" t="e">
        <f aca="false">'AI-HT'!$T$93</f>
        <v>#VALUE!</v>
      </c>
      <c r="H6" s="16" t="e">
        <f aca="false">'AI-HT'!$U$93</f>
        <v>#VALUE!</v>
      </c>
      <c r="I6" s="17" t="e">
        <f aca="false">'AI-HT'!$V$93</f>
        <v>#VALUE!</v>
      </c>
      <c r="J6" s="18" t="e">
        <f aca="false">'AI-HT'!$AQ$93</f>
        <v>#VALUE!</v>
      </c>
      <c r="K6" s="16" t="e">
        <f aca="false">'AI-SHT'!$T$93</f>
        <v>#VALUE!</v>
      </c>
      <c r="L6" s="16" t="e">
        <f aca="false">'AI-SHT'!$U$93</f>
        <v>#VALUE!</v>
      </c>
      <c r="M6" s="17" t="e">
        <f aca="false">'AI-SHT'!$V$93</f>
        <v>#VALUE!</v>
      </c>
      <c r="N6" s="16" t="e">
        <f aca="false">'AI-LT'!$T$93</f>
        <v>#VALUE!</v>
      </c>
      <c r="O6" s="16" t="e">
        <f aca="false">'AI-LT'!$U$93</f>
        <v>#VALUE!</v>
      </c>
      <c r="P6" s="17" t="e">
        <f aca="false">'AI-LT'!$V$93</f>
        <v>#VALUE!</v>
      </c>
      <c r="Q6" s="18" t="e">
        <f aca="false">'AI-LT'!$AQ$93</f>
        <v>#VALUE!</v>
      </c>
    </row>
    <row r="7" customFormat="false" ht="12" hidden="false" customHeight="false" outlineLevel="0" collapsed="false">
      <c r="B7" s="19" t="s">
        <v>17</v>
      </c>
      <c r="C7" s="11" t="e">
        <f aca="false">'AI-MT'!$T$94</f>
        <v>#VALUE!</v>
      </c>
      <c r="D7" s="11" t="e">
        <f aca="false">'AI-MT'!$U$94</f>
        <v>#VALUE!</v>
      </c>
      <c r="E7" s="12" t="e">
        <f aca="false">'AI-MT'!$V$94</f>
        <v>#VALUE!</v>
      </c>
      <c r="F7" s="13"/>
      <c r="G7" s="11" t="e">
        <f aca="false">'AI-HT'!$T$94</f>
        <v>#VALUE!</v>
      </c>
      <c r="H7" s="11" t="e">
        <f aca="false">'AI-HT'!$U$94</f>
        <v>#VALUE!</v>
      </c>
      <c r="I7" s="12" t="e">
        <f aca="false">'AI-HT'!$V$94</f>
        <v>#VALUE!</v>
      </c>
      <c r="J7" s="13"/>
      <c r="K7" s="11" t="e">
        <f aca="false">'AI-SHT'!$T$94</f>
        <v>#VALUE!</v>
      </c>
      <c r="L7" s="11" t="e">
        <f aca="false">'AI-SHT'!$U$94</f>
        <v>#VALUE!</v>
      </c>
      <c r="M7" s="12" t="e">
        <f aca="false">'AI-SHT'!$V$94</f>
        <v>#VALUE!</v>
      </c>
      <c r="N7" s="11" t="e">
        <f aca="false">'AI-LT'!$T$94</f>
        <v>#VALUE!</v>
      </c>
      <c r="O7" s="11" t="e">
        <f aca="false">'AI-LT'!$U$94</f>
        <v>#VALUE!</v>
      </c>
      <c r="P7" s="12" t="e">
        <f aca="false">'AI-LT'!$V$94</f>
        <v>#VALUE!</v>
      </c>
      <c r="Q7" s="13"/>
      <c r="S7" s="4" t="s">
        <v>18</v>
      </c>
    </row>
    <row r="8" customFormat="false" ht="12.75" hidden="false" customHeight="false" outlineLevel="0" collapsed="false">
      <c r="B8" s="20"/>
      <c r="C8" s="21" t="e">
        <f aca="false">'AI-MT'!$W$94</f>
        <v>#VALUE!</v>
      </c>
      <c r="D8" s="21" t="e">
        <f aca="false">'AI-MT'!$X$94</f>
        <v>#VALUE!</v>
      </c>
      <c r="E8" s="22" t="e">
        <f aca="false">'AI-MT'!$Y$94</f>
        <v>#VALUE!</v>
      </c>
      <c r="F8" s="23"/>
      <c r="G8" s="21" t="e">
        <f aca="false">'AI-HT'!$W$94</f>
        <v>#VALUE!</v>
      </c>
      <c r="H8" s="21" t="e">
        <f aca="false">'AI-HT'!$X$94</f>
        <v>#VALUE!</v>
      </c>
      <c r="I8" s="22" t="e">
        <f aca="false">'AI-HT'!$Y$94</f>
        <v>#VALUE!</v>
      </c>
      <c r="J8" s="23"/>
      <c r="K8" s="21" t="e">
        <f aca="false">'AI-SHT'!$W$94</f>
        <v>#VALUE!</v>
      </c>
      <c r="L8" s="21" t="e">
        <f aca="false">'AI-SHT'!$X$94</f>
        <v>#VALUE!</v>
      </c>
      <c r="M8" s="22" t="e">
        <f aca="false">'AI-SHT'!$Y$94</f>
        <v>#VALUE!</v>
      </c>
      <c r="N8" s="21" t="e">
        <f aca="false">'AI-LT'!$W$94</f>
        <v>#VALUE!</v>
      </c>
      <c r="O8" s="21" t="e">
        <f aca="false">'AI-LT'!$X$94</f>
        <v>#VALUE!</v>
      </c>
      <c r="P8" s="22" t="e">
        <f aca="false">'AI-LT'!$Y$94</f>
        <v>#VALUE!</v>
      </c>
      <c r="Q8" s="23"/>
      <c r="S8" s="1" t="s">
        <v>19</v>
      </c>
    </row>
    <row r="9" customFormat="false" ht="12" hidden="false" customHeight="false" outlineLevel="0" collapsed="false">
      <c r="B9" s="14" t="s">
        <v>20</v>
      </c>
      <c r="C9" s="24" t="e">
        <f aca="false">'AI-MT'!$AB$95</f>
        <v>#VALUE!</v>
      </c>
      <c r="D9" s="24"/>
      <c r="E9" s="24"/>
      <c r="F9" s="24"/>
      <c r="G9" s="25" t="e">
        <f aca="false">'AI-HT'!$AB$95</f>
        <v>#VALUE!</v>
      </c>
      <c r="H9" s="25"/>
      <c r="I9" s="25"/>
      <c r="J9" s="24"/>
      <c r="K9" s="25" t="e">
        <f aca="false">'AI-SHT'!$AB$95</f>
        <v>#VALUE!</v>
      </c>
      <c r="L9" s="25"/>
      <c r="M9" s="25"/>
      <c r="N9" s="25" t="e">
        <f aca="false">'AI-LT'!$AB$95</f>
        <v>#VALUE!</v>
      </c>
      <c r="O9" s="25"/>
      <c r="P9" s="25"/>
      <c r="Q9" s="24"/>
    </row>
    <row r="10" customFormat="false" ht="12.75" hidden="false" customHeight="false" outlineLevel="0" collapsed="false">
      <c r="B10" s="20" t="s">
        <v>21</v>
      </c>
      <c r="C10" s="26" t="e">
        <f aca="false">'AI-MT'!$AA$95</f>
        <v>#VALUE!</v>
      </c>
      <c r="D10" s="26"/>
      <c r="E10" s="26"/>
      <c r="F10" s="26"/>
      <c r="G10" s="27" t="e">
        <f aca="false">'AI-HT'!$AA$95</f>
        <v>#VALUE!</v>
      </c>
      <c r="H10" s="27"/>
      <c r="I10" s="27"/>
      <c r="J10" s="26"/>
      <c r="K10" s="27" t="e">
        <f aca="false">'AI-SHT'!$AA$95</f>
        <v>#VALUE!</v>
      </c>
      <c r="L10" s="27"/>
      <c r="M10" s="27"/>
      <c r="N10" s="27" t="e">
        <f aca="false">'AI-LT'!$AA$95</f>
        <v>#VALUE!</v>
      </c>
      <c r="O10" s="27"/>
      <c r="P10" s="27"/>
      <c r="Q10" s="26"/>
    </row>
    <row r="11" customFormat="false" ht="12.75" hidden="false" customHeight="false" outlineLevel="0" collapsed="false">
      <c r="K11" s="28"/>
      <c r="L11" s="28"/>
      <c r="M11" s="28"/>
      <c r="N11" s="29"/>
      <c r="O11" s="29"/>
      <c r="P11" s="29"/>
    </row>
    <row r="12" customFormat="false" ht="12" hidden="false" customHeight="false" outlineLevel="0" collapsed="false">
      <c r="C12" s="2" t="s">
        <v>22</v>
      </c>
      <c r="D12" s="2"/>
      <c r="E12" s="2"/>
      <c r="F12" s="2"/>
      <c r="G12" s="3" t="s">
        <v>23</v>
      </c>
      <c r="H12" s="3"/>
      <c r="I12" s="3"/>
      <c r="J12" s="2"/>
      <c r="K12" s="30"/>
      <c r="L12" s="30"/>
      <c r="M12" s="30"/>
      <c r="N12" s="2" t="s">
        <v>24</v>
      </c>
      <c r="O12" s="2"/>
      <c r="P12" s="2"/>
      <c r="Q12" s="2"/>
    </row>
    <row r="13" customFormat="false" ht="12.75" hidden="false" customHeight="false" outlineLevel="0" collapsed="false">
      <c r="C13" s="31" t="s">
        <v>1</v>
      </c>
      <c r="D13" s="32" t="s">
        <v>2</v>
      </c>
      <c r="E13" s="33" t="s">
        <v>3</v>
      </c>
      <c r="F13" s="8" t="s">
        <v>12</v>
      </c>
      <c r="G13" s="32" t="s">
        <v>1</v>
      </c>
      <c r="H13" s="32" t="s">
        <v>2</v>
      </c>
      <c r="I13" s="33" t="s">
        <v>3</v>
      </c>
      <c r="J13" s="8" t="s">
        <v>12</v>
      </c>
      <c r="K13" s="32"/>
      <c r="L13" s="32"/>
      <c r="M13" s="32"/>
      <c r="N13" s="31" t="s">
        <v>1</v>
      </c>
      <c r="O13" s="32" t="s">
        <v>2</v>
      </c>
      <c r="P13" s="33" t="s">
        <v>3</v>
      </c>
      <c r="Q13" s="8" t="s">
        <v>12</v>
      </c>
    </row>
    <row r="14" customFormat="false" ht="12" hidden="false" customHeight="false" outlineLevel="0" collapsed="false">
      <c r="B14" s="9" t="s">
        <v>11</v>
      </c>
      <c r="C14" s="10" t="e">
        <f aca="false">'RA-MT'!$T$91</f>
        <v>#VALUE!</v>
      </c>
      <c r="D14" s="11" t="e">
        <f aca="false">'RA-MT'!$U$91</f>
        <v>#VALUE!</v>
      </c>
      <c r="E14" s="12" t="e">
        <f aca="false">'RA-MT'!$V$91</f>
        <v>#VALUE!</v>
      </c>
      <c r="F14" s="13" t="e">
        <f aca="false">'RA-MT'!$AQ$91</f>
        <v>#VALUE!</v>
      </c>
      <c r="G14" s="11" t="e">
        <f aca="false">'RA-HT'!$T$91</f>
        <v>#VALUE!</v>
      </c>
      <c r="H14" s="11" t="e">
        <f aca="false">'RA-HT'!$U$91</f>
        <v>#VALUE!</v>
      </c>
      <c r="I14" s="12" t="e">
        <f aca="false">'RA-HT'!$V$91</f>
        <v>#VALUE!</v>
      </c>
      <c r="J14" s="13" t="e">
        <f aca="false">'RA-HT'!$AQ$91</f>
        <v>#VALUE!</v>
      </c>
      <c r="K14" s="16"/>
      <c r="L14" s="16"/>
      <c r="M14" s="16"/>
      <c r="N14" s="10" t="e">
        <f aca="false">'RA-LT'!$T$91</f>
        <v>#VALUE!</v>
      </c>
      <c r="O14" s="11" t="e">
        <f aca="false">'RA-LT'!$U$91</f>
        <v>#VALUE!</v>
      </c>
      <c r="P14" s="12" t="e">
        <f aca="false">'RA-LT'!$V$91</f>
        <v>#VALUE!</v>
      </c>
      <c r="Q14" s="13" t="e">
        <f aca="false">'RA-LT'!$AQ$91</f>
        <v>#VALUE!</v>
      </c>
    </row>
    <row r="15" customFormat="false" ht="12.75" hidden="false" customHeight="false" outlineLevel="0" collapsed="false">
      <c r="B15" s="14" t="s">
        <v>15</v>
      </c>
      <c r="C15" s="15" t="e">
        <f aca="false">'RA-MT'!$T$92</f>
        <v>#VALUE!</v>
      </c>
      <c r="D15" s="16" t="e">
        <f aca="false">'RA-MT'!$U$92</f>
        <v>#VALUE!</v>
      </c>
      <c r="E15" s="17" t="e">
        <f aca="false">'RA-MT'!$V$92</f>
        <v>#VALUE!</v>
      </c>
      <c r="F15" s="18" t="e">
        <f aca="false">'RA-MT'!$AQ$92</f>
        <v>#VALUE!</v>
      </c>
      <c r="G15" s="16" t="e">
        <f aca="false">'RA-HT'!$T$92</f>
        <v>#VALUE!</v>
      </c>
      <c r="H15" s="16" t="e">
        <f aca="false">'RA-HT'!$U$92</f>
        <v>#VALUE!</v>
      </c>
      <c r="I15" s="17" t="e">
        <f aca="false">'RA-HT'!$V$92</f>
        <v>#VALUE!</v>
      </c>
      <c r="J15" s="18" t="e">
        <f aca="false">'RA-HT'!$AQ$92</f>
        <v>#VALUE!</v>
      </c>
      <c r="K15" s="16"/>
      <c r="L15" s="16"/>
      <c r="M15" s="16"/>
      <c r="N15" s="15" t="e">
        <f aca="false">'RA-LT'!$T$92</f>
        <v>#VALUE!</v>
      </c>
      <c r="O15" s="16" t="e">
        <f aca="false">'RA-LT'!$U$92</f>
        <v>#VALUE!</v>
      </c>
      <c r="P15" s="17" t="e">
        <f aca="false">'RA-LT'!$V$92</f>
        <v>#VALUE!</v>
      </c>
      <c r="Q15" s="18" t="e">
        <f aca="false">'RA-LT'!$AQ$92</f>
        <v>#VALUE!</v>
      </c>
    </row>
    <row r="16" customFormat="false" ht="12.75" hidden="false" customHeight="false" outlineLevel="0" collapsed="false">
      <c r="B16" s="14" t="s">
        <v>16</v>
      </c>
      <c r="C16" s="15" t="e">
        <f aca="false">'RA-MT'!$T$93</f>
        <v>#VALUE!</v>
      </c>
      <c r="D16" s="16" t="e">
        <f aca="false">'RA-MT'!$U$93</f>
        <v>#VALUE!</v>
      </c>
      <c r="E16" s="17" t="e">
        <f aca="false">'RA-MT'!$V$93</f>
        <v>#VALUE!</v>
      </c>
      <c r="F16" s="18" t="e">
        <f aca="false">'RA-MT'!$AQ$93</f>
        <v>#VALUE!</v>
      </c>
      <c r="G16" s="16" t="e">
        <f aca="false">'RA-HT'!$T$93</f>
        <v>#VALUE!</v>
      </c>
      <c r="H16" s="16" t="e">
        <f aca="false">'RA-HT'!$U$93</f>
        <v>#VALUE!</v>
      </c>
      <c r="I16" s="17" t="e">
        <f aca="false">'RA-HT'!$V$93</f>
        <v>#VALUE!</v>
      </c>
      <c r="J16" s="18" t="e">
        <f aca="false">'RA-HT'!$AQ$93</f>
        <v>#VALUE!</v>
      </c>
      <c r="K16" s="16"/>
      <c r="L16" s="16"/>
      <c r="M16" s="16"/>
      <c r="N16" s="15" t="e">
        <f aca="false">'RA-LT'!$T$93</f>
        <v>#VALUE!</v>
      </c>
      <c r="O16" s="16" t="e">
        <f aca="false">'RA-LT'!$U$93</f>
        <v>#VALUE!</v>
      </c>
      <c r="P16" s="17" t="e">
        <f aca="false">'RA-LT'!$V$93</f>
        <v>#VALUE!</v>
      </c>
      <c r="Q16" s="18" t="e">
        <f aca="false">'RA-LT'!$AQ$93</f>
        <v>#VALUE!</v>
      </c>
      <c r="S16" s="2" t="s">
        <v>25</v>
      </c>
      <c r="T16" s="2"/>
    </row>
    <row r="17" customFormat="false" ht="12" hidden="false" customHeight="false" outlineLevel="0" collapsed="false">
      <c r="B17" s="19" t="s">
        <v>17</v>
      </c>
      <c r="C17" s="11" t="e">
        <f aca="false">'RA-MT'!$T$94</f>
        <v>#VALUE!</v>
      </c>
      <c r="D17" s="11" t="e">
        <f aca="false">'RA-MT'!$U$94</f>
        <v>#VALUE!</v>
      </c>
      <c r="E17" s="12" t="e">
        <f aca="false">'RA-MT'!$V$94</f>
        <v>#VALUE!</v>
      </c>
      <c r="F17" s="13"/>
      <c r="G17" s="11" t="e">
        <f aca="false">'RA-HT'!$T$94</f>
        <v>#VALUE!</v>
      </c>
      <c r="H17" s="11" t="e">
        <f aca="false">'RA-HT'!$U$94</f>
        <v>#VALUE!</v>
      </c>
      <c r="I17" s="12" t="e">
        <f aca="false">'RA-HT'!$V$94</f>
        <v>#VALUE!</v>
      </c>
      <c r="J17" s="13"/>
      <c r="K17" s="16"/>
      <c r="L17" s="16"/>
      <c r="M17" s="16"/>
      <c r="N17" s="10" t="e">
        <f aca="false">'RA-LT'!$T$94</f>
        <v>#VALUE!</v>
      </c>
      <c r="O17" s="11" t="e">
        <f aca="false">'RA-LT'!$U$94</f>
        <v>#VALUE!</v>
      </c>
      <c r="P17" s="12" t="e">
        <f aca="false">'RA-LT'!$V$94</f>
        <v>#VALUE!</v>
      </c>
      <c r="Q17" s="13"/>
      <c r="S17" s="9" t="s">
        <v>26</v>
      </c>
      <c r="T17" s="34"/>
    </row>
    <row r="18" customFormat="false" ht="12.75" hidden="false" customHeight="false" outlineLevel="0" collapsed="false">
      <c r="B18" s="20"/>
      <c r="C18" s="21" t="e">
        <f aca="false">'RA-MT'!$W$94</f>
        <v>#VALUE!</v>
      </c>
      <c r="D18" s="21" t="e">
        <f aca="false">'RA-MT'!$X$94</f>
        <v>#VALUE!</v>
      </c>
      <c r="E18" s="22" t="e">
        <f aca="false">'RA-MT'!$Y$94</f>
        <v>#VALUE!</v>
      </c>
      <c r="F18" s="23"/>
      <c r="G18" s="21" t="e">
        <f aca="false">'RA-HT'!$W$94</f>
        <v>#VALUE!</v>
      </c>
      <c r="H18" s="21" t="e">
        <f aca="false">'RA-HT'!$X$94</f>
        <v>#VALUE!</v>
      </c>
      <c r="I18" s="22" t="e">
        <f aca="false">'RA-HT'!$Y$94</f>
        <v>#VALUE!</v>
      </c>
      <c r="J18" s="23"/>
      <c r="K18" s="35"/>
      <c r="L18" s="35"/>
      <c r="M18" s="35"/>
      <c r="N18" s="36" t="e">
        <f aca="false">'RA-LT'!$W$94</f>
        <v>#VALUE!</v>
      </c>
      <c r="O18" s="21" t="e">
        <f aca="false">'RA-LT'!$X$94</f>
        <v>#VALUE!</v>
      </c>
      <c r="P18" s="22" t="e">
        <f aca="false">'RA-LT'!$Y$94</f>
        <v>#VALUE!</v>
      </c>
      <c r="Q18" s="23"/>
      <c r="S18" s="14" t="s">
        <v>27</v>
      </c>
      <c r="T18" s="37"/>
    </row>
    <row r="19" customFormat="false" ht="12" hidden="false" customHeight="false" outlineLevel="0" collapsed="false">
      <c r="B19" s="9" t="s">
        <v>20</v>
      </c>
      <c r="C19" s="24" t="e">
        <f aca="false">'RA-MT'!$AB$95</f>
        <v>#VALUE!</v>
      </c>
      <c r="D19" s="24"/>
      <c r="E19" s="24"/>
      <c r="F19" s="24"/>
      <c r="G19" s="25" t="e">
        <f aca="false">'RA-HT'!$AB$95</f>
        <v>#VALUE!</v>
      </c>
      <c r="H19" s="25"/>
      <c r="I19" s="25"/>
      <c r="J19" s="24"/>
      <c r="K19" s="38"/>
      <c r="L19" s="38"/>
      <c r="M19" s="38"/>
      <c r="N19" s="24" t="e">
        <f aca="false">'RA-LT'!$AB$95</f>
        <v>#VALUE!</v>
      </c>
      <c r="O19" s="24"/>
      <c r="P19" s="24"/>
      <c r="Q19" s="24"/>
      <c r="S19" s="14" t="s">
        <v>28</v>
      </c>
      <c r="T19" s="37"/>
    </row>
    <row r="20" customFormat="false" ht="12.75" hidden="false" customHeight="false" outlineLevel="0" collapsed="false">
      <c r="B20" s="20" t="s">
        <v>21</v>
      </c>
      <c r="C20" s="26" t="e">
        <f aca="false">'RA-MT'!$AA$95</f>
        <v>#VALUE!</v>
      </c>
      <c r="D20" s="26"/>
      <c r="E20" s="26"/>
      <c r="F20" s="26"/>
      <c r="G20" s="27" t="e">
        <f aca="false">'RA-HT'!$AA$95</f>
        <v>#VALUE!</v>
      </c>
      <c r="H20" s="27"/>
      <c r="I20" s="27"/>
      <c r="J20" s="26"/>
      <c r="K20" s="38"/>
      <c r="L20" s="38"/>
      <c r="M20" s="38"/>
      <c r="N20" s="26" t="e">
        <f aca="false">'RA-LT'!$AA$95</f>
        <v>#VALUE!</v>
      </c>
      <c r="O20" s="26"/>
      <c r="P20" s="26"/>
      <c r="Q20" s="26"/>
      <c r="S20" s="14" t="s">
        <v>29</v>
      </c>
      <c r="T20" s="37"/>
    </row>
    <row r="21" customFormat="false" ht="12.75" hidden="false" customHeight="false" outlineLevel="0" collapsed="false">
      <c r="K21" s="29"/>
      <c r="L21" s="29"/>
      <c r="M21" s="29"/>
      <c r="N21" s="29"/>
      <c r="O21" s="29"/>
      <c r="P21" s="29"/>
      <c r="S21" s="14" t="s">
        <v>30</v>
      </c>
      <c r="T21" s="37"/>
    </row>
    <row r="22" customFormat="false" ht="12.75" hidden="false" customHeight="false" outlineLevel="0" collapsed="false">
      <c r="C22" s="2" t="s">
        <v>31</v>
      </c>
      <c r="D22" s="2"/>
      <c r="E22" s="2"/>
      <c r="F22" s="2"/>
      <c r="G22" s="3" t="s">
        <v>32</v>
      </c>
      <c r="H22" s="3"/>
      <c r="I22" s="3"/>
      <c r="J22" s="2"/>
      <c r="K22" s="30"/>
      <c r="L22" s="30"/>
      <c r="M22" s="30"/>
      <c r="N22" s="2" t="s">
        <v>33</v>
      </c>
      <c r="O22" s="2"/>
      <c r="P22" s="2"/>
      <c r="Q22" s="2"/>
      <c r="S22" s="20" t="s">
        <v>34</v>
      </c>
      <c r="T22" s="39"/>
    </row>
    <row r="23" customFormat="false" ht="12.75" hidden="false" customHeight="false" outlineLevel="0" collapsed="false">
      <c r="C23" s="31" t="s">
        <v>1</v>
      </c>
      <c r="D23" s="32" t="s">
        <v>2</v>
      </c>
      <c r="E23" s="33" t="s">
        <v>3</v>
      </c>
      <c r="F23" s="8" t="s">
        <v>12</v>
      </c>
      <c r="G23" s="32" t="s">
        <v>1</v>
      </c>
      <c r="H23" s="32" t="s">
        <v>2</v>
      </c>
      <c r="I23" s="33" t="s">
        <v>3</v>
      </c>
      <c r="J23" s="8" t="s">
        <v>12</v>
      </c>
      <c r="K23" s="32"/>
      <c r="L23" s="32"/>
      <c r="M23" s="32"/>
      <c r="N23" s="31" t="s">
        <v>1</v>
      </c>
      <c r="O23" s="32" t="s">
        <v>2</v>
      </c>
      <c r="P23" s="33" t="s">
        <v>3</v>
      </c>
      <c r="Q23" s="8" t="s">
        <v>12</v>
      </c>
      <c r="S23" s="40" t="s">
        <v>35</v>
      </c>
      <c r="T23" s="40"/>
    </row>
    <row r="24" customFormat="false" ht="12" hidden="false" customHeight="false" outlineLevel="0" collapsed="false">
      <c r="B24" s="9" t="s">
        <v>11</v>
      </c>
      <c r="C24" s="10" t="e">
        <f aca="false">'LB-MT'!$T$91</f>
        <v>#VALUE!</v>
      </c>
      <c r="D24" s="11" t="e">
        <f aca="false">'LB-MT'!$U$91</f>
        <v>#VALUE!</v>
      </c>
      <c r="E24" s="12" t="e">
        <f aca="false">'LB-MT'!$V$91</f>
        <v>#VALUE!</v>
      </c>
      <c r="F24" s="13" t="e">
        <f aca="false">'LB-MT'!$AQ$91</f>
        <v>#VALUE!</v>
      </c>
      <c r="G24" s="11" t="e">
        <f aca="false">'LB-HT'!$T$91</f>
        <v>#VALUE!</v>
      </c>
      <c r="H24" s="11" t="e">
        <f aca="false">'LB-HT'!$U$91</f>
        <v>#VALUE!</v>
      </c>
      <c r="I24" s="12" t="e">
        <f aca="false">'LB-HT'!$V$91</f>
        <v>#VALUE!</v>
      </c>
      <c r="J24" s="13" t="e">
        <f aca="false">'LB-HT'!$AQ$91</f>
        <v>#VALUE!</v>
      </c>
      <c r="K24" s="16"/>
      <c r="L24" s="16"/>
      <c r="M24" s="16"/>
      <c r="N24" s="10" t="e">
        <f aca="false">'LB-LT'!$T$91</f>
        <v>#VALUE!</v>
      </c>
      <c r="O24" s="11" t="e">
        <f aca="false">'LB-LT'!$U$91</f>
        <v>#VALUE!</v>
      </c>
      <c r="P24" s="12" t="e">
        <f aca="false">'LB-LT'!$V$91</f>
        <v>#VALUE!</v>
      </c>
      <c r="Q24" s="13" t="e">
        <f aca="false">'LB-LT'!$AQ$91</f>
        <v>#VALUE!</v>
      </c>
    </row>
    <row r="25" customFormat="false" ht="12" hidden="false" customHeight="false" outlineLevel="0" collapsed="false">
      <c r="B25" s="14" t="s">
        <v>15</v>
      </c>
      <c r="C25" s="15" t="e">
        <f aca="false">'LB-MT'!$T$92</f>
        <v>#VALUE!</v>
      </c>
      <c r="D25" s="16" t="e">
        <f aca="false">'LB-MT'!$U$92</f>
        <v>#VALUE!</v>
      </c>
      <c r="E25" s="17" t="e">
        <f aca="false">'LB-MT'!$V$92</f>
        <v>#VALUE!</v>
      </c>
      <c r="F25" s="18" t="e">
        <f aca="false">'LB-MT'!$AQ$92</f>
        <v>#VALUE!</v>
      </c>
      <c r="G25" s="16" t="e">
        <f aca="false">'LB-HT'!$T$92</f>
        <v>#VALUE!</v>
      </c>
      <c r="H25" s="16" t="e">
        <f aca="false">'LB-HT'!$U$92</f>
        <v>#VALUE!</v>
      </c>
      <c r="I25" s="17" t="e">
        <f aca="false">'LB-HT'!$V$92</f>
        <v>#VALUE!</v>
      </c>
      <c r="J25" s="18" t="e">
        <f aca="false">'LB-HT'!$AQ$92</f>
        <v>#VALUE!</v>
      </c>
      <c r="K25" s="16"/>
      <c r="L25" s="16"/>
      <c r="M25" s="16"/>
      <c r="N25" s="15" t="e">
        <f aca="false">'LB-LT'!$T$92</f>
        <v>#VALUE!</v>
      </c>
      <c r="O25" s="16" t="e">
        <f aca="false">'LB-LT'!$U$92</f>
        <v>#VALUE!</v>
      </c>
      <c r="P25" s="17" t="e">
        <f aca="false">'LB-LT'!$V$92</f>
        <v>#VALUE!</v>
      </c>
      <c r="Q25" s="18" t="e">
        <f aca="false">'LB-LT'!$AQ$92</f>
        <v>#VALUE!</v>
      </c>
    </row>
    <row r="26" customFormat="false" ht="12.75" hidden="false" customHeight="false" outlineLevel="0" collapsed="false">
      <c r="B26" s="14" t="s">
        <v>16</v>
      </c>
      <c r="C26" s="15" t="e">
        <f aca="false">'LB-MT'!$T$93</f>
        <v>#VALUE!</v>
      </c>
      <c r="D26" s="16" t="e">
        <f aca="false">'LB-MT'!$U$93</f>
        <v>#VALUE!</v>
      </c>
      <c r="E26" s="17" t="e">
        <f aca="false">'LB-MT'!$V$93</f>
        <v>#VALUE!</v>
      </c>
      <c r="F26" s="18" t="e">
        <f aca="false">'LB-MT'!$AQ$93</f>
        <v>#VALUE!</v>
      </c>
      <c r="G26" s="16" t="e">
        <f aca="false">'LB-HT'!$T$93</f>
        <v>#VALUE!</v>
      </c>
      <c r="H26" s="16" t="e">
        <f aca="false">'LB-HT'!$U$93</f>
        <v>#VALUE!</v>
      </c>
      <c r="I26" s="17" t="e">
        <f aca="false">'LB-HT'!$V$93</f>
        <v>#VALUE!</v>
      </c>
      <c r="J26" s="18" t="e">
        <f aca="false">'LB-HT'!$AQ$93</f>
        <v>#VALUE!</v>
      </c>
      <c r="K26" s="16"/>
      <c r="L26" s="16"/>
      <c r="M26" s="16"/>
      <c r="N26" s="15" t="e">
        <f aca="false">'LB-LT'!$T$93</f>
        <v>#VALUE!</v>
      </c>
      <c r="O26" s="16" t="e">
        <f aca="false">'LB-LT'!$U$93</f>
        <v>#VALUE!</v>
      </c>
      <c r="P26" s="17" t="e">
        <f aca="false">'LB-LT'!$V$93</f>
        <v>#VALUE!</v>
      </c>
      <c r="Q26" s="18" t="e">
        <f aca="false">'LB-LT'!$AQ$93</f>
        <v>#VALUE!</v>
      </c>
    </row>
    <row r="27" customFormat="false" ht="12" hidden="false" customHeight="false" outlineLevel="0" collapsed="false">
      <c r="B27" s="19" t="s">
        <v>17</v>
      </c>
      <c r="C27" s="11" t="e">
        <f aca="false">'LB-MT'!$T$94</f>
        <v>#VALUE!</v>
      </c>
      <c r="D27" s="11" t="e">
        <f aca="false">'LB-MT'!$U$94</f>
        <v>#VALUE!</v>
      </c>
      <c r="E27" s="12" t="e">
        <f aca="false">'LB-MT'!$V$94</f>
        <v>#VALUE!</v>
      </c>
      <c r="F27" s="13"/>
      <c r="G27" s="11" t="e">
        <f aca="false">'LB-HT'!$T$94</f>
        <v>#VALUE!</v>
      </c>
      <c r="H27" s="11" t="e">
        <f aca="false">'LB-HT'!$U$94</f>
        <v>#VALUE!</v>
      </c>
      <c r="I27" s="12" t="e">
        <f aca="false">'LB-HT'!$V$94</f>
        <v>#VALUE!</v>
      </c>
      <c r="J27" s="13"/>
      <c r="K27" s="16"/>
      <c r="L27" s="16"/>
      <c r="M27" s="16"/>
      <c r="N27" s="10" t="e">
        <f aca="false">'LB-LT'!$T$94</f>
        <v>#VALUE!</v>
      </c>
      <c r="O27" s="11" t="e">
        <f aca="false">'LB-LT'!$U$94</f>
        <v>#VALUE!</v>
      </c>
      <c r="P27" s="12" t="e">
        <f aca="false">'LB-LT'!$V$94</f>
        <v>#VALUE!</v>
      </c>
      <c r="Q27" s="13"/>
    </row>
    <row r="28" customFormat="false" ht="12.75" hidden="false" customHeight="false" outlineLevel="0" collapsed="false">
      <c r="B28" s="20"/>
      <c r="C28" s="21" t="e">
        <f aca="false">'LB-MT'!$W$94</f>
        <v>#VALUE!</v>
      </c>
      <c r="D28" s="21" t="e">
        <f aca="false">'LB-MT'!$X$94</f>
        <v>#VALUE!</v>
      </c>
      <c r="E28" s="22" t="e">
        <f aca="false">'LB-MT'!$Y$94</f>
        <v>#VALUE!</v>
      </c>
      <c r="F28" s="23"/>
      <c r="G28" s="21" t="e">
        <f aca="false">'LB-HT'!$W$94</f>
        <v>#VALUE!</v>
      </c>
      <c r="H28" s="21" t="e">
        <f aca="false">'LB-HT'!$X$94</f>
        <v>#VALUE!</v>
      </c>
      <c r="I28" s="22" t="e">
        <f aca="false">'LB-HT'!$Y$94</f>
        <v>#VALUE!</v>
      </c>
      <c r="J28" s="23"/>
      <c r="K28" s="35"/>
      <c r="L28" s="35"/>
      <c r="M28" s="35"/>
      <c r="N28" s="36" t="e">
        <f aca="false">'LB-LT'!$W$94</f>
        <v>#VALUE!</v>
      </c>
      <c r="O28" s="21" t="e">
        <f aca="false">'LB-LT'!$X$94</f>
        <v>#VALUE!</v>
      </c>
      <c r="P28" s="22" t="e">
        <f aca="false">'LB-LT'!$Y$94</f>
        <v>#VALUE!</v>
      </c>
      <c r="Q28" s="23"/>
    </row>
    <row r="29" customFormat="false" ht="12" hidden="false" customHeight="false" outlineLevel="0" collapsed="false">
      <c r="B29" s="9" t="s">
        <v>20</v>
      </c>
      <c r="C29" s="24" t="e">
        <f aca="false">'LB-MT'!$AB$95</f>
        <v>#VALUE!</v>
      </c>
      <c r="D29" s="24"/>
      <c r="E29" s="24"/>
      <c r="F29" s="24"/>
      <c r="G29" s="25" t="e">
        <f aca="false">'LB-HT'!$AB$95</f>
        <v>#VALUE!</v>
      </c>
      <c r="H29" s="25"/>
      <c r="I29" s="25"/>
      <c r="J29" s="24"/>
      <c r="K29" s="38"/>
      <c r="L29" s="38"/>
      <c r="M29" s="38"/>
      <c r="N29" s="24" t="e">
        <f aca="false">'LB-LT'!$AB$95</f>
        <v>#VALUE!</v>
      </c>
      <c r="O29" s="24"/>
      <c r="P29" s="24"/>
      <c r="Q29" s="24"/>
    </row>
    <row r="30" customFormat="false" ht="12.75" hidden="false" customHeight="false" outlineLevel="0" collapsed="false">
      <c r="B30" s="20" t="s">
        <v>21</v>
      </c>
      <c r="C30" s="26" t="e">
        <f aca="false">'LB-MT'!$AA$95</f>
        <v>#VALUE!</v>
      </c>
      <c r="D30" s="26"/>
      <c r="E30" s="26"/>
      <c r="F30" s="26"/>
      <c r="G30" s="27" t="e">
        <f aca="false">'LB-HT'!$AA$95</f>
        <v>#VALUE!</v>
      </c>
      <c r="H30" s="27"/>
      <c r="I30" s="27"/>
      <c r="J30" s="26"/>
      <c r="K30" s="38"/>
      <c r="L30" s="38"/>
      <c r="M30" s="38"/>
      <c r="N30" s="26" t="e">
        <f aca="false">'LB-LT'!$AA$95</f>
        <v>#VALUE!</v>
      </c>
      <c r="O30" s="26"/>
      <c r="P30" s="26"/>
      <c r="Q30" s="26"/>
    </row>
  </sheetData>
  <mergeCells count="32">
    <mergeCell ref="C2:E2"/>
    <mergeCell ref="G2:I2"/>
    <mergeCell ref="K2:M2"/>
    <mergeCell ref="N2:P2"/>
    <mergeCell ref="C9:E9"/>
    <mergeCell ref="G9:I9"/>
    <mergeCell ref="K9:M9"/>
    <mergeCell ref="N9:P9"/>
    <mergeCell ref="C10:E10"/>
    <mergeCell ref="G10:I10"/>
    <mergeCell ref="K10:M10"/>
    <mergeCell ref="N10:P10"/>
    <mergeCell ref="C12:E12"/>
    <mergeCell ref="G12:I12"/>
    <mergeCell ref="N12:P12"/>
    <mergeCell ref="S16:T16"/>
    <mergeCell ref="C19:E19"/>
    <mergeCell ref="G19:I19"/>
    <mergeCell ref="N19:P19"/>
    <mergeCell ref="C20:E20"/>
    <mergeCell ref="G20:I20"/>
    <mergeCell ref="N20:P20"/>
    <mergeCell ref="C22:E22"/>
    <mergeCell ref="G22:I22"/>
    <mergeCell ref="N22:P22"/>
    <mergeCell ref="S23:T23"/>
    <mergeCell ref="C29:E29"/>
    <mergeCell ref="G29:I29"/>
    <mergeCell ref="N29:P29"/>
    <mergeCell ref="C30:E30"/>
    <mergeCell ref="G30:I30"/>
    <mergeCell ref="N30:P30"/>
  </mergeCells>
  <conditionalFormatting sqref="C4:F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4:I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4:I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G24:I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K4:M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14:M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24:M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N4:P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N14:P1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N24:P2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1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2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J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J1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J2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Q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Q17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Q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J4:J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Q4:Q6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14:F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J14:J16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Q14:Q16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Q24:Q26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J24:J26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F24:F26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2</v>
      </c>
      <c r="D3" s="104"/>
      <c r="E3" s="105"/>
      <c r="F3" s="105"/>
      <c r="G3" s="105"/>
      <c r="H3" s="105"/>
      <c r="I3" s="105"/>
      <c r="J3" s="106" t="e">
        <f aca="false">secToHours(H3)</f>
        <v>#VALUE!</v>
      </c>
      <c r="L3" s="104"/>
      <c r="M3" s="105"/>
      <c r="N3" s="105"/>
      <c r="O3" s="105"/>
      <c r="P3" s="105"/>
      <c r="Q3" s="105"/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0</v>
      </c>
      <c r="AN3" s="1" t="n">
        <f aca="false">(Summary!$V$2*E3+Summary!$W$2*F3+Summary!$X$2*G3)/Summary!$Y$2</f>
        <v>0</v>
      </c>
      <c r="AO3" s="144" t="n">
        <f aca="false">L3</f>
        <v>0</v>
      </c>
      <c r="AP3" s="1" t="n">
        <f aca="false">(Summary!$V$2*M3+Summary!$W$2*N3+Summary!$X$2*O3)/Summary!$Y$2</f>
        <v>0</v>
      </c>
      <c r="AQ3" s="10" t="e">
        <f aca="false">bdrate(AM3:AM6,AN3:AN6,AO3:AO6,AP3:AP6)</f>
        <v>#VALUE!</v>
      </c>
      <c r="AT3" s="109"/>
      <c r="AU3" s="109"/>
      <c r="AV3" s="109"/>
      <c r="AW3" s="109"/>
      <c r="AX3" s="109"/>
      <c r="AY3" s="109"/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17</v>
      </c>
      <c r="D4" s="110" t="n">
        <v>493063.488</v>
      </c>
      <c r="E4" s="111" t="n">
        <v>47.1485</v>
      </c>
      <c r="F4" s="111" t="n">
        <v>45.2746</v>
      </c>
      <c r="G4" s="111" t="n">
        <v>46.6872</v>
      </c>
      <c r="H4" s="111" t="n">
        <v>17965.97</v>
      </c>
      <c r="I4" s="111" t="n">
        <v>291.646</v>
      </c>
      <c r="J4" s="112" t="e">
        <f aca="false">secToHours(H4)</f>
        <v>#VALUE!</v>
      </c>
      <c r="L4" s="110" t="n">
        <v>493063.488</v>
      </c>
      <c r="M4" s="111" t="n">
        <v>47.1485</v>
      </c>
      <c r="N4" s="111" t="n">
        <v>45.2746</v>
      </c>
      <c r="O4" s="111" t="n">
        <v>46.6872</v>
      </c>
      <c r="P4" s="111" t="n">
        <v>17982.82</v>
      </c>
      <c r="Q4" s="111" t="n">
        <v>273.705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493063.488</v>
      </c>
      <c r="AN4" s="1" t="n">
        <f aca="false">(Summary!$V$2*E4+Summary!$W$2*F4+Summary!$X$2*G4)/Summary!$Y$2</f>
        <v>46.3701</v>
      </c>
      <c r="AO4" s="144" t="n">
        <f aca="false">L4</f>
        <v>493063.488</v>
      </c>
      <c r="AP4" s="1" t="n">
        <f aca="false">(Summary!$V$2*M4+Summary!$W$2*N4+Summary!$X$2*O4)/Summary!$Y$2</f>
        <v>46.3701</v>
      </c>
      <c r="AT4" s="109" t="n">
        <v>137097.4334</v>
      </c>
      <c r="AU4" s="109" t="n">
        <v>226334.832</v>
      </c>
      <c r="AV4" s="109" t="n">
        <v>129631.2226</v>
      </c>
      <c r="AW4" s="109" t="n">
        <v>137097.4334</v>
      </c>
      <c r="AX4" s="109" t="n">
        <v>226334.832</v>
      </c>
      <c r="AY4" s="109" t="n">
        <v>129631.2226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2</v>
      </c>
      <c r="D5" s="110" t="n">
        <v>298874.2</v>
      </c>
      <c r="E5" s="111" t="n">
        <v>43.5975</v>
      </c>
      <c r="F5" s="111" t="n">
        <v>41.2344</v>
      </c>
      <c r="G5" s="111" t="n">
        <v>43.4495</v>
      </c>
      <c r="H5" s="111" t="n">
        <v>15365.33</v>
      </c>
      <c r="I5" s="111" t="n">
        <v>215.933</v>
      </c>
      <c r="J5" s="112" t="e">
        <f aca="false">secToHours(H5)</f>
        <v>#VALUE!</v>
      </c>
      <c r="L5" s="110" t="n">
        <v>298874.2</v>
      </c>
      <c r="M5" s="111" t="n">
        <v>43.5975</v>
      </c>
      <c r="N5" s="111" t="n">
        <v>41.2344</v>
      </c>
      <c r="O5" s="111" t="n">
        <v>43.4495</v>
      </c>
      <c r="P5" s="111" t="n">
        <v>15385.55</v>
      </c>
      <c r="Q5" s="111" t="n">
        <v>214.872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298874.2</v>
      </c>
      <c r="AN5" s="1" t="n">
        <f aca="false">(Summary!$V$2*E5+Summary!$W$2*F5+Summary!$X$2*G5)/Summary!$Y$2</f>
        <v>42.7604666666667</v>
      </c>
      <c r="AO5" s="144" t="n">
        <f aca="false">L5</f>
        <v>298874.2</v>
      </c>
      <c r="AP5" s="1" t="n">
        <f aca="false">(Summary!$V$2*M5+Summary!$W$2*N5+Summary!$X$2*O5)/Summary!$Y$2</f>
        <v>42.7604666666667</v>
      </c>
      <c r="AT5" s="109" t="n">
        <v>85763.5008</v>
      </c>
      <c r="AU5" s="109" t="n">
        <v>135132.0102</v>
      </c>
      <c r="AV5" s="109" t="n">
        <v>77978.689</v>
      </c>
      <c r="AW5" s="109" t="n">
        <v>85763.5008</v>
      </c>
      <c r="AX5" s="109" t="n">
        <v>135132.0102</v>
      </c>
      <c r="AY5" s="109" t="n">
        <v>77978.689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27</v>
      </c>
      <c r="D6" s="113" t="n">
        <v>170458.9984</v>
      </c>
      <c r="E6" s="114" t="n">
        <v>40.2313</v>
      </c>
      <c r="F6" s="114" t="n">
        <v>37.5523</v>
      </c>
      <c r="G6" s="114" t="n">
        <v>40.2156</v>
      </c>
      <c r="H6" s="114" t="n">
        <v>13222.96</v>
      </c>
      <c r="I6" s="114" t="n">
        <v>171.672</v>
      </c>
      <c r="J6" s="115" t="e">
        <f aca="false">secToHours(H6)</f>
        <v>#VALUE!</v>
      </c>
      <c r="L6" s="113" t="n">
        <v>170458.9984</v>
      </c>
      <c r="M6" s="114" t="n">
        <v>40.2313</v>
      </c>
      <c r="N6" s="114" t="n">
        <v>37.5523</v>
      </c>
      <c r="O6" s="114" t="n">
        <v>40.2156</v>
      </c>
      <c r="P6" s="114" t="n">
        <v>13234.55</v>
      </c>
      <c r="Q6" s="114" t="n">
        <v>171.999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170458.9984</v>
      </c>
      <c r="AN6" s="1" t="n">
        <f aca="false">(Summary!$V$2*E6+Summary!$W$2*F6+Summary!$X$2*G6)/Summary!$Y$2</f>
        <v>39.3330666666667</v>
      </c>
      <c r="AO6" s="144" t="n">
        <f aca="false">L6</f>
        <v>170458.9984</v>
      </c>
      <c r="AP6" s="1" t="n">
        <f aca="false">(Summary!$V$2*M6+Summary!$W$2*N6+Summary!$X$2*O6)/Summary!$Y$2</f>
        <v>39.3330666666667</v>
      </c>
      <c r="AT6" s="109" t="n">
        <v>52166.4842</v>
      </c>
      <c r="AU6" s="109" t="n">
        <v>73385.3762</v>
      </c>
      <c r="AV6" s="109" t="n">
        <v>44907.138</v>
      </c>
      <c r="AW6" s="109" t="n">
        <v>52166.4842</v>
      </c>
      <c r="AX6" s="109" t="n">
        <v>73385.3762</v>
      </c>
      <c r="AY6" s="109" t="n">
        <v>44907.138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2</v>
      </c>
      <c r="D7" s="104"/>
      <c r="E7" s="105"/>
      <c r="F7" s="105"/>
      <c r="G7" s="105"/>
      <c r="H7" s="105"/>
      <c r="I7" s="105"/>
      <c r="J7" s="106" t="e">
        <f aca="false">secToHours(H7)</f>
        <v>#VALUE!</v>
      </c>
      <c r="L7" s="104"/>
      <c r="M7" s="105"/>
      <c r="N7" s="105"/>
      <c r="O7" s="105"/>
      <c r="P7" s="105"/>
      <c r="Q7" s="105"/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0</v>
      </c>
      <c r="AN7" s="1" t="n">
        <f aca="false">(Summary!$V$2*E7+Summary!$W$2*F7+Summary!$X$2*G7)/Summary!$Y$2</f>
        <v>0</v>
      </c>
      <c r="AO7" s="144" t="n">
        <f aca="false">L7</f>
        <v>0</v>
      </c>
      <c r="AP7" s="1" t="n">
        <f aca="false">(Summary!$V$2*M7+Summary!$W$2*N7+Summary!$X$2*O7)/Summary!$Y$2</f>
        <v>0</v>
      </c>
      <c r="AQ7" s="10" t="e">
        <f aca="false">bdrate(AM7:AM10,AN7:AN10,AO7:AO10,AP7:AP10)</f>
        <v>#VALUE!</v>
      </c>
      <c r="AT7" s="109"/>
      <c r="AU7" s="109"/>
      <c r="AV7" s="109"/>
      <c r="AW7" s="109"/>
      <c r="AX7" s="109"/>
      <c r="AY7" s="109"/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17</v>
      </c>
      <c r="D8" s="110" t="n">
        <v>254972.8248</v>
      </c>
      <c r="E8" s="111" t="n">
        <v>45.4901</v>
      </c>
      <c r="F8" s="111" t="n">
        <v>45.1772</v>
      </c>
      <c r="G8" s="111" t="n">
        <v>45.1608</v>
      </c>
      <c r="H8" s="111" t="n">
        <v>16053.42</v>
      </c>
      <c r="I8" s="111" t="n">
        <v>339.07</v>
      </c>
      <c r="J8" s="112" t="e">
        <f aca="false">secToHours(H8)</f>
        <v>#VALUE!</v>
      </c>
      <c r="L8" s="110" t="n">
        <v>254972.8248</v>
      </c>
      <c r="M8" s="111" t="n">
        <v>45.4901</v>
      </c>
      <c r="N8" s="111" t="n">
        <v>45.1772</v>
      </c>
      <c r="O8" s="111" t="n">
        <v>45.1608</v>
      </c>
      <c r="P8" s="111" t="n">
        <v>16114.68</v>
      </c>
      <c r="Q8" s="111" t="n">
        <v>337.541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254972.8248</v>
      </c>
      <c r="AN8" s="1" t="n">
        <f aca="false">(Summary!$V$2*E8+Summary!$W$2*F8+Summary!$X$2*G8)/Summary!$Y$2</f>
        <v>45.2760333333333</v>
      </c>
      <c r="AO8" s="144" t="n">
        <f aca="false">L8</f>
        <v>254972.8248</v>
      </c>
      <c r="AP8" s="1" t="n">
        <f aca="false">(Summary!$V$2*M8+Summary!$W$2*N8+Summary!$X$2*O8)/Summary!$Y$2</f>
        <v>45.2760333333333</v>
      </c>
      <c r="AT8" s="109" t="n">
        <v>60739.3044</v>
      </c>
      <c r="AU8" s="109" t="n">
        <v>120527.4951</v>
      </c>
      <c r="AV8" s="109" t="n">
        <v>73706.0253</v>
      </c>
      <c r="AW8" s="109" t="n">
        <v>60739.3044</v>
      </c>
      <c r="AX8" s="109" t="n">
        <v>120527.4951</v>
      </c>
      <c r="AY8" s="109" t="n">
        <v>73706.0253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2</v>
      </c>
      <c r="D9" s="110" t="n">
        <v>125488.7</v>
      </c>
      <c r="E9" s="111" t="n">
        <v>41.4688</v>
      </c>
      <c r="F9" s="111" t="n">
        <v>40.488</v>
      </c>
      <c r="G9" s="111" t="n">
        <v>40.7194</v>
      </c>
      <c r="H9" s="111" t="n">
        <v>12611.74</v>
      </c>
      <c r="I9" s="111" t="n">
        <v>201.337</v>
      </c>
      <c r="J9" s="112" t="e">
        <f aca="false">secToHours(H9)</f>
        <v>#VALUE!</v>
      </c>
      <c r="L9" s="110" t="n">
        <v>125488.7</v>
      </c>
      <c r="M9" s="111" t="n">
        <v>41.4688</v>
      </c>
      <c r="N9" s="111" t="n">
        <v>40.488</v>
      </c>
      <c r="O9" s="111" t="n">
        <v>40.7194</v>
      </c>
      <c r="P9" s="111" t="n">
        <v>12674.91</v>
      </c>
      <c r="Q9" s="111" t="n">
        <v>203.443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125488.7</v>
      </c>
      <c r="AN9" s="1" t="n">
        <f aca="false">(Summary!$V$2*E9+Summary!$W$2*F9+Summary!$X$2*G9)/Summary!$Y$2</f>
        <v>40.8920666666667</v>
      </c>
      <c r="AO9" s="144" t="n">
        <f aca="false">L9</f>
        <v>125488.7</v>
      </c>
      <c r="AP9" s="1" t="n">
        <f aca="false">(Summary!$V$2*M9+Summary!$W$2*N9+Summary!$X$2*O9)/Summary!$Y$2</f>
        <v>40.8920666666667</v>
      </c>
      <c r="AT9" s="109" t="n">
        <v>22517.9342</v>
      </c>
      <c r="AU9" s="109" t="n">
        <v>75246.315</v>
      </c>
      <c r="AV9" s="109" t="n">
        <v>27724.4508</v>
      </c>
      <c r="AW9" s="109" t="n">
        <v>22517.9342</v>
      </c>
      <c r="AX9" s="109" t="n">
        <v>75246.315</v>
      </c>
      <c r="AY9" s="109" t="n">
        <v>27724.4508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27</v>
      </c>
      <c r="D10" s="113" t="n">
        <v>54840.8536</v>
      </c>
      <c r="E10" s="114" t="n">
        <v>39.7278</v>
      </c>
      <c r="F10" s="114" t="n">
        <v>35.5828</v>
      </c>
      <c r="G10" s="114" t="n">
        <v>38.6966</v>
      </c>
      <c r="H10" s="114" t="n">
        <v>10126.81</v>
      </c>
      <c r="I10" s="114" t="n">
        <v>132.991</v>
      </c>
      <c r="J10" s="115" t="e">
        <f aca="false">secToHours(H10)</f>
        <v>#VALUE!</v>
      </c>
      <c r="L10" s="113" t="n">
        <v>54840.8536</v>
      </c>
      <c r="M10" s="114" t="n">
        <v>39.7278</v>
      </c>
      <c r="N10" s="114" t="n">
        <v>35.5828</v>
      </c>
      <c r="O10" s="114" t="n">
        <v>38.6966</v>
      </c>
      <c r="P10" s="114" t="n">
        <v>10143.15</v>
      </c>
      <c r="Q10" s="114" t="n">
        <v>133.163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54840.8536</v>
      </c>
      <c r="AN10" s="1" t="n">
        <f aca="false">(Summary!$V$2*E10+Summary!$W$2*F10+Summary!$X$2*G10)/Summary!$Y$2</f>
        <v>38.0024</v>
      </c>
      <c r="AO10" s="144" t="n">
        <f aca="false">L10</f>
        <v>54840.8536</v>
      </c>
      <c r="AP10" s="1" t="n">
        <f aca="false">(Summary!$V$2*M10+Summary!$W$2*N10+Summary!$X$2*O10)/Summary!$Y$2</f>
        <v>38.0024</v>
      </c>
      <c r="AT10" s="109" t="n">
        <v>11566.2169</v>
      </c>
      <c r="AU10" s="109" t="n">
        <v>31459.625</v>
      </c>
      <c r="AV10" s="109" t="n">
        <v>11815.0117</v>
      </c>
      <c r="AW10" s="109" t="n">
        <v>11566.2169</v>
      </c>
      <c r="AX10" s="109" t="n">
        <v>31459.625</v>
      </c>
      <c r="AY10" s="109" t="n">
        <v>11815.0117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2</v>
      </c>
      <c r="D11" s="104"/>
      <c r="E11" s="105"/>
      <c r="F11" s="105"/>
      <c r="G11" s="105"/>
      <c r="H11" s="105"/>
      <c r="I11" s="105"/>
      <c r="J11" s="106" t="e">
        <f aca="false">secToHours(H11)</f>
        <v>#VALUE!</v>
      </c>
      <c r="L11" s="104"/>
      <c r="M11" s="105"/>
      <c r="N11" s="105"/>
      <c r="O11" s="105"/>
      <c r="P11" s="105"/>
      <c r="Q11" s="105"/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0</v>
      </c>
      <c r="AN11" s="1" t="n">
        <f aca="false">(Summary!$V$2*E11+Summary!$W$2*F11+Summary!$X$2*G11)/Summary!$Y$2</f>
        <v>0</v>
      </c>
      <c r="AO11" s="144" t="n">
        <f aca="false">L11</f>
        <v>0</v>
      </c>
      <c r="AP11" s="1" t="n">
        <f aca="false">(Summary!$V$2*M11+Summary!$W$2*N11+Summary!$X$2*O11)/Summary!$Y$2</f>
        <v>0</v>
      </c>
      <c r="AQ11" s="10" t="e">
        <f aca="false">bdrate(AM11:AM14,AN11:AN14,AO11:AO14,AP11:AP14)</f>
        <v>#VALUE!</v>
      </c>
      <c r="AT11" s="109"/>
      <c r="AU11" s="109"/>
      <c r="AV11" s="109"/>
      <c r="AW11" s="109"/>
      <c r="AX11" s="109"/>
      <c r="AY11" s="109"/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17</v>
      </c>
      <c r="D12" s="110" t="n">
        <v>279361.7592</v>
      </c>
      <c r="E12" s="111" t="n">
        <v>45.1809</v>
      </c>
      <c r="F12" s="111" t="n">
        <v>45.0789</v>
      </c>
      <c r="G12" s="111" t="n">
        <v>45.5221</v>
      </c>
      <c r="H12" s="111" t="n">
        <v>28313.13</v>
      </c>
      <c r="I12" s="111" t="n">
        <v>491.562</v>
      </c>
      <c r="J12" s="112" t="e">
        <f aca="false">secToHours(H12)</f>
        <v>#VALUE!</v>
      </c>
      <c r="L12" s="110" t="n">
        <v>279361.7592</v>
      </c>
      <c r="M12" s="111" t="n">
        <v>45.1809</v>
      </c>
      <c r="N12" s="111" t="n">
        <v>45.0789</v>
      </c>
      <c r="O12" s="111" t="n">
        <v>45.5221</v>
      </c>
      <c r="P12" s="111" t="n">
        <v>28238.64</v>
      </c>
      <c r="Q12" s="111" t="n">
        <v>491.078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279361.7592</v>
      </c>
      <c r="AN12" s="1" t="n">
        <f aca="false">(Summary!$V$2*E12+Summary!$W$2*F12+Summary!$X$2*G12)/Summary!$Y$2</f>
        <v>45.2606333333333</v>
      </c>
      <c r="AO12" s="144" t="n">
        <f aca="false">L12</f>
        <v>279361.7592</v>
      </c>
      <c r="AP12" s="1" t="n">
        <f aca="false">(Summary!$V$2*M12+Summary!$W$2*N12+Summary!$X$2*O12)/Summary!$Y$2</f>
        <v>45.2606333333333</v>
      </c>
      <c r="AT12" s="109" t="n">
        <v>82523.6182</v>
      </c>
      <c r="AU12" s="109" t="n">
        <v>125543.171</v>
      </c>
      <c r="AV12" s="109" t="n">
        <v>71294.97</v>
      </c>
      <c r="AW12" s="109" t="n">
        <v>82523.6182</v>
      </c>
      <c r="AX12" s="109" t="n">
        <v>125543.171</v>
      </c>
      <c r="AY12" s="109" t="n">
        <v>71294.97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2</v>
      </c>
      <c r="D13" s="110" t="n">
        <v>127327.2688</v>
      </c>
      <c r="E13" s="111" t="n">
        <v>42.9989</v>
      </c>
      <c r="F13" s="111" t="n">
        <v>41.4129</v>
      </c>
      <c r="G13" s="111" t="n">
        <v>43.4754</v>
      </c>
      <c r="H13" s="111" t="n">
        <v>22167.59</v>
      </c>
      <c r="I13" s="111" t="n">
        <v>296.982</v>
      </c>
      <c r="J13" s="112" t="e">
        <f aca="false">secToHours(H13)</f>
        <v>#VALUE!</v>
      </c>
      <c r="L13" s="110" t="n">
        <v>127327.2688</v>
      </c>
      <c r="M13" s="111" t="n">
        <v>42.9989</v>
      </c>
      <c r="N13" s="111" t="n">
        <v>41.4129</v>
      </c>
      <c r="O13" s="111" t="n">
        <v>43.4754</v>
      </c>
      <c r="P13" s="111" t="n">
        <v>22143.94</v>
      </c>
      <c r="Q13" s="111" t="n">
        <v>296.732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127327.2688</v>
      </c>
      <c r="AN13" s="1" t="n">
        <f aca="false">(Summary!$V$2*E13+Summary!$W$2*F13+Summary!$X$2*G13)/Summary!$Y$2</f>
        <v>42.6290666666667</v>
      </c>
      <c r="AO13" s="144" t="n">
        <f aca="false">L13</f>
        <v>127327.2688</v>
      </c>
      <c r="AP13" s="1" t="n">
        <f aca="false">(Summary!$V$2*M13+Summary!$W$2*N13+Summary!$X$2*O13)/Summary!$Y$2</f>
        <v>42.6290666666667</v>
      </c>
      <c r="AT13" s="109" t="n">
        <v>39320.7259</v>
      </c>
      <c r="AU13" s="109" t="n">
        <v>51617.1984</v>
      </c>
      <c r="AV13" s="109" t="n">
        <v>36389.3445</v>
      </c>
      <c r="AW13" s="109" t="n">
        <v>39320.7259</v>
      </c>
      <c r="AX13" s="109" t="n">
        <v>51617.1984</v>
      </c>
      <c r="AY13" s="109" t="n">
        <v>36389.3445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27</v>
      </c>
      <c r="D14" s="113" t="n">
        <v>62698.7056</v>
      </c>
      <c r="E14" s="114" t="n">
        <v>41.0162</v>
      </c>
      <c r="F14" s="114" t="n">
        <v>38.9652</v>
      </c>
      <c r="G14" s="114" t="n">
        <v>41.314</v>
      </c>
      <c r="H14" s="114" t="n">
        <v>18514.99</v>
      </c>
      <c r="I14" s="114" t="n">
        <v>224.123</v>
      </c>
      <c r="J14" s="115" t="e">
        <f aca="false">secToHours(H14)</f>
        <v>#VALUE!</v>
      </c>
      <c r="L14" s="113" t="n">
        <v>62698.7056</v>
      </c>
      <c r="M14" s="114" t="n">
        <v>41.0162</v>
      </c>
      <c r="N14" s="114" t="n">
        <v>38.9652</v>
      </c>
      <c r="O14" s="114" t="n">
        <v>41.314</v>
      </c>
      <c r="P14" s="114" t="n">
        <v>18521.34</v>
      </c>
      <c r="Q14" s="114" t="n">
        <v>227.943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62698.7056</v>
      </c>
      <c r="AN14" s="1" t="n">
        <f aca="false">(Summary!$V$2*E14+Summary!$W$2*F14+Summary!$X$2*G14)/Summary!$Y$2</f>
        <v>40.4318</v>
      </c>
      <c r="AO14" s="144" t="n">
        <f aca="false">L14</f>
        <v>62698.7056</v>
      </c>
      <c r="AP14" s="1" t="n">
        <f aca="false">(Summary!$V$2*M14+Summary!$W$2*N14+Summary!$X$2*O14)/Summary!$Y$2</f>
        <v>40.4318</v>
      </c>
      <c r="AT14" s="109" t="n">
        <v>22615.5184</v>
      </c>
      <c r="AU14" s="109" t="n">
        <v>20205.3197</v>
      </c>
      <c r="AV14" s="109" t="n">
        <v>19877.8675</v>
      </c>
      <c r="AW14" s="109" t="n">
        <v>22615.5184</v>
      </c>
      <c r="AX14" s="109" t="n">
        <v>20205.3197</v>
      </c>
      <c r="AY14" s="109" t="n">
        <v>19877.8675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2</v>
      </c>
      <c r="D15" s="104"/>
      <c r="E15" s="105"/>
      <c r="F15" s="105"/>
      <c r="G15" s="105"/>
      <c r="H15" s="105"/>
      <c r="I15" s="105"/>
      <c r="J15" s="106" t="e">
        <f aca="false">secToHours(H15)</f>
        <v>#VALUE!</v>
      </c>
      <c r="L15" s="104"/>
      <c r="M15" s="105"/>
      <c r="N15" s="105"/>
      <c r="O15" s="105"/>
      <c r="P15" s="105"/>
      <c r="Q15" s="105"/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0</v>
      </c>
      <c r="AN15" s="1" t="n">
        <f aca="false">(Summary!$V$2*E15+Summary!$W$2*F15+Summary!$X$2*G15)/Summary!$Y$2</f>
        <v>0</v>
      </c>
      <c r="AO15" s="144" t="n">
        <f aca="false">L15</f>
        <v>0</v>
      </c>
      <c r="AP15" s="1" t="n">
        <f aca="false">(Summary!$V$2*M15+Summary!$W$2*N15+Summary!$X$2*O15)/Summary!$Y$2</f>
        <v>0</v>
      </c>
      <c r="AQ15" s="10" t="e">
        <f aca="false">bdrate(AM15:AM18,AN15:AN18,AO15:AO18,AP15:AP18)</f>
        <v>#VALUE!</v>
      </c>
      <c r="AT15" s="109"/>
      <c r="AU15" s="109"/>
      <c r="AV15" s="109"/>
      <c r="AW15" s="109"/>
      <c r="AX15" s="109"/>
      <c r="AY15" s="109"/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17</v>
      </c>
      <c r="D16" s="110" t="n">
        <v>334390.9416</v>
      </c>
      <c r="E16" s="111" t="n">
        <v>46.5927</v>
      </c>
      <c r="F16" s="111" t="n">
        <v>45.119</v>
      </c>
      <c r="G16" s="111" t="n">
        <v>47.361</v>
      </c>
      <c r="H16" s="111" t="n">
        <v>28566.18</v>
      </c>
      <c r="I16" s="111" t="n">
        <v>511.024</v>
      </c>
      <c r="J16" s="112" t="e">
        <f aca="false">secToHours(H16)</f>
        <v>#VALUE!</v>
      </c>
      <c r="L16" s="110" t="n">
        <v>334390.9416</v>
      </c>
      <c r="M16" s="111" t="n">
        <v>46.5927</v>
      </c>
      <c r="N16" s="111" t="n">
        <v>45.119</v>
      </c>
      <c r="O16" s="111" t="n">
        <v>47.361</v>
      </c>
      <c r="P16" s="111" t="n">
        <v>28560.38</v>
      </c>
      <c r="Q16" s="111" t="n">
        <v>504.659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334390.9416</v>
      </c>
      <c r="AN16" s="1" t="n">
        <f aca="false">(Summary!$V$2*E16+Summary!$W$2*F16+Summary!$X$2*G16)/Summary!$Y$2</f>
        <v>46.3575666666667</v>
      </c>
      <c r="AO16" s="144" t="n">
        <f aca="false">L16</f>
        <v>334390.9416</v>
      </c>
      <c r="AP16" s="1" t="n">
        <f aca="false">(Summary!$V$2*M16+Summary!$W$2*N16+Summary!$X$2*O16)/Summary!$Y$2</f>
        <v>46.3575666666667</v>
      </c>
      <c r="AT16" s="109" t="n">
        <v>109104.6982</v>
      </c>
      <c r="AU16" s="109" t="n">
        <v>131256.3159</v>
      </c>
      <c r="AV16" s="109" t="n">
        <v>94029.9275</v>
      </c>
      <c r="AW16" s="109" t="n">
        <v>109104.6982</v>
      </c>
      <c r="AX16" s="109" t="n">
        <v>131256.3159</v>
      </c>
      <c r="AY16" s="109" t="n">
        <v>94029.9275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2</v>
      </c>
      <c r="D17" s="110" t="n">
        <v>204341.9112</v>
      </c>
      <c r="E17" s="111" t="n">
        <v>43.6646</v>
      </c>
      <c r="F17" s="111" t="n">
        <v>42.034</v>
      </c>
      <c r="G17" s="111" t="n">
        <v>44.3423</v>
      </c>
      <c r="H17" s="111" t="n">
        <v>24163.1</v>
      </c>
      <c r="I17" s="111" t="n">
        <v>369.912</v>
      </c>
      <c r="J17" s="112" t="e">
        <f aca="false">secToHours(H17)</f>
        <v>#VALUE!</v>
      </c>
      <c r="L17" s="110" t="n">
        <v>204341.9112</v>
      </c>
      <c r="M17" s="111" t="n">
        <v>43.6646</v>
      </c>
      <c r="N17" s="111" t="n">
        <v>42.034</v>
      </c>
      <c r="O17" s="111" t="n">
        <v>44.3423</v>
      </c>
      <c r="P17" s="111" t="n">
        <v>24125.41</v>
      </c>
      <c r="Q17" s="111" t="n">
        <v>368.79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204341.9112</v>
      </c>
      <c r="AN17" s="1" t="n">
        <f aca="false">(Summary!$V$2*E17+Summary!$W$2*F17+Summary!$X$2*G17)/Summary!$Y$2</f>
        <v>43.3469666666667</v>
      </c>
      <c r="AO17" s="144" t="n">
        <f aca="false">L17</f>
        <v>204341.9112</v>
      </c>
      <c r="AP17" s="1" t="n">
        <f aca="false">(Summary!$V$2*M17+Summary!$W$2*N17+Summary!$X$2*O17)/Summary!$Y$2</f>
        <v>43.3469666666667</v>
      </c>
      <c r="AT17" s="109" t="n">
        <v>70393.3123</v>
      </c>
      <c r="AU17" s="109" t="n">
        <v>74300.7317</v>
      </c>
      <c r="AV17" s="109" t="n">
        <v>59647.8672</v>
      </c>
      <c r="AW17" s="109" t="n">
        <v>70393.3123</v>
      </c>
      <c r="AX17" s="109" t="n">
        <v>74300.7317</v>
      </c>
      <c r="AY17" s="109" t="n">
        <v>59647.8672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27</v>
      </c>
      <c r="D18" s="113" t="n">
        <v>123497.3328</v>
      </c>
      <c r="E18" s="114" t="n">
        <v>40.5158</v>
      </c>
      <c r="F18" s="114" t="n">
        <v>39.1984</v>
      </c>
      <c r="G18" s="114" t="n">
        <v>41.0758</v>
      </c>
      <c r="H18" s="114" t="n">
        <v>21076.06</v>
      </c>
      <c r="I18" s="114" t="n">
        <v>286.404</v>
      </c>
      <c r="J18" s="115" t="e">
        <f aca="false">secToHours(H18)</f>
        <v>#VALUE!</v>
      </c>
      <c r="L18" s="113" t="n">
        <v>123497.3328</v>
      </c>
      <c r="M18" s="114" t="n">
        <v>40.5158</v>
      </c>
      <c r="N18" s="114" t="n">
        <v>39.1984</v>
      </c>
      <c r="O18" s="114" t="n">
        <v>41.0758</v>
      </c>
      <c r="P18" s="114" t="n">
        <v>21062.16</v>
      </c>
      <c r="Q18" s="114" t="n">
        <v>290.772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123497.3328</v>
      </c>
      <c r="AN18" s="1" t="n">
        <f aca="false">(Summary!$V$2*E18+Summary!$W$2*F18+Summary!$X$2*G18)/Summary!$Y$2</f>
        <v>40.2633333333333</v>
      </c>
      <c r="AO18" s="144" t="n">
        <f aca="false">L18</f>
        <v>123497.3328</v>
      </c>
      <c r="AP18" s="1" t="n">
        <f aca="false">(Summary!$V$2*M18+Summary!$W$2*N18+Summary!$X$2*O18)/Summary!$Y$2</f>
        <v>40.2633333333333</v>
      </c>
      <c r="AT18" s="109" t="n">
        <v>44142.0711</v>
      </c>
      <c r="AU18" s="109" t="n">
        <v>43051.9034</v>
      </c>
      <c r="AV18" s="109" t="n">
        <v>36303.3583</v>
      </c>
      <c r="AW18" s="109" t="n">
        <v>44142.0711</v>
      </c>
      <c r="AX18" s="109" t="n">
        <v>43051.9034</v>
      </c>
      <c r="AY18" s="109" t="n">
        <v>36303.3583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2</v>
      </c>
      <c r="D19" s="104"/>
      <c r="E19" s="105"/>
      <c r="F19" s="105"/>
      <c r="G19" s="105"/>
      <c r="H19" s="105"/>
      <c r="I19" s="105"/>
      <c r="J19" s="106" t="e">
        <f aca="false">secToHours(H19)</f>
        <v>#VALUE!</v>
      </c>
      <c r="L19" s="104"/>
      <c r="M19" s="105"/>
      <c r="N19" s="105"/>
      <c r="O19" s="105"/>
      <c r="P19" s="105"/>
      <c r="Q19" s="105"/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0</v>
      </c>
      <c r="AN19" s="1" t="n">
        <f aca="false">(Summary!$V$2*E19+Summary!$W$2*F19+Summary!$X$2*G19)/Summary!$Y$2</f>
        <v>0</v>
      </c>
      <c r="AO19" s="144" t="n">
        <f aca="false">L19</f>
        <v>0</v>
      </c>
      <c r="AP19" s="1" t="n">
        <f aca="false">(Summary!$V$2*M19+Summary!$W$2*N19+Summary!$X$2*O19)/Summary!$Y$2</f>
        <v>0</v>
      </c>
      <c r="AQ19" s="10" t="e">
        <f aca="false">bdrate(AM19:AM22,AN19:AN22,AO19:AO22,AP19:AP22)</f>
        <v>#VALUE!</v>
      </c>
      <c r="AT19" s="109"/>
      <c r="AU19" s="109"/>
      <c r="AV19" s="109"/>
      <c r="AW19" s="109"/>
      <c r="AX19" s="109"/>
      <c r="AY19" s="109"/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17</v>
      </c>
      <c r="D20" s="110" t="n">
        <v>84897.1992</v>
      </c>
      <c r="E20" s="111" t="n">
        <v>48.0137</v>
      </c>
      <c r="F20" s="111" t="n">
        <v>47.9515</v>
      </c>
      <c r="G20" s="111" t="n">
        <v>47.9931</v>
      </c>
      <c r="H20" s="111" t="n">
        <v>13971.43</v>
      </c>
      <c r="I20" s="111" t="n">
        <v>158.405</v>
      </c>
      <c r="J20" s="112" t="e">
        <f aca="false">secToHours(H20)</f>
        <v>#VALUE!</v>
      </c>
      <c r="L20" s="110" t="n">
        <v>84897.1992</v>
      </c>
      <c r="M20" s="111" t="n">
        <v>48.0137</v>
      </c>
      <c r="N20" s="111" t="n">
        <v>47.9515</v>
      </c>
      <c r="O20" s="111" t="n">
        <v>47.9931</v>
      </c>
      <c r="P20" s="111" t="n">
        <v>13978.12</v>
      </c>
      <c r="Q20" s="111" t="n">
        <v>157.578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84897.1992</v>
      </c>
      <c r="AN20" s="1" t="n">
        <f aca="false">(Summary!$V$2*E20+Summary!$W$2*F20+Summary!$X$2*G20)/Summary!$Y$2</f>
        <v>47.9861</v>
      </c>
      <c r="AO20" s="144" t="n">
        <f aca="false">L20</f>
        <v>84897.1992</v>
      </c>
      <c r="AP20" s="1" t="n">
        <f aca="false">(Summary!$V$2*M20+Summary!$W$2*N20+Summary!$X$2*O20)/Summary!$Y$2</f>
        <v>47.9861</v>
      </c>
      <c r="AT20" s="109" t="n">
        <v>28768.0238</v>
      </c>
      <c r="AU20" s="109" t="n">
        <v>26386.0891</v>
      </c>
      <c r="AV20" s="109" t="n">
        <v>29743.0863</v>
      </c>
      <c r="AW20" s="109" t="n">
        <v>28768.0238</v>
      </c>
      <c r="AX20" s="109" t="n">
        <v>26386.0891</v>
      </c>
      <c r="AY20" s="109" t="n">
        <v>29743.0863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2</v>
      </c>
      <c r="D21" s="110" t="n">
        <v>52753.7432</v>
      </c>
      <c r="E21" s="111" t="n">
        <v>46.0115</v>
      </c>
      <c r="F21" s="111" t="n">
        <v>45.9867</v>
      </c>
      <c r="G21" s="111" t="n">
        <v>45.8904</v>
      </c>
      <c r="H21" s="111" t="n">
        <v>11959.52</v>
      </c>
      <c r="I21" s="111" t="n">
        <v>135.567</v>
      </c>
      <c r="J21" s="112" t="e">
        <f aca="false">secToHours(H21)</f>
        <v>#VALUE!</v>
      </c>
      <c r="L21" s="110" t="n">
        <v>52753.7432</v>
      </c>
      <c r="M21" s="111" t="n">
        <v>46.0115</v>
      </c>
      <c r="N21" s="111" t="n">
        <v>45.9867</v>
      </c>
      <c r="O21" s="111" t="n">
        <v>45.8904</v>
      </c>
      <c r="P21" s="111" t="n">
        <v>12014.41</v>
      </c>
      <c r="Q21" s="111" t="n">
        <v>135.099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52753.7432</v>
      </c>
      <c r="AN21" s="1" t="n">
        <f aca="false">(Summary!$V$2*E21+Summary!$W$2*F21+Summary!$X$2*G21)/Summary!$Y$2</f>
        <v>45.9628666666667</v>
      </c>
      <c r="AO21" s="144" t="n">
        <f aca="false">L21</f>
        <v>52753.7432</v>
      </c>
      <c r="AP21" s="1" t="n">
        <f aca="false">(Summary!$V$2*M21+Summary!$W$2*N21+Summary!$X$2*O21)/Summary!$Y$2</f>
        <v>45.9628666666667</v>
      </c>
      <c r="AT21" s="109" t="n">
        <v>17917.2163</v>
      </c>
      <c r="AU21" s="109" t="n">
        <v>16175.042</v>
      </c>
      <c r="AV21" s="109" t="n">
        <v>18661.4849</v>
      </c>
      <c r="AW21" s="109" t="n">
        <v>17917.2163</v>
      </c>
      <c r="AX21" s="109" t="n">
        <v>16175.042</v>
      </c>
      <c r="AY21" s="109" t="n">
        <v>18661.4849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27</v>
      </c>
      <c r="D22" s="113" t="n">
        <v>33721.42</v>
      </c>
      <c r="E22" s="114" t="n">
        <v>43.5998</v>
      </c>
      <c r="F22" s="114" t="n">
        <v>43.5289</v>
      </c>
      <c r="G22" s="114" t="n">
        <v>43.3053</v>
      </c>
      <c r="H22" s="114" t="n">
        <v>10930.89</v>
      </c>
      <c r="I22" s="114" t="n">
        <v>121.603</v>
      </c>
      <c r="J22" s="115" t="e">
        <f aca="false">secToHours(H22)</f>
        <v>#VALUE!</v>
      </c>
      <c r="L22" s="113" t="n">
        <v>33721.42</v>
      </c>
      <c r="M22" s="114" t="n">
        <v>43.5998</v>
      </c>
      <c r="N22" s="114" t="n">
        <v>43.5289</v>
      </c>
      <c r="O22" s="114" t="n">
        <v>43.3053</v>
      </c>
      <c r="P22" s="114" t="n">
        <v>10980.93</v>
      </c>
      <c r="Q22" s="114" t="n">
        <v>121.494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33721.42</v>
      </c>
      <c r="AN22" s="1" t="n">
        <f aca="false">(Summary!$V$2*E22+Summary!$W$2*F22+Summary!$X$2*G22)/Summary!$Y$2</f>
        <v>43.478</v>
      </c>
      <c r="AO22" s="144" t="n">
        <f aca="false">L22</f>
        <v>33721.42</v>
      </c>
      <c r="AP22" s="1" t="n">
        <f aca="false">(Summary!$V$2*M22+Summary!$W$2*N22+Summary!$X$2*O22)/Summary!$Y$2</f>
        <v>43.478</v>
      </c>
      <c r="AT22" s="109" t="n">
        <v>11669.324</v>
      </c>
      <c r="AU22" s="109" t="n">
        <v>10144.3477</v>
      </c>
      <c r="AV22" s="109" t="n">
        <v>11907.7483</v>
      </c>
      <c r="AW22" s="109" t="n">
        <v>11669.324</v>
      </c>
      <c r="AX22" s="109" t="n">
        <v>10144.3477</v>
      </c>
      <c r="AY22" s="109" t="n">
        <v>11907.7483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2</v>
      </c>
      <c r="D23" s="104"/>
      <c r="E23" s="105"/>
      <c r="F23" s="105"/>
      <c r="G23" s="105"/>
      <c r="H23" s="105"/>
      <c r="I23" s="105"/>
      <c r="J23" s="106" t="e">
        <f aca="false">secToHours(H23)</f>
        <v>#VALUE!</v>
      </c>
      <c r="L23" s="104"/>
      <c r="M23" s="105"/>
      <c r="N23" s="105"/>
      <c r="O23" s="105"/>
      <c r="P23" s="105"/>
      <c r="Q23" s="105"/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0</v>
      </c>
      <c r="AN23" s="1" t="n">
        <f aca="false">(Summary!$V$2*E23+Summary!$W$2*F23+Summary!$X$2*G23)/Summary!$Y$2</f>
        <v>0</v>
      </c>
      <c r="AO23" s="144" t="n">
        <f aca="false">L23</f>
        <v>0</v>
      </c>
      <c r="AP23" s="1" t="n">
        <f aca="false">(Summary!$V$2*M23+Summary!$W$2*N23+Summary!$X$2*O23)/Summary!$Y$2</f>
        <v>0</v>
      </c>
      <c r="AQ23" s="10" t="e">
        <f aca="false">bdrate(AM23:AM26,AN23:AN26,AO23:AO26,AP23:AP26)</f>
        <v>#VALUE!</v>
      </c>
      <c r="AT23" s="109"/>
      <c r="AU23" s="109"/>
      <c r="AV23" s="109"/>
      <c r="AW23" s="109"/>
      <c r="AX23" s="109"/>
      <c r="AY23" s="109"/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17</v>
      </c>
      <c r="D24" s="110" t="n">
        <v>458091.8856</v>
      </c>
      <c r="E24" s="111" t="n">
        <v>48.596</v>
      </c>
      <c r="F24" s="111" t="n">
        <v>45.8675</v>
      </c>
      <c r="G24" s="111" t="n">
        <v>47.4886</v>
      </c>
      <c r="H24" s="111" t="n">
        <v>22143.88</v>
      </c>
      <c r="I24" s="111" t="n">
        <v>563.171</v>
      </c>
      <c r="J24" s="112" t="e">
        <f aca="false">secToHours(H24)</f>
        <v>#VALUE!</v>
      </c>
      <c r="L24" s="110" t="n">
        <v>458091.8856</v>
      </c>
      <c r="M24" s="111" t="n">
        <v>48.596</v>
      </c>
      <c r="N24" s="111" t="n">
        <v>45.8675</v>
      </c>
      <c r="O24" s="111" t="n">
        <v>47.4886</v>
      </c>
      <c r="P24" s="111" t="n">
        <v>22162.71</v>
      </c>
      <c r="Q24" s="111" t="n">
        <v>557.431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458091.8856</v>
      </c>
      <c r="AN24" s="1" t="n">
        <f aca="false">(Summary!$V$2*E24+Summary!$W$2*F24+Summary!$X$2*G24)/Summary!$Y$2</f>
        <v>47.3173666666667</v>
      </c>
      <c r="AO24" s="144" t="n">
        <f aca="false">L24</f>
        <v>458091.8856</v>
      </c>
      <c r="AP24" s="1" t="n">
        <f aca="false">(Summary!$V$2*M24+Summary!$W$2*N24+Summary!$X$2*O24)/Summary!$Y$2</f>
        <v>47.3173666666667</v>
      </c>
      <c r="AT24" s="109" t="n">
        <v>130865.3475</v>
      </c>
      <c r="AU24" s="109" t="n">
        <v>197987.5504</v>
      </c>
      <c r="AV24" s="109" t="n">
        <v>129238.9877</v>
      </c>
      <c r="AW24" s="109" t="n">
        <v>130865.3475</v>
      </c>
      <c r="AX24" s="109" t="n">
        <v>197987.5504</v>
      </c>
      <c r="AY24" s="109" t="n">
        <v>129238.9877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2</v>
      </c>
      <c r="D25" s="110" t="n">
        <v>383391.2504</v>
      </c>
      <c r="E25" s="111" t="n">
        <v>43.9879</v>
      </c>
      <c r="F25" s="111" t="n">
        <v>42.1393</v>
      </c>
      <c r="G25" s="111" t="n">
        <v>43.9558</v>
      </c>
      <c r="H25" s="111" t="n">
        <v>20517.54</v>
      </c>
      <c r="I25" s="111" t="n">
        <v>482.078</v>
      </c>
      <c r="J25" s="112" t="e">
        <f aca="false">secToHours(H25)</f>
        <v>#VALUE!</v>
      </c>
      <c r="L25" s="110" t="n">
        <v>383391.2504</v>
      </c>
      <c r="M25" s="111" t="n">
        <v>43.9879</v>
      </c>
      <c r="N25" s="111" t="n">
        <v>42.1393</v>
      </c>
      <c r="O25" s="111" t="n">
        <v>43.9558</v>
      </c>
      <c r="P25" s="111" t="n">
        <v>20546.5</v>
      </c>
      <c r="Q25" s="111" t="n">
        <v>484.496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383391.2504</v>
      </c>
      <c r="AN25" s="1" t="n">
        <f aca="false">(Summary!$V$2*E25+Summary!$W$2*F25+Summary!$X$2*G25)/Summary!$Y$2</f>
        <v>43.361</v>
      </c>
      <c r="AO25" s="144" t="n">
        <f aca="false">L25</f>
        <v>383391.2504</v>
      </c>
      <c r="AP25" s="1" t="n">
        <f aca="false">(Summary!$V$2*M25+Summary!$W$2*N25+Summary!$X$2*O25)/Summary!$Y$2</f>
        <v>43.361</v>
      </c>
      <c r="AT25" s="109" t="n">
        <v>107110.8083</v>
      </c>
      <c r="AU25" s="109" t="n">
        <v>165301.7828</v>
      </c>
      <c r="AV25" s="109" t="n">
        <v>110978.6593</v>
      </c>
      <c r="AW25" s="109" t="n">
        <v>107110.8083</v>
      </c>
      <c r="AX25" s="109" t="n">
        <v>165301.7828</v>
      </c>
      <c r="AY25" s="109" t="n">
        <v>110978.6593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27</v>
      </c>
      <c r="D26" s="113" t="n">
        <v>269718.7504</v>
      </c>
      <c r="E26" s="114" t="n">
        <v>38.2531</v>
      </c>
      <c r="F26" s="114" t="n">
        <v>36.9346</v>
      </c>
      <c r="G26" s="114" t="n">
        <v>38.0421</v>
      </c>
      <c r="H26" s="114" t="n">
        <v>18179.43</v>
      </c>
      <c r="I26" s="114" t="n">
        <v>359.693</v>
      </c>
      <c r="J26" s="115" t="e">
        <f aca="false">secToHours(H26)</f>
        <v>#VALUE!</v>
      </c>
      <c r="L26" s="113" t="n">
        <v>269718.7504</v>
      </c>
      <c r="M26" s="114" t="n">
        <v>38.2531</v>
      </c>
      <c r="N26" s="114" t="n">
        <v>36.9346</v>
      </c>
      <c r="O26" s="114" t="n">
        <v>38.0421</v>
      </c>
      <c r="P26" s="114" t="n">
        <v>18131.56</v>
      </c>
      <c r="Q26" s="114" t="n">
        <v>357.462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269718.7504</v>
      </c>
      <c r="AN26" s="1" t="n">
        <f aca="false">(Summary!$V$2*E26+Summary!$W$2*F26+Summary!$X$2*G26)/Summary!$Y$2</f>
        <v>37.7432666666667</v>
      </c>
      <c r="AO26" s="144" t="n">
        <f aca="false">L26</f>
        <v>269718.7504</v>
      </c>
      <c r="AP26" s="1" t="n">
        <f aca="false">(Summary!$V$2*M26+Summary!$W$2*N26+Summary!$X$2*O26)/Summary!$Y$2</f>
        <v>37.7432666666667</v>
      </c>
      <c r="AT26" s="109" t="n">
        <v>72673.6453</v>
      </c>
      <c r="AU26" s="109" t="n">
        <v>123235.3805</v>
      </c>
      <c r="AV26" s="109" t="n">
        <v>73809.7246</v>
      </c>
      <c r="AW26" s="109" t="n">
        <v>72673.6453</v>
      </c>
      <c r="AX26" s="109" t="n">
        <v>123235.3805</v>
      </c>
      <c r="AY26" s="109" t="n">
        <v>73809.7246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2</v>
      </c>
      <c r="D27" s="104"/>
      <c r="E27" s="105"/>
      <c r="F27" s="105"/>
      <c r="G27" s="105"/>
      <c r="H27" s="105"/>
      <c r="I27" s="105"/>
      <c r="J27" s="106" t="e">
        <f aca="false">secToHours(H27)</f>
        <v>#VALUE!</v>
      </c>
      <c r="L27" s="104"/>
      <c r="M27" s="105"/>
      <c r="N27" s="105"/>
      <c r="O27" s="105"/>
      <c r="P27" s="105"/>
      <c r="Q27" s="105"/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0</v>
      </c>
      <c r="AN27" s="1" t="n">
        <f aca="false">(Summary!$V$2*E27+Summary!$W$2*F27+Summary!$X$2*G27)/Summary!$Y$2</f>
        <v>0</v>
      </c>
      <c r="AO27" s="144" t="n">
        <f aca="false">L27</f>
        <v>0</v>
      </c>
      <c r="AP27" s="1" t="n">
        <f aca="false">(Summary!$V$2*M27+Summary!$W$2*N27+Summary!$X$2*O27)/Summary!$Y$2</f>
        <v>0</v>
      </c>
      <c r="AQ27" s="10" t="e">
        <f aca="false">bdrate(AM27:AM30,AN27:AN30,AO27:AO30,AP27:AP30)</f>
        <v>#VALUE!</v>
      </c>
      <c r="AT27" s="109"/>
      <c r="AU27" s="109"/>
      <c r="AV27" s="109"/>
      <c r="AW27" s="109"/>
      <c r="AX27" s="109"/>
      <c r="AY27" s="109"/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17</v>
      </c>
      <c r="D28" s="110" t="n">
        <v>848595.004</v>
      </c>
      <c r="E28" s="111" t="n">
        <v>45.8588</v>
      </c>
      <c r="F28" s="111" t="n">
        <v>45.0549</v>
      </c>
      <c r="G28" s="111" t="n">
        <v>45.1026</v>
      </c>
      <c r="H28" s="111" t="n">
        <v>39508.3</v>
      </c>
      <c r="I28" s="111" t="n">
        <v>959.063</v>
      </c>
      <c r="J28" s="112" t="e">
        <f aca="false">secToHours(H28)</f>
        <v>#VALUE!</v>
      </c>
      <c r="L28" s="110" t="n">
        <v>848595.004</v>
      </c>
      <c r="M28" s="111" t="n">
        <v>45.8588</v>
      </c>
      <c r="N28" s="111" t="n">
        <v>45.0549</v>
      </c>
      <c r="O28" s="111" t="n">
        <v>45.1026</v>
      </c>
      <c r="P28" s="111" t="n">
        <v>39531.98</v>
      </c>
      <c r="Q28" s="111" t="n">
        <v>957.254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848595.004</v>
      </c>
      <c r="AN28" s="1" t="n">
        <f aca="false">(Summary!$V$2*E28+Summary!$W$2*F28+Summary!$X$2*G28)/Summary!$Y$2</f>
        <v>45.3387666666667</v>
      </c>
      <c r="AO28" s="144" t="n">
        <f aca="false">L28</f>
        <v>848595.004</v>
      </c>
      <c r="AP28" s="1" t="n">
        <f aca="false">(Summary!$V$2*M28+Summary!$W$2*N28+Summary!$X$2*O28)/Summary!$Y$2</f>
        <v>45.3387666666667</v>
      </c>
      <c r="AT28" s="109" t="n">
        <v>243885.6502</v>
      </c>
      <c r="AU28" s="109" t="n">
        <v>318966.7981</v>
      </c>
      <c r="AV28" s="109" t="n">
        <v>285742.5557</v>
      </c>
      <c r="AW28" s="109" t="n">
        <v>243885.6502</v>
      </c>
      <c r="AX28" s="109" t="n">
        <v>318966.7981</v>
      </c>
      <c r="AY28" s="109" t="n">
        <v>285742.5557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2</v>
      </c>
      <c r="D29" s="110" t="n">
        <v>560231.0248</v>
      </c>
      <c r="E29" s="111" t="n">
        <v>40.5857</v>
      </c>
      <c r="F29" s="111" t="n">
        <v>40.3686</v>
      </c>
      <c r="G29" s="111" t="n">
        <v>40.4415</v>
      </c>
      <c r="H29" s="111" t="n">
        <v>34666.7</v>
      </c>
      <c r="I29" s="111" t="n">
        <v>715.493</v>
      </c>
      <c r="J29" s="112" t="e">
        <f aca="false">secToHours(H29)</f>
        <v>#VALUE!</v>
      </c>
      <c r="L29" s="110" t="n">
        <v>560231.0248</v>
      </c>
      <c r="M29" s="111" t="n">
        <v>40.5857</v>
      </c>
      <c r="N29" s="111" t="n">
        <v>40.3686</v>
      </c>
      <c r="O29" s="111" t="n">
        <v>40.4415</v>
      </c>
      <c r="P29" s="111" t="n">
        <v>34655.35</v>
      </c>
      <c r="Q29" s="111" t="n">
        <v>716.975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560231.0248</v>
      </c>
      <c r="AN29" s="1" t="n">
        <f aca="false">(Summary!$V$2*E29+Summary!$W$2*F29+Summary!$X$2*G29)/Summary!$Y$2</f>
        <v>40.4652666666667</v>
      </c>
      <c r="AO29" s="144" t="n">
        <f aca="false">L29</f>
        <v>560231.0248</v>
      </c>
      <c r="AP29" s="1" t="n">
        <f aca="false">(Summary!$V$2*M29+Summary!$W$2*N29+Summary!$X$2*O29)/Summary!$Y$2</f>
        <v>40.4652666666667</v>
      </c>
      <c r="AT29" s="109" t="n">
        <v>146110.4733</v>
      </c>
      <c r="AU29" s="109" t="n">
        <v>224013.2188</v>
      </c>
      <c r="AV29" s="109" t="n">
        <v>190107.3327</v>
      </c>
      <c r="AW29" s="109" t="n">
        <v>146110.4733</v>
      </c>
      <c r="AX29" s="109" t="n">
        <v>224013.2188</v>
      </c>
      <c r="AY29" s="109" t="n">
        <v>190107.3327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27</v>
      </c>
      <c r="D30" s="113" t="n">
        <v>273448.4616</v>
      </c>
      <c r="E30" s="114" t="n">
        <v>36.0369</v>
      </c>
      <c r="F30" s="114" t="n">
        <v>35.1774</v>
      </c>
      <c r="G30" s="114" t="n">
        <v>35.3576</v>
      </c>
      <c r="H30" s="114" t="n">
        <v>27255.32</v>
      </c>
      <c r="I30" s="114" t="n">
        <v>434.762</v>
      </c>
      <c r="J30" s="115" t="e">
        <f aca="false">secToHours(H30)</f>
        <v>#VALUE!</v>
      </c>
      <c r="L30" s="113" t="n">
        <v>273448.4616</v>
      </c>
      <c r="M30" s="114" t="n">
        <v>36.0369</v>
      </c>
      <c r="N30" s="114" t="n">
        <v>35.1774</v>
      </c>
      <c r="O30" s="114" t="n">
        <v>35.3576</v>
      </c>
      <c r="P30" s="114" t="n">
        <v>27172.75</v>
      </c>
      <c r="Q30" s="114" t="n">
        <v>427.54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273448.4616</v>
      </c>
      <c r="AN30" s="1" t="n">
        <f aca="false">(Summary!$V$2*E30+Summary!$W$2*F30+Summary!$X$2*G30)/Summary!$Y$2</f>
        <v>35.5239666666667</v>
      </c>
      <c r="AO30" s="144" t="n">
        <f aca="false">L30</f>
        <v>273448.4616</v>
      </c>
      <c r="AP30" s="1" t="n">
        <f aca="false">(Summary!$V$2*M30+Summary!$W$2*N30+Summary!$X$2*O30)/Summary!$Y$2</f>
        <v>35.5239666666667</v>
      </c>
      <c r="AT30" s="109" t="n">
        <v>56814.3363</v>
      </c>
      <c r="AU30" s="109" t="n">
        <v>125354.3193</v>
      </c>
      <c r="AV30" s="109" t="n">
        <v>91279.806</v>
      </c>
      <c r="AW30" s="109" t="n">
        <v>56814.3363</v>
      </c>
      <c r="AX30" s="109" t="n">
        <v>125354.3193</v>
      </c>
      <c r="AY30" s="109" t="n">
        <v>91279.806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2</v>
      </c>
      <c r="D31" s="104"/>
      <c r="E31" s="105"/>
      <c r="F31" s="105"/>
      <c r="G31" s="105"/>
      <c r="H31" s="105"/>
      <c r="I31" s="105"/>
      <c r="J31" s="106" t="e">
        <f aca="false">secToHours(H31)</f>
        <v>#VALUE!</v>
      </c>
      <c r="L31" s="104"/>
      <c r="M31" s="105"/>
      <c r="N31" s="105"/>
      <c r="O31" s="105"/>
      <c r="P31" s="105"/>
      <c r="Q31" s="105"/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0</v>
      </c>
      <c r="AN31" s="1" t="n">
        <f aca="false">(Summary!$V$2*E31+Summary!$W$2*F31+Summary!$X$2*G31)/Summary!$Y$2</f>
        <v>0</v>
      </c>
      <c r="AO31" s="144" t="n">
        <f aca="false">L31</f>
        <v>0</v>
      </c>
      <c r="AP31" s="1" t="n">
        <f aca="false">(Summary!$V$2*M31+Summary!$W$2*N31+Summary!$X$2*O31)/Summary!$Y$2</f>
        <v>0</v>
      </c>
      <c r="AQ31" s="10" t="e">
        <f aca="false">bdrate(AM31:AM34,AN31:AN34,AO31:AO34,AP31:AP34)</f>
        <v>#VALUE!</v>
      </c>
      <c r="AT31" s="109"/>
      <c r="AU31" s="109"/>
      <c r="AV31" s="109"/>
      <c r="AW31" s="109"/>
      <c r="AX31" s="109"/>
      <c r="AY31" s="109"/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17</v>
      </c>
      <c r="D32" s="110" t="n">
        <v>329413.3024</v>
      </c>
      <c r="E32" s="111" t="n">
        <v>45.728</v>
      </c>
      <c r="F32" s="111" t="n">
        <v>45.0598</v>
      </c>
      <c r="G32" s="111" t="n">
        <v>45.1455</v>
      </c>
      <c r="H32" s="111" t="n">
        <v>17390.72</v>
      </c>
      <c r="I32" s="111" t="n">
        <v>314.859</v>
      </c>
      <c r="J32" s="112" t="e">
        <f aca="false">secToHours(H32)</f>
        <v>#VALUE!</v>
      </c>
      <c r="L32" s="110" t="n">
        <v>329413.3024</v>
      </c>
      <c r="M32" s="111" t="n">
        <v>45.728</v>
      </c>
      <c r="N32" s="111" t="n">
        <v>45.0598</v>
      </c>
      <c r="O32" s="111" t="n">
        <v>45.1455</v>
      </c>
      <c r="P32" s="111" t="n">
        <v>17415.9</v>
      </c>
      <c r="Q32" s="111" t="n">
        <v>312.284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329413.3024</v>
      </c>
      <c r="AN32" s="1" t="n">
        <f aca="false">(Summary!$V$2*E32+Summary!$W$2*F32+Summary!$X$2*G32)/Summary!$Y$2</f>
        <v>45.3111</v>
      </c>
      <c r="AO32" s="144" t="n">
        <f aca="false">L32</f>
        <v>329413.3024</v>
      </c>
      <c r="AP32" s="1" t="n">
        <f aca="false">(Summary!$V$2*M32+Summary!$W$2*N32+Summary!$X$2*O32)/Summary!$Y$2</f>
        <v>45.3111</v>
      </c>
      <c r="AT32" s="109" t="n">
        <v>95108.1674</v>
      </c>
      <c r="AU32" s="109" t="n">
        <v>132236.6711</v>
      </c>
      <c r="AV32" s="109" t="n">
        <v>102068.4639</v>
      </c>
      <c r="AW32" s="109" t="n">
        <v>95108.1674</v>
      </c>
      <c r="AX32" s="109" t="n">
        <v>132236.6711</v>
      </c>
      <c r="AY32" s="109" t="n">
        <v>102068.4639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2</v>
      </c>
      <c r="D33" s="110" t="n">
        <v>195361.2376</v>
      </c>
      <c r="E33" s="111" t="n">
        <v>41.0422</v>
      </c>
      <c r="F33" s="111" t="n">
        <v>40.4132</v>
      </c>
      <c r="G33" s="111" t="n">
        <v>40.7228</v>
      </c>
      <c r="H33" s="111" t="n">
        <v>14553.64</v>
      </c>
      <c r="I33" s="111" t="n">
        <v>227.497</v>
      </c>
      <c r="J33" s="112" t="e">
        <f aca="false">secToHours(H33)</f>
        <v>#VALUE!</v>
      </c>
      <c r="L33" s="110" t="n">
        <v>195361.2376</v>
      </c>
      <c r="M33" s="111" t="n">
        <v>41.0422</v>
      </c>
      <c r="N33" s="111" t="n">
        <v>40.4132</v>
      </c>
      <c r="O33" s="111" t="n">
        <v>40.7228</v>
      </c>
      <c r="P33" s="111" t="n">
        <v>14598.65</v>
      </c>
      <c r="Q33" s="111" t="n">
        <v>226.14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195361.2376</v>
      </c>
      <c r="AN33" s="1" t="n">
        <f aca="false">(Summary!$V$2*E33+Summary!$W$2*F33+Summary!$X$2*G33)/Summary!$Y$2</f>
        <v>40.7260666666667</v>
      </c>
      <c r="AO33" s="144" t="n">
        <f aca="false">L33</f>
        <v>195361.2376</v>
      </c>
      <c r="AP33" s="1" t="n">
        <f aca="false">(Summary!$V$2*M33+Summary!$W$2*N33+Summary!$X$2*O33)/Summary!$Y$2</f>
        <v>40.7260666666667</v>
      </c>
      <c r="AT33" s="109" t="n">
        <v>52108.0561</v>
      </c>
      <c r="AU33" s="109" t="n">
        <v>86365.6966</v>
      </c>
      <c r="AV33" s="109" t="n">
        <v>56887.4849</v>
      </c>
      <c r="AW33" s="109" t="n">
        <v>52108.0561</v>
      </c>
      <c r="AX33" s="109" t="n">
        <v>86365.6966</v>
      </c>
      <c r="AY33" s="109" t="n">
        <v>56887.4849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27</v>
      </c>
      <c r="D34" s="113" t="n">
        <v>99961.8</v>
      </c>
      <c r="E34" s="114" t="n">
        <v>37.841</v>
      </c>
      <c r="F34" s="114" t="n">
        <v>35.538</v>
      </c>
      <c r="G34" s="114" t="n">
        <v>37.3776</v>
      </c>
      <c r="H34" s="114" t="n">
        <v>11861.67</v>
      </c>
      <c r="I34" s="114" t="n">
        <v>161.243</v>
      </c>
      <c r="J34" s="115" t="e">
        <f aca="false">secToHours(H34)</f>
        <v>#VALUE!</v>
      </c>
      <c r="L34" s="113" t="n">
        <v>99961.8</v>
      </c>
      <c r="M34" s="114" t="n">
        <v>37.841</v>
      </c>
      <c r="N34" s="114" t="n">
        <v>35.538</v>
      </c>
      <c r="O34" s="114" t="n">
        <v>37.3776</v>
      </c>
      <c r="P34" s="114" t="n">
        <v>11816.38</v>
      </c>
      <c r="Q34" s="114" t="n">
        <v>161.04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99961.8</v>
      </c>
      <c r="AN34" s="1" t="n">
        <f aca="false">(Summary!$V$2*E34+Summary!$W$2*F34+Summary!$X$2*G34)/Summary!$Y$2</f>
        <v>36.9188666666667</v>
      </c>
      <c r="AO34" s="144" t="n">
        <f aca="false">L34</f>
        <v>99961.8</v>
      </c>
      <c r="AP34" s="1" t="n">
        <f aca="false">(Summary!$V$2*M34+Summary!$W$2*N34+Summary!$X$2*O34)/Summary!$Y$2</f>
        <v>36.9188666666667</v>
      </c>
      <c r="AT34" s="109" t="n">
        <v>28551.9326</v>
      </c>
      <c r="AU34" s="109" t="n">
        <v>41500.3272</v>
      </c>
      <c r="AV34" s="109" t="n">
        <v>29909.5402</v>
      </c>
      <c r="AW34" s="109" t="n">
        <v>28551.9326</v>
      </c>
      <c r="AX34" s="109" t="n">
        <v>41500.3272</v>
      </c>
      <c r="AY34" s="109" t="n">
        <v>29909.5402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2</v>
      </c>
      <c r="D35" s="104"/>
      <c r="E35" s="105"/>
      <c r="F35" s="105"/>
      <c r="G35" s="105"/>
      <c r="H35" s="105"/>
      <c r="I35" s="105"/>
      <c r="J35" s="106" t="e">
        <f aca="false">secToHours(H35)</f>
        <v>#VALUE!</v>
      </c>
      <c r="L35" s="104"/>
      <c r="M35" s="105"/>
      <c r="N35" s="105"/>
      <c r="O35" s="105"/>
      <c r="P35" s="105"/>
      <c r="Q35" s="105"/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0</v>
      </c>
      <c r="AN35" s="1" t="n">
        <f aca="false">(Summary!$V$2*E35+Summary!$W$2*F35+Summary!$X$2*G35)/Summary!$Y$2</f>
        <v>0</v>
      </c>
      <c r="AO35" s="144" t="n">
        <f aca="false">L35</f>
        <v>0</v>
      </c>
      <c r="AP35" s="1" t="n">
        <f aca="false">(Summary!$V$2*M35+Summary!$W$2*N35+Summary!$X$2*O35)/Summary!$Y$2</f>
        <v>0</v>
      </c>
      <c r="AQ35" s="10" t="e">
        <f aca="false">bdrate(AM35:AM38,AN35:AN38,AO35:AO38,AP35:AP38)</f>
        <v>#VALUE!</v>
      </c>
      <c r="AT35" s="109"/>
      <c r="AU35" s="109"/>
      <c r="AV35" s="109"/>
      <c r="AW35" s="109"/>
      <c r="AX35" s="109"/>
      <c r="AY35" s="109"/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17</v>
      </c>
      <c r="D36" s="110" t="n">
        <v>265505.7536</v>
      </c>
      <c r="E36" s="111" t="n">
        <v>46.9798</v>
      </c>
      <c r="F36" s="111" t="n">
        <v>47.0387</v>
      </c>
      <c r="G36" s="111" t="n">
        <v>50.0037</v>
      </c>
      <c r="H36" s="111" t="n">
        <v>15741.72</v>
      </c>
      <c r="I36" s="111" t="n">
        <v>202.587</v>
      </c>
      <c r="J36" s="112" t="e">
        <f aca="false">secToHours(H36)</f>
        <v>#VALUE!</v>
      </c>
      <c r="L36" s="110" t="n">
        <v>265505.7536</v>
      </c>
      <c r="M36" s="111" t="n">
        <v>46.9798</v>
      </c>
      <c r="N36" s="111" t="n">
        <v>47.0387</v>
      </c>
      <c r="O36" s="111" t="n">
        <v>50.0037</v>
      </c>
      <c r="P36" s="111" t="n">
        <v>15775.11</v>
      </c>
      <c r="Q36" s="111" t="n">
        <v>200.934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265505.7536</v>
      </c>
      <c r="AN36" s="1" t="n">
        <f aca="false">(Summary!$V$2*E36+Summary!$W$2*F36+Summary!$X$2*G36)/Summary!$Y$2</f>
        <v>48.0074</v>
      </c>
      <c r="AO36" s="144" t="n">
        <f aca="false">L36</f>
        <v>265505.7536</v>
      </c>
      <c r="AP36" s="1" t="n">
        <f aca="false">(Summary!$V$2*M36+Summary!$W$2*N36+Summary!$X$2*O36)/Summary!$Y$2</f>
        <v>48.0074</v>
      </c>
      <c r="AT36" s="109" t="n">
        <v>134320.6934</v>
      </c>
      <c r="AU36" s="109" t="n">
        <v>90311.7118</v>
      </c>
      <c r="AV36" s="109" t="n">
        <v>40873.3484</v>
      </c>
      <c r="AW36" s="109" t="n">
        <v>134320.6934</v>
      </c>
      <c r="AX36" s="109" t="n">
        <v>90311.7118</v>
      </c>
      <c r="AY36" s="109" t="n">
        <v>40873.3484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2</v>
      </c>
      <c r="D37" s="110" t="n">
        <v>146433.9856</v>
      </c>
      <c r="E37" s="111" t="n">
        <v>43.5219</v>
      </c>
      <c r="F37" s="111" t="n">
        <v>43.7458</v>
      </c>
      <c r="G37" s="111" t="n">
        <v>47.1154</v>
      </c>
      <c r="H37" s="111" t="n">
        <v>13380.69</v>
      </c>
      <c r="I37" s="111" t="n">
        <v>162.243</v>
      </c>
      <c r="J37" s="112" t="e">
        <f aca="false">secToHours(H37)</f>
        <v>#VALUE!</v>
      </c>
      <c r="L37" s="110" t="n">
        <v>146433.9856</v>
      </c>
      <c r="M37" s="111" t="n">
        <v>43.5219</v>
      </c>
      <c r="N37" s="111" t="n">
        <v>43.7458</v>
      </c>
      <c r="O37" s="111" t="n">
        <v>47.1154</v>
      </c>
      <c r="P37" s="111" t="n">
        <v>13423.44</v>
      </c>
      <c r="Q37" s="111" t="n">
        <v>161.401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146433.9856</v>
      </c>
      <c r="AN37" s="1" t="n">
        <f aca="false">(Summary!$V$2*E37+Summary!$W$2*F37+Summary!$X$2*G37)/Summary!$Y$2</f>
        <v>44.7943666666667</v>
      </c>
      <c r="AO37" s="144" t="n">
        <f aca="false">L37</f>
        <v>146433.9856</v>
      </c>
      <c r="AP37" s="1" t="n">
        <f aca="false">(Summary!$V$2*M37+Summary!$W$2*N37+Summary!$X$2*O37)/Summary!$Y$2</f>
        <v>44.7943666666667</v>
      </c>
      <c r="AT37" s="109" t="n">
        <v>82452.9402</v>
      </c>
      <c r="AU37" s="109" t="n">
        <v>43854.4264</v>
      </c>
      <c r="AV37" s="109" t="n">
        <v>20126.619</v>
      </c>
      <c r="AW37" s="109" t="n">
        <v>82452.9402</v>
      </c>
      <c r="AX37" s="109" t="n">
        <v>43854.4264</v>
      </c>
      <c r="AY37" s="109" t="n">
        <v>20126.619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27</v>
      </c>
      <c r="D38" s="113" t="n">
        <v>76534.3936</v>
      </c>
      <c r="E38" s="114" t="n">
        <v>40.2469</v>
      </c>
      <c r="F38" s="114" t="n">
        <v>40.8147</v>
      </c>
      <c r="G38" s="114" t="n">
        <v>44.4708</v>
      </c>
      <c r="H38" s="114" t="n">
        <v>11552.89</v>
      </c>
      <c r="I38" s="114" t="n">
        <v>132.384</v>
      </c>
      <c r="J38" s="115" t="e">
        <f aca="false">secToHours(H38)</f>
        <v>#VALUE!</v>
      </c>
      <c r="L38" s="113" t="n">
        <v>76534.3936</v>
      </c>
      <c r="M38" s="114" t="n">
        <v>40.2469</v>
      </c>
      <c r="N38" s="114" t="n">
        <v>40.8147</v>
      </c>
      <c r="O38" s="114" t="n">
        <v>44.4708</v>
      </c>
      <c r="P38" s="114" t="n">
        <v>11589.96</v>
      </c>
      <c r="Q38" s="114" t="n">
        <v>132.118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76534.3936</v>
      </c>
      <c r="AN38" s="1" t="n">
        <f aca="false">(Summary!$V$2*E38+Summary!$W$2*F38+Summary!$X$2*G38)/Summary!$Y$2</f>
        <v>41.8441333333333</v>
      </c>
      <c r="AO38" s="144" t="n">
        <f aca="false">L38</f>
        <v>76534.3936</v>
      </c>
      <c r="AP38" s="1" t="n">
        <f aca="false">(Summary!$V$2*M38+Summary!$W$2*N38+Summary!$X$2*O38)/Summary!$Y$2</f>
        <v>41.8441333333333</v>
      </c>
      <c r="AT38" s="109" t="n">
        <v>49309.0038</v>
      </c>
      <c r="AU38" s="109" t="n">
        <v>18259.9496</v>
      </c>
      <c r="AV38" s="109" t="n">
        <v>8965.4402</v>
      </c>
      <c r="AW38" s="109" t="n">
        <v>49309.0038</v>
      </c>
      <c r="AX38" s="109" t="n">
        <v>18259.9496</v>
      </c>
      <c r="AY38" s="109" t="n">
        <v>8965.4402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2</v>
      </c>
      <c r="D39" s="104"/>
      <c r="E39" s="105"/>
      <c r="F39" s="105"/>
      <c r="G39" s="105"/>
      <c r="H39" s="105"/>
      <c r="I39" s="105"/>
      <c r="J39" s="106" t="e">
        <f aca="false">secToHours(H39)</f>
        <v>#VALUE!</v>
      </c>
      <c r="L39" s="104"/>
      <c r="M39" s="105"/>
      <c r="N39" s="105"/>
      <c r="O39" s="105"/>
      <c r="P39" s="105"/>
      <c r="Q39" s="105"/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0</v>
      </c>
      <c r="AN39" s="1" t="n">
        <f aca="false">(Summary!$V$2*E39+Summary!$W$2*F39+Summary!$X$2*G39)/Summary!$Y$2</f>
        <v>0</v>
      </c>
      <c r="AO39" s="144" t="n">
        <f aca="false">L39</f>
        <v>0</v>
      </c>
      <c r="AP39" s="1" t="n">
        <f aca="false">(Summary!$V$2*M39+Summary!$W$2*N39+Summary!$X$2*O39)/Summary!$Y$2</f>
        <v>0</v>
      </c>
      <c r="AQ39" s="10" t="e">
        <f aca="false">bdrate(AM39:AM42,AN39:AN42,AO39:AO42,AP39:AP42)</f>
        <v>#VALUE!</v>
      </c>
      <c r="AT39" s="109"/>
      <c r="AU39" s="109"/>
      <c r="AV39" s="109"/>
      <c r="AW39" s="109"/>
      <c r="AX39" s="109"/>
      <c r="AY39" s="109"/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17</v>
      </c>
      <c r="D40" s="110" t="n">
        <v>142316.8736</v>
      </c>
      <c r="E40" s="111" t="n">
        <v>45.4844</v>
      </c>
      <c r="F40" s="111" t="n">
        <v>45.3128</v>
      </c>
      <c r="G40" s="111" t="n">
        <v>45.4842</v>
      </c>
      <c r="H40" s="111" t="n">
        <v>13965.45</v>
      </c>
      <c r="I40" s="111" t="n">
        <v>180.22</v>
      </c>
      <c r="J40" s="112" t="e">
        <f aca="false">secToHours(H40)</f>
        <v>#VALUE!</v>
      </c>
      <c r="L40" s="110" t="n">
        <v>142316.8736</v>
      </c>
      <c r="M40" s="111" t="n">
        <v>45.4844</v>
      </c>
      <c r="N40" s="111" t="n">
        <v>45.3128</v>
      </c>
      <c r="O40" s="111" t="n">
        <v>45.4842</v>
      </c>
      <c r="P40" s="111" t="n">
        <v>13967.37</v>
      </c>
      <c r="Q40" s="111" t="n">
        <v>178.799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142316.8736</v>
      </c>
      <c r="AN40" s="1" t="n">
        <f aca="false">(Summary!$V$2*E40+Summary!$W$2*F40+Summary!$X$2*G40)/Summary!$Y$2</f>
        <v>45.4271333333333</v>
      </c>
      <c r="AO40" s="144" t="n">
        <f aca="false">L40</f>
        <v>142316.8736</v>
      </c>
      <c r="AP40" s="1" t="n">
        <f aca="false">(Summary!$V$2*M40+Summary!$W$2*N40+Summary!$X$2*O40)/Summary!$Y$2</f>
        <v>45.4271333333333</v>
      </c>
      <c r="AT40" s="109" t="n">
        <v>41236.8748</v>
      </c>
      <c r="AU40" s="109" t="n">
        <v>69332.3846</v>
      </c>
      <c r="AV40" s="109" t="n">
        <v>31747.6142</v>
      </c>
      <c r="AW40" s="109" t="n">
        <v>41236.8748</v>
      </c>
      <c r="AX40" s="109" t="n">
        <v>69332.3846</v>
      </c>
      <c r="AY40" s="109" t="n">
        <v>31747.6142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2</v>
      </c>
      <c r="D41" s="110" t="n">
        <v>53241.7248</v>
      </c>
      <c r="E41" s="111" t="n">
        <v>42.8713</v>
      </c>
      <c r="F41" s="111" t="n">
        <v>40.7674</v>
      </c>
      <c r="G41" s="111" t="n">
        <v>42.8633</v>
      </c>
      <c r="H41" s="111" t="n">
        <v>10749.23</v>
      </c>
      <c r="I41" s="111" t="n">
        <v>117.714</v>
      </c>
      <c r="J41" s="112" t="e">
        <f aca="false">secToHours(H41)</f>
        <v>#VALUE!</v>
      </c>
      <c r="L41" s="110" t="n">
        <v>53241.7248</v>
      </c>
      <c r="M41" s="111" t="n">
        <v>42.8713</v>
      </c>
      <c r="N41" s="111" t="n">
        <v>40.7674</v>
      </c>
      <c r="O41" s="111" t="n">
        <v>42.8633</v>
      </c>
      <c r="P41" s="111" t="n">
        <v>10729.09</v>
      </c>
      <c r="Q41" s="111" t="n">
        <v>117.218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53241.7248</v>
      </c>
      <c r="AN41" s="1" t="n">
        <f aca="false">(Summary!$V$2*E41+Summary!$W$2*F41+Summary!$X$2*G41)/Summary!$Y$2</f>
        <v>42.1673333333333</v>
      </c>
      <c r="AO41" s="144" t="n">
        <f aca="false">L41</f>
        <v>53241.7248</v>
      </c>
      <c r="AP41" s="1" t="n">
        <f aca="false">(Summary!$V$2*M41+Summary!$W$2*N41+Summary!$X$2*O41)/Summary!$Y$2</f>
        <v>42.1673333333333</v>
      </c>
      <c r="AT41" s="109" t="n">
        <v>17980.0633</v>
      </c>
      <c r="AU41" s="109" t="n">
        <v>27049.0781</v>
      </c>
      <c r="AV41" s="109" t="n">
        <v>8212.5834</v>
      </c>
      <c r="AW41" s="109" t="n">
        <v>17980.0633</v>
      </c>
      <c r="AX41" s="109" t="n">
        <v>27049.0781</v>
      </c>
      <c r="AY41" s="109" t="n">
        <v>8212.5834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27</v>
      </c>
      <c r="D42" s="113" t="n">
        <v>17428.2328</v>
      </c>
      <c r="E42" s="114" t="n">
        <v>41.1415</v>
      </c>
      <c r="F42" s="114" t="n">
        <v>37.8983</v>
      </c>
      <c r="G42" s="114" t="n">
        <v>41.6802</v>
      </c>
      <c r="H42" s="114" t="n">
        <v>8619.44</v>
      </c>
      <c r="I42" s="114" t="n">
        <v>88.348</v>
      </c>
      <c r="J42" s="115" t="e">
        <f aca="false">secToHours(H42)</f>
        <v>#VALUE!</v>
      </c>
      <c r="L42" s="113" t="n">
        <v>17428.2328</v>
      </c>
      <c r="M42" s="114" t="n">
        <v>41.1415</v>
      </c>
      <c r="N42" s="114" t="n">
        <v>37.8983</v>
      </c>
      <c r="O42" s="114" t="n">
        <v>41.6802</v>
      </c>
      <c r="P42" s="114" t="n">
        <v>8615.21</v>
      </c>
      <c r="Q42" s="114" t="n">
        <v>88.458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17428.2328</v>
      </c>
      <c r="AN42" s="1" t="n">
        <f aca="false">(Summary!$V$2*E42+Summary!$W$2*F42+Summary!$X$2*G42)/Summary!$Y$2</f>
        <v>40.24</v>
      </c>
      <c r="AO42" s="144" t="n">
        <f aca="false">L42</f>
        <v>17428.2328</v>
      </c>
      <c r="AP42" s="1" t="n">
        <f aca="false">(Summary!$V$2*M42+Summary!$W$2*N42+Summary!$X$2*O42)/Summary!$Y$2</f>
        <v>40.24</v>
      </c>
      <c r="AT42" s="109" t="n">
        <v>10422.7119</v>
      </c>
      <c r="AU42" s="109" t="n">
        <v>3839.5014</v>
      </c>
      <c r="AV42" s="109" t="n">
        <v>3166.0195</v>
      </c>
      <c r="AW42" s="109" t="n">
        <v>10422.7119</v>
      </c>
      <c r="AX42" s="109" t="n">
        <v>3839.5014</v>
      </c>
      <c r="AY42" s="109" t="n">
        <v>3166.0195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2</v>
      </c>
      <c r="D43" s="104"/>
      <c r="E43" s="105"/>
      <c r="F43" s="105"/>
      <c r="G43" s="105"/>
      <c r="H43" s="105"/>
      <c r="I43" s="105"/>
      <c r="J43" s="106" t="e">
        <f aca="false">secToHours(H43)</f>
        <v>#VALUE!</v>
      </c>
      <c r="L43" s="104"/>
      <c r="M43" s="105"/>
      <c r="N43" s="105"/>
      <c r="O43" s="105"/>
      <c r="P43" s="105"/>
      <c r="Q43" s="105"/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0</v>
      </c>
      <c r="AN43" s="1" t="n">
        <f aca="false">(Summary!$V$2*E43+Summary!$W$2*F43+Summary!$X$2*G43)/Summary!$Y$2</f>
        <v>0</v>
      </c>
      <c r="AO43" s="144" t="n">
        <f aca="false">L43</f>
        <v>0</v>
      </c>
      <c r="AP43" s="1" t="n">
        <f aca="false">(Summary!$V$2*M43+Summary!$W$2*N43+Summary!$X$2*O43)/Summary!$Y$2</f>
        <v>0</v>
      </c>
      <c r="AQ43" s="10" t="e">
        <f aca="false">bdrate(AM43:AM46,AN43:AN46,AO43:AO46,AP43:AP46)</f>
        <v>#VALUE!</v>
      </c>
      <c r="AT43" s="109"/>
      <c r="AU43" s="109"/>
      <c r="AV43" s="109"/>
      <c r="AW43" s="109"/>
      <c r="AX43" s="109"/>
      <c r="AY43" s="109"/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17</v>
      </c>
      <c r="D44" s="110" t="n">
        <v>102045.2128</v>
      </c>
      <c r="E44" s="111" t="n">
        <v>45.3328</v>
      </c>
      <c r="F44" s="111" t="n">
        <v>48.1316</v>
      </c>
      <c r="G44" s="111" t="n">
        <v>51.3414</v>
      </c>
      <c r="H44" s="111" t="n">
        <v>22960.33</v>
      </c>
      <c r="I44" s="111" t="n">
        <v>240.726</v>
      </c>
      <c r="J44" s="112" t="e">
        <f aca="false">secToHours(H44)</f>
        <v>#VALUE!</v>
      </c>
      <c r="L44" s="110" t="n">
        <v>102045.2128</v>
      </c>
      <c r="M44" s="111" t="n">
        <v>45.3328</v>
      </c>
      <c r="N44" s="111" t="n">
        <v>48.1316</v>
      </c>
      <c r="O44" s="111" t="n">
        <v>51.3414</v>
      </c>
      <c r="P44" s="111" t="n">
        <v>22933.56</v>
      </c>
      <c r="Q44" s="111" t="n">
        <v>240.305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102045.2128</v>
      </c>
      <c r="AN44" s="1" t="n">
        <f aca="false">(Summary!$V$2*E44+Summary!$W$2*F44+Summary!$X$2*G44)/Summary!$Y$2</f>
        <v>48.2686</v>
      </c>
      <c r="AO44" s="144" t="n">
        <f aca="false">L44</f>
        <v>102045.2128</v>
      </c>
      <c r="AP44" s="1" t="n">
        <f aca="false">(Summary!$V$2*M44+Summary!$W$2*N44+Summary!$X$2*O44)/Summary!$Y$2</f>
        <v>48.2686</v>
      </c>
      <c r="AT44" s="109" t="n">
        <v>70277.4515</v>
      </c>
      <c r="AU44" s="109" t="n">
        <v>22953.6229</v>
      </c>
      <c r="AV44" s="109" t="n">
        <v>8814.1383</v>
      </c>
      <c r="AW44" s="109" t="n">
        <v>70277.4515</v>
      </c>
      <c r="AX44" s="109" t="n">
        <v>22953.6229</v>
      </c>
      <c r="AY44" s="109" t="n">
        <v>8814.1383</v>
      </c>
      <c r="AZ44" s="29"/>
      <c r="BC44" s="109" t="n">
        <f aca="false">AT44+AU44+AV44-D44</f>
        <v>-9.99999901978299E-005</v>
      </c>
      <c r="BD44" s="109" t="n">
        <f aca="false">AW44+AX44+AY44-L44</f>
        <v>-9.99999901978299E-005</v>
      </c>
    </row>
    <row r="45" customFormat="false" ht="12" hidden="false" customHeight="false" outlineLevel="0" collapsed="false">
      <c r="A45" s="14"/>
      <c r="B45" s="14"/>
      <c r="C45" s="14" t="n">
        <v>22</v>
      </c>
      <c r="D45" s="110" t="n">
        <v>47938.4776</v>
      </c>
      <c r="E45" s="111" t="n">
        <v>43.4158</v>
      </c>
      <c r="F45" s="111" t="n">
        <v>46.2483</v>
      </c>
      <c r="G45" s="111" t="n">
        <v>50.2152</v>
      </c>
      <c r="H45" s="111" t="n">
        <v>18725.5</v>
      </c>
      <c r="I45" s="111" t="n">
        <v>198.809</v>
      </c>
      <c r="J45" s="112" t="e">
        <f aca="false">secToHours(H45)</f>
        <v>#VALUE!</v>
      </c>
      <c r="L45" s="110" t="n">
        <v>47938.4776</v>
      </c>
      <c r="M45" s="111" t="n">
        <v>43.4158</v>
      </c>
      <c r="N45" s="111" t="n">
        <v>46.2483</v>
      </c>
      <c r="O45" s="111" t="n">
        <v>50.2152</v>
      </c>
      <c r="P45" s="111" t="n">
        <v>18709.76</v>
      </c>
      <c r="Q45" s="111" t="n">
        <v>198.841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47938.4776</v>
      </c>
      <c r="AN45" s="1" t="n">
        <f aca="false">(Summary!$V$2*E45+Summary!$W$2*F45+Summary!$X$2*G45)/Summary!$Y$2</f>
        <v>46.6264333333333</v>
      </c>
      <c r="AO45" s="144" t="n">
        <f aca="false">L45</f>
        <v>47938.4776</v>
      </c>
      <c r="AP45" s="1" t="n">
        <f aca="false">(Summary!$V$2*M45+Summary!$W$2*N45+Summary!$X$2*O45)/Summary!$Y$2</f>
        <v>46.6264333333333</v>
      </c>
      <c r="AT45" s="109" t="n">
        <v>37743.8337</v>
      </c>
      <c r="AU45" s="109" t="n">
        <v>6331.8873</v>
      </c>
      <c r="AV45" s="109" t="n">
        <v>3862.7566</v>
      </c>
      <c r="AW45" s="109" t="n">
        <v>37743.8337</v>
      </c>
      <c r="AX45" s="109" t="n">
        <v>6331.8873</v>
      </c>
      <c r="AY45" s="109" t="n">
        <v>3862.7566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27</v>
      </c>
      <c r="D46" s="113" t="n">
        <v>26311.5144</v>
      </c>
      <c r="E46" s="114" t="n">
        <v>41.3157</v>
      </c>
      <c r="F46" s="114" t="n">
        <v>45.1917</v>
      </c>
      <c r="G46" s="114" t="n">
        <v>48.8557</v>
      </c>
      <c r="H46" s="114" t="n">
        <v>16587.94</v>
      </c>
      <c r="I46" s="114" t="n">
        <v>179.573</v>
      </c>
      <c r="J46" s="115" t="e">
        <f aca="false">secToHours(H46)</f>
        <v>#VALUE!</v>
      </c>
      <c r="L46" s="113" t="n">
        <v>26311.5144</v>
      </c>
      <c r="M46" s="114" t="n">
        <v>41.3157</v>
      </c>
      <c r="N46" s="114" t="n">
        <v>45.1917</v>
      </c>
      <c r="O46" s="114" t="n">
        <v>48.8557</v>
      </c>
      <c r="P46" s="114" t="n">
        <v>16519.83</v>
      </c>
      <c r="Q46" s="114" t="n">
        <v>180.697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26311.5144</v>
      </c>
      <c r="AN46" s="1" t="n">
        <f aca="false">(Summary!$V$2*E46+Summary!$W$2*F46+Summary!$X$2*G46)/Summary!$Y$2</f>
        <v>45.1210333333333</v>
      </c>
      <c r="AO46" s="144" t="n">
        <f aca="false">L46</f>
        <v>26311.5144</v>
      </c>
      <c r="AP46" s="1" t="n">
        <f aca="false">(Summary!$V$2*M46+Summary!$W$2*N46+Summary!$X$2*O46)/Summary!$Y$2</f>
        <v>45.1210333333333</v>
      </c>
      <c r="AT46" s="109" t="n">
        <v>21662.9177</v>
      </c>
      <c r="AU46" s="109" t="n">
        <v>2738.0095</v>
      </c>
      <c r="AV46" s="109" t="n">
        <v>1910.5872</v>
      </c>
      <c r="AW46" s="109" t="n">
        <v>21662.9177</v>
      </c>
      <c r="AX46" s="109" t="n">
        <v>2738.0095</v>
      </c>
      <c r="AY46" s="109" t="n">
        <v>1910.5872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2</v>
      </c>
      <c r="D47" s="104"/>
      <c r="E47" s="105"/>
      <c r="F47" s="105"/>
      <c r="G47" s="105"/>
      <c r="H47" s="105"/>
      <c r="I47" s="105"/>
      <c r="J47" s="106" t="e">
        <f aca="false">secToHours(H47)</f>
        <v>#VALUE!</v>
      </c>
      <c r="L47" s="104"/>
      <c r="M47" s="105"/>
      <c r="N47" s="105"/>
      <c r="O47" s="105"/>
      <c r="P47" s="105"/>
      <c r="Q47" s="105"/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0</v>
      </c>
      <c r="AN47" s="1" t="n">
        <f aca="false">(Summary!$V$2*E47+Summary!$W$2*F47+Summary!$X$2*G47)/Summary!$Y$2</f>
        <v>0</v>
      </c>
      <c r="AO47" s="144" t="n">
        <f aca="false">L47</f>
        <v>0</v>
      </c>
      <c r="AP47" s="1" t="n">
        <f aca="false">(Summary!$V$2*M47+Summary!$W$2*N47+Summary!$X$2*O47)/Summary!$Y$2</f>
        <v>0</v>
      </c>
      <c r="AQ47" s="10" t="e">
        <f aca="false">bdrate(AM47:AM50,AN47:AN50,AO47:AO50,AP47:AP50)</f>
        <v>#VALUE!</v>
      </c>
      <c r="AT47" s="109"/>
      <c r="AU47" s="109"/>
      <c r="AV47" s="109"/>
      <c r="AW47" s="109"/>
      <c r="AX47" s="109"/>
      <c r="AY47" s="109"/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17</v>
      </c>
      <c r="D48" s="110" t="n">
        <v>148829.52</v>
      </c>
      <c r="E48" s="111" t="n">
        <v>46.8698</v>
      </c>
      <c r="F48" s="111" t="n">
        <v>49.3018</v>
      </c>
      <c r="G48" s="111" t="n">
        <v>51.0056</v>
      </c>
      <c r="H48" s="111" t="n">
        <v>24242.69</v>
      </c>
      <c r="I48" s="111" t="n">
        <v>278.979</v>
      </c>
      <c r="J48" s="112" t="e">
        <f aca="false">secToHours(H48)</f>
        <v>#VALUE!</v>
      </c>
      <c r="L48" s="110" t="n">
        <v>148829.52</v>
      </c>
      <c r="M48" s="111" t="n">
        <v>46.8698</v>
      </c>
      <c r="N48" s="111" t="n">
        <v>49.3018</v>
      </c>
      <c r="O48" s="111" t="n">
        <v>51.0056</v>
      </c>
      <c r="P48" s="111" t="n">
        <v>24151.2</v>
      </c>
      <c r="Q48" s="111" t="n">
        <v>278.183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148829.52</v>
      </c>
      <c r="AN48" s="1" t="n">
        <f aca="false">(Summary!$V$2*E48+Summary!$W$2*F48+Summary!$X$2*G48)/Summary!$Y$2</f>
        <v>49.0590666666667</v>
      </c>
      <c r="AO48" s="144" t="n">
        <f aca="false">L48</f>
        <v>148829.52</v>
      </c>
      <c r="AP48" s="1" t="n">
        <f aca="false">(Summary!$V$2*M48+Summary!$W$2*N48+Summary!$X$2*O48)/Summary!$Y$2</f>
        <v>49.0590666666667</v>
      </c>
      <c r="AT48" s="109" t="n">
        <v>105049.1345</v>
      </c>
      <c r="AU48" s="109" t="n">
        <v>22886.3846</v>
      </c>
      <c r="AV48" s="109" t="n">
        <v>20894.0009</v>
      </c>
      <c r="AW48" s="109" t="n">
        <v>105049.1345</v>
      </c>
      <c r="AX48" s="109" t="n">
        <v>22886.3846</v>
      </c>
      <c r="AY48" s="109" t="n">
        <v>20894.0009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2</v>
      </c>
      <c r="D49" s="110" t="n">
        <v>88954.304</v>
      </c>
      <c r="E49" s="111" t="n">
        <v>43.873</v>
      </c>
      <c r="F49" s="111" t="n">
        <v>47.4057</v>
      </c>
      <c r="G49" s="111" t="n">
        <v>48.6598</v>
      </c>
      <c r="H49" s="111" t="n">
        <v>20926.68</v>
      </c>
      <c r="I49" s="111" t="n">
        <v>236.764</v>
      </c>
      <c r="J49" s="112" t="e">
        <f aca="false">secToHours(H49)</f>
        <v>#VALUE!</v>
      </c>
      <c r="L49" s="110" t="n">
        <v>88954.304</v>
      </c>
      <c r="M49" s="111" t="n">
        <v>43.873</v>
      </c>
      <c r="N49" s="111" t="n">
        <v>47.4057</v>
      </c>
      <c r="O49" s="111" t="n">
        <v>48.6598</v>
      </c>
      <c r="P49" s="111" t="n">
        <v>20873.84</v>
      </c>
      <c r="Q49" s="111" t="n">
        <v>236.983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88954.304</v>
      </c>
      <c r="AN49" s="1" t="n">
        <f aca="false">(Summary!$V$2*E49+Summary!$W$2*F49+Summary!$X$2*G49)/Summary!$Y$2</f>
        <v>46.6461666666667</v>
      </c>
      <c r="AO49" s="144" t="n">
        <f aca="false">L49</f>
        <v>88954.304</v>
      </c>
      <c r="AP49" s="1" t="n">
        <f aca="false">(Summary!$V$2*M49+Summary!$W$2*N49+Summary!$X$2*O49)/Summary!$Y$2</f>
        <v>46.6461666666667</v>
      </c>
      <c r="AT49" s="109" t="n">
        <v>67823.1391</v>
      </c>
      <c r="AU49" s="109" t="n">
        <v>10763.1309</v>
      </c>
      <c r="AV49" s="109" t="n">
        <v>10368.034</v>
      </c>
      <c r="AW49" s="109" t="n">
        <v>67823.1391</v>
      </c>
      <c r="AX49" s="109" t="n">
        <v>10763.1309</v>
      </c>
      <c r="AY49" s="109" t="n">
        <v>10368.034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27</v>
      </c>
      <c r="D50" s="113" t="n">
        <v>52203.2816</v>
      </c>
      <c r="E50" s="114" t="n">
        <v>40.6573</v>
      </c>
      <c r="F50" s="114" t="n">
        <v>45.4496</v>
      </c>
      <c r="G50" s="114" t="n">
        <v>46.3348</v>
      </c>
      <c r="H50" s="114" t="n">
        <v>18690.06</v>
      </c>
      <c r="I50" s="114" t="n">
        <v>206.78</v>
      </c>
      <c r="J50" s="115" t="e">
        <f aca="false">secToHours(H50)</f>
        <v>#VALUE!</v>
      </c>
      <c r="L50" s="113" t="n">
        <v>52203.2816</v>
      </c>
      <c r="M50" s="114" t="n">
        <v>40.6573</v>
      </c>
      <c r="N50" s="114" t="n">
        <v>45.4496</v>
      </c>
      <c r="O50" s="114" t="n">
        <v>46.3348</v>
      </c>
      <c r="P50" s="114" t="n">
        <v>18601.98</v>
      </c>
      <c r="Q50" s="114" t="n">
        <v>206.718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52203.2816</v>
      </c>
      <c r="AN50" s="1" t="n">
        <f aca="false">(Summary!$V$2*E50+Summary!$W$2*F50+Summary!$X$2*G50)/Summary!$Y$2</f>
        <v>44.1472333333333</v>
      </c>
      <c r="AO50" s="144" t="n">
        <f aca="false">L50</f>
        <v>52203.2816</v>
      </c>
      <c r="AP50" s="1" t="n">
        <f aca="false">(Summary!$V$2*M50+Summary!$W$2*N50+Summary!$X$2*O50)/Summary!$Y$2</f>
        <v>44.1472333333333</v>
      </c>
      <c r="AT50" s="109" t="n">
        <v>42263.4197</v>
      </c>
      <c r="AU50" s="109" t="n">
        <v>4971.0162</v>
      </c>
      <c r="AV50" s="109" t="n">
        <v>4968.8457</v>
      </c>
      <c r="AW50" s="109" t="n">
        <v>42263.4197</v>
      </c>
      <c r="AX50" s="109" t="n">
        <v>4971.0162</v>
      </c>
      <c r="AY50" s="109" t="n">
        <v>4968.8457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12</v>
      </c>
      <c r="D51" s="104"/>
      <c r="E51" s="105"/>
      <c r="F51" s="105"/>
      <c r="G51" s="105"/>
      <c r="H51" s="105"/>
      <c r="I51" s="105"/>
      <c r="J51" s="106" t="e">
        <f aca="false">secToHours(H51)</f>
        <v>#VALUE!</v>
      </c>
      <c r="L51" s="104"/>
      <c r="M51" s="105"/>
      <c r="N51" s="105"/>
      <c r="O51" s="105"/>
      <c r="P51" s="105"/>
      <c r="Q51" s="105"/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0</v>
      </c>
      <c r="AN51" s="1" t="n">
        <f aca="false">(Summary!$V$2*E51+Summary!$W$2*F51+Summary!$X$2*G51)/Summary!$Y$2</f>
        <v>0</v>
      </c>
      <c r="AO51" s="144" t="n">
        <f aca="false">L51</f>
        <v>0</v>
      </c>
      <c r="AP51" s="1" t="n">
        <f aca="false">(Summary!$V$2*M51+Summary!$W$2*N51+Summary!$X$2*O51)/Summary!$Y$2</f>
        <v>0</v>
      </c>
      <c r="AQ51" s="10" t="e">
        <f aca="false">bdrate(AM51:AM54,AN51:AN54,AO51:AO54,AP51:AP54)</f>
        <v>#VALUE!</v>
      </c>
      <c r="AT51" s="109"/>
      <c r="AU51" s="109"/>
      <c r="AV51" s="109"/>
      <c r="AW51" s="109"/>
      <c r="AX51" s="109"/>
      <c r="AY51" s="109"/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17</v>
      </c>
      <c r="D52" s="110" t="n">
        <v>50484.3208</v>
      </c>
      <c r="E52" s="111" t="n">
        <v>49.1726</v>
      </c>
      <c r="F52" s="111" t="n">
        <v>51.2825</v>
      </c>
      <c r="G52" s="111" t="n">
        <v>50.488</v>
      </c>
      <c r="H52" s="111" t="n">
        <v>12465.53</v>
      </c>
      <c r="I52" s="111" t="n">
        <v>134.77</v>
      </c>
      <c r="J52" s="112" t="e">
        <f aca="false">secToHours(H52)</f>
        <v>#VALUE!</v>
      </c>
      <c r="L52" s="110" t="n">
        <v>50484.3208</v>
      </c>
      <c r="M52" s="111" t="n">
        <v>49.1726</v>
      </c>
      <c r="N52" s="111" t="n">
        <v>51.2825</v>
      </c>
      <c r="O52" s="111" t="n">
        <v>50.488</v>
      </c>
      <c r="P52" s="111" t="n">
        <v>12409.84</v>
      </c>
      <c r="Q52" s="111" t="n">
        <v>134.536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50484.3208</v>
      </c>
      <c r="AN52" s="1" t="n">
        <f aca="false">(Summary!$V$2*E52+Summary!$W$2*F52+Summary!$X$2*G52)/Summary!$Y$2</f>
        <v>50.3143666666667</v>
      </c>
      <c r="AO52" s="144" t="n">
        <f aca="false">L52</f>
        <v>50484.3208</v>
      </c>
      <c r="AP52" s="1" t="n">
        <f aca="false">(Summary!$V$2*M52+Summary!$W$2*N52+Summary!$X$2*O52)/Summary!$Y$2</f>
        <v>50.3143666666667</v>
      </c>
      <c r="AT52" s="109" t="n">
        <v>26791.5696</v>
      </c>
      <c r="AU52" s="109" t="n">
        <v>11514.2974</v>
      </c>
      <c r="AV52" s="109" t="n">
        <v>12178.4538</v>
      </c>
      <c r="AW52" s="109" t="n">
        <v>26791.5696</v>
      </c>
      <c r="AX52" s="109" t="n">
        <v>11514.2974</v>
      </c>
      <c r="AY52" s="109" t="n">
        <v>12178.4538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2</v>
      </c>
      <c r="D53" s="110" t="n">
        <v>31423.0736</v>
      </c>
      <c r="E53" s="111" t="n">
        <v>46.8668</v>
      </c>
      <c r="F53" s="111" t="n">
        <v>49.2531</v>
      </c>
      <c r="G53" s="111" t="n">
        <v>48.618</v>
      </c>
      <c r="H53" s="111" t="n">
        <v>11133.77</v>
      </c>
      <c r="I53" s="111" t="n">
        <v>121.088</v>
      </c>
      <c r="J53" s="112" t="e">
        <f aca="false">secToHours(H53)</f>
        <v>#VALUE!</v>
      </c>
      <c r="L53" s="110" t="n">
        <v>31423.0736</v>
      </c>
      <c r="M53" s="111" t="n">
        <v>46.8668</v>
      </c>
      <c r="N53" s="111" t="n">
        <v>49.2531</v>
      </c>
      <c r="O53" s="111" t="n">
        <v>48.618</v>
      </c>
      <c r="P53" s="111" t="n">
        <v>11097.38</v>
      </c>
      <c r="Q53" s="111" t="n">
        <v>121.119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31423.0736</v>
      </c>
      <c r="AN53" s="1" t="n">
        <f aca="false">(Summary!$V$2*E53+Summary!$W$2*F53+Summary!$X$2*G53)/Summary!$Y$2</f>
        <v>48.2459666666667</v>
      </c>
      <c r="AO53" s="144" t="n">
        <f aca="false">L53</f>
        <v>31423.0736</v>
      </c>
      <c r="AP53" s="1" t="n">
        <f aca="false">(Summary!$V$2*M53+Summary!$W$2*N53+Summary!$X$2*O53)/Summary!$Y$2</f>
        <v>48.2459666666667</v>
      </c>
      <c r="AT53" s="109" t="n">
        <v>17341.699</v>
      </c>
      <c r="AU53" s="109" t="n">
        <v>6884.173</v>
      </c>
      <c r="AV53" s="109" t="n">
        <v>7197.2016</v>
      </c>
      <c r="AW53" s="109" t="n">
        <v>17341.699</v>
      </c>
      <c r="AX53" s="109" t="n">
        <v>6884.173</v>
      </c>
      <c r="AY53" s="109" t="n">
        <v>7197.2016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27</v>
      </c>
      <c r="D54" s="113" t="n">
        <v>19386.356</v>
      </c>
      <c r="E54" s="114" t="n">
        <v>44.1345</v>
      </c>
      <c r="F54" s="114" t="n">
        <v>46.7467</v>
      </c>
      <c r="G54" s="114" t="n">
        <v>46.2448</v>
      </c>
      <c r="H54" s="114" t="n">
        <v>10260.62</v>
      </c>
      <c r="I54" s="114" t="n">
        <v>110.48</v>
      </c>
      <c r="J54" s="115" t="e">
        <f aca="false">secToHours(H54)</f>
        <v>#VALUE!</v>
      </c>
      <c r="L54" s="113" t="n">
        <v>19386.356</v>
      </c>
      <c r="M54" s="114" t="n">
        <v>44.1345</v>
      </c>
      <c r="N54" s="114" t="n">
        <v>46.7467</v>
      </c>
      <c r="O54" s="114" t="n">
        <v>46.2448</v>
      </c>
      <c r="P54" s="114" t="n">
        <v>10242.37</v>
      </c>
      <c r="Q54" s="114" t="n">
        <v>110.433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19386.356</v>
      </c>
      <c r="AN54" s="1" t="n">
        <f aca="false">(Summary!$V$2*E54+Summary!$W$2*F54+Summary!$X$2*G54)/Summary!$Y$2</f>
        <v>45.7086666666667</v>
      </c>
      <c r="AO54" s="144" t="n">
        <f aca="false">L54</f>
        <v>19386.356</v>
      </c>
      <c r="AP54" s="1" t="n">
        <f aca="false">(Summary!$V$2*M54+Summary!$W$2*N54+Summary!$X$2*O54)/Summary!$Y$2</f>
        <v>45.7086666666667</v>
      </c>
      <c r="AT54" s="109" t="n">
        <v>11321.7991</v>
      </c>
      <c r="AU54" s="109" t="n">
        <v>3966.7118</v>
      </c>
      <c r="AV54" s="109" t="n">
        <v>4097.8451</v>
      </c>
      <c r="AW54" s="109" t="n">
        <v>11321.7991</v>
      </c>
      <c r="AX54" s="109" t="n">
        <v>3966.7118</v>
      </c>
      <c r="AY54" s="109" t="n">
        <v>4097.8451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2</v>
      </c>
      <c r="D55" s="104"/>
      <c r="E55" s="105"/>
      <c r="F55" s="105"/>
      <c r="G55" s="105"/>
      <c r="H55" s="105"/>
      <c r="I55" s="105"/>
      <c r="J55" s="106" t="e">
        <f aca="false">secToHours(H55)</f>
        <v>#VALUE!</v>
      </c>
      <c r="L55" s="104"/>
      <c r="M55" s="105"/>
      <c r="N55" s="105"/>
      <c r="O55" s="105"/>
      <c r="P55" s="105"/>
      <c r="Q55" s="105"/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0</v>
      </c>
      <c r="AN55" s="1" t="n">
        <f aca="false">(Summary!$V$2*E55+Summary!$W$2*F55+Summary!$X$2*G55)/Summary!$Y$2</f>
        <v>0</v>
      </c>
      <c r="AO55" s="144" t="n">
        <f aca="false">L55</f>
        <v>0</v>
      </c>
      <c r="AP55" s="1" t="n">
        <f aca="false">(Summary!$V$2*M55+Summary!$W$2*N55+Summary!$X$2*O55)/Summary!$Y$2</f>
        <v>0</v>
      </c>
      <c r="AQ55" s="10" t="e">
        <f aca="false">bdrate(AM55:AM58,AN55:AN58,AO55:AO58,AP55:AP58)</f>
        <v>#VALUE!</v>
      </c>
      <c r="AT55" s="109"/>
      <c r="AU55" s="109"/>
      <c r="AV55" s="109"/>
      <c r="AW55" s="109"/>
      <c r="AX55" s="109"/>
      <c r="AY55" s="109"/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17</v>
      </c>
      <c r="D56" s="110" t="n">
        <v>271907.1608</v>
      </c>
      <c r="E56" s="111" t="n">
        <v>46.5836</v>
      </c>
      <c r="F56" s="111" t="n">
        <v>44.9627</v>
      </c>
      <c r="G56" s="111" t="n">
        <v>46.7262</v>
      </c>
      <c r="H56" s="111" t="n">
        <v>31502.48</v>
      </c>
      <c r="I56" s="111" t="n">
        <v>396.635</v>
      </c>
      <c r="J56" s="112" t="e">
        <f aca="false">secToHours(H56)</f>
        <v>#VALUE!</v>
      </c>
      <c r="L56" s="110" t="n">
        <v>271907.1608</v>
      </c>
      <c r="M56" s="111" t="n">
        <v>46.5836</v>
      </c>
      <c r="N56" s="111" t="n">
        <v>44.9627</v>
      </c>
      <c r="O56" s="111" t="n">
        <v>46.7262</v>
      </c>
      <c r="P56" s="111" t="n">
        <v>31422.29</v>
      </c>
      <c r="Q56" s="111" t="n">
        <v>391.97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271907.1608</v>
      </c>
      <c r="AN56" s="1" t="n">
        <f aca="false">(Summary!$V$2*E56+Summary!$W$2*F56+Summary!$X$2*G56)/Summary!$Y$2</f>
        <v>46.0908333333333</v>
      </c>
      <c r="AO56" s="144" t="n">
        <f aca="false">L56</f>
        <v>271907.1608</v>
      </c>
      <c r="AP56" s="1" t="n">
        <f aca="false">(Summary!$V$2*M56+Summary!$W$2*N56+Summary!$X$2*O56)/Summary!$Y$2</f>
        <v>46.0908333333333</v>
      </c>
      <c r="AT56" s="109" t="n">
        <v>75998.0763</v>
      </c>
      <c r="AU56" s="109" t="n">
        <v>150099.5927</v>
      </c>
      <c r="AV56" s="109" t="n">
        <v>45809.4918</v>
      </c>
      <c r="AW56" s="109" t="n">
        <v>75998.0763</v>
      </c>
      <c r="AX56" s="109" t="n">
        <v>150099.5927</v>
      </c>
      <c r="AY56" s="109" t="n">
        <v>45809.4918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2</v>
      </c>
      <c r="D57" s="110" t="n">
        <v>99892.4664</v>
      </c>
      <c r="E57" s="111" t="n">
        <v>43.9327</v>
      </c>
      <c r="F57" s="111" t="n">
        <v>41.1553</v>
      </c>
      <c r="G57" s="111" t="n">
        <v>44.5959</v>
      </c>
      <c r="H57" s="111" t="n">
        <v>24834.92</v>
      </c>
      <c r="I57" s="111" t="n">
        <v>268.199</v>
      </c>
      <c r="J57" s="112" t="e">
        <f aca="false">secToHours(H57)</f>
        <v>#VALUE!</v>
      </c>
      <c r="L57" s="110" t="n">
        <v>99892.4664</v>
      </c>
      <c r="M57" s="111" t="n">
        <v>43.9327</v>
      </c>
      <c r="N57" s="111" t="n">
        <v>41.1553</v>
      </c>
      <c r="O57" s="111" t="n">
        <v>44.5959</v>
      </c>
      <c r="P57" s="111" t="n">
        <v>24718</v>
      </c>
      <c r="Q57" s="111" t="n">
        <v>267.185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99892.4664</v>
      </c>
      <c r="AN57" s="1" t="n">
        <f aca="false">(Summary!$V$2*E57+Summary!$W$2*F57+Summary!$X$2*G57)/Summary!$Y$2</f>
        <v>43.2279666666667</v>
      </c>
      <c r="AO57" s="144" t="n">
        <f aca="false">L57</f>
        <v>99892.4664</v>
      </c>
      <c r="AP57" s="1" t="n">
        <f aca="false">(Summary!$V$2*M57+Summary!$W$2*N57+Summary!$X$2*O57)/Summary!$Y$2</f>
        <v>43.2279666666667</v>
      </c>
      <c r="AT57" s="109" t="n">
        <v>34303.2797</v>
      </c>
      <c r="AU57" s="109" t="n">
        <v>53194.9672</v>
      </c>
      <c r="AV57" s="109" t="n">
        <v>12394.2195</v>
      </c>
      <c r="AW57" s="109" t="n">
        <v>34303.2797</v>
      </c>
      <c r="AX57" s="109" t="n">
        <v>53194.9672</v>
      </c>
      <c r="AY57" s="109" t="n">
        <v>12394.2195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27</v>
      </c>
      <c r="D58" s="113" t="n">
        <v>34266.6352</v>
      </c>
      <c r="E58" s="114" t="n">
        <v>41.8551</v>
      </c>
      <c r="F58" s="114" t="n">
        <v>38.6357</v>
      </c>
      <c r="G58" s="114" t="n">
        <v>43.5182</v>
      </c>
      <c r="H58" s="114" t="n">
        <v>20681.43</v>
      </c>
      <c r="I58" s="114" t="n">
        <v>217.029</v>
      </c>
      <c r="J58" s="115" t="e">
        <f aca="false">secToHours(H58)</f>
        <v>#VALUE!</v>
      </c>
      <c r="L58" s="113" t="n">
        <v>34266.6352</v>
      </c>
      <c r="M58" s="114" t="n">
        <v>41.8551</v>
      </c>
      <c r="N58" s="114" t="n">
        <v>38.6357</v>
      </c>
      <c r="O58" s="114" t="n">
        <v>43.5182</v>
      </c>
      <c r="P58" s="114" t="n">
        <v>20603.4</v>
      </c>
      <c r="Q58" s="114" t="n">
        <v>215.22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34266.6352</v>
      </c>
      <c r="AN58" s="1" t="n">
        <f aca="false">(Summary!$V$2*E58+Summary!$W$2*F58+Summary!$X$2*G58)/Summary!$Y$2</f>
        <v>41.3363333333333</v>
      </c>
      <c r="AO58" s="144" t="n">
        <f aca="false">L58</f>
        <v>34266.6352</v>
      </c>
      <c r="AP58" s="1" t="n">
        <f aca="false">(Summary!$V$2*M58+Summary!$W$2*N58+Summary!$X$2*O58)/Summary!$Y$2</f>
        <v>41.3363333333333</v>
      </c>
      <c r="AT58" s="109" t="n">
        <v>15607.3582</v>
      </c>
      <c r="AU58" s="109" t="n">
        <v>14538.2265</v>
      </c>
      <c r="AV58" s="109" t="n">
        <v>4121.0505</v>
      </c>
      <c r="AW58" s="109" t="n">
        <v>15607.3582</v>
      </c>
      <c r="AX58" s="109" t="n">
        <v>14538.2265</v>
      </c>
      <c r="AY58" s="109" t="n">
        <v>4121.0505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2</v>
      </c>
      <c r="D59" s="104"/>
      <c r="E59" s="105"/>
      <c r="F59" s="105"/>
      <c r="G59" s="105"/>
      <c r="H59" s="105"/>
      <c r="I59" s="105"/>
      <c r="J59" s="106" t="e">
        <f aca="false">secToHours(H59)</f>
        <v>#VALUE!</v>
      </c>
      <c r="L59" s="104"/>
      <c r="M59" s="105"/>
      <c r="N59" s="105"/>
      <c r="O59" s="105"/>
      <c r="P59" s="105"/>
      <c r="Q59" s="105"/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0</v>
      </c>
      <c r="AN59" s="1" t="n">
        <f aca="false">(Summary!$V$2*E59+Summary!$W$2*F59+Summary!$X$2*G59)/Summary!$Y$2</f>
        <v>0</v>
      </c>
      <c r="AO59" s="144" t="n">
        <f aca="false">L59</f>
        <v>0</v>
      </c>
      <c r="AP59" s="1" t="n">
        <f aca="false">(Summary!$V$2*M59+Summary!$W$2*N59+Summary!$X$2*O59)/Summary!$Y$2</f>
        <v>0</v>
      </c>
      <c r="AQ59" s="10" t="e">
        <f aca="false">bdrate(AM59:AM62,AN59:AN62,AO59:AO62,AP59:AP62)</f>
        <v>#VALUE!</v>
      </c>
      <c r="AT59" s="109"/>
      <c r="AU59" s="109"/>
      <c r="AV59" s="109"/>
      <c r="AW59" s="109"/>
      <c r="AX59" s="109"/>
      <c r="AY59" s="109"/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17</v>
      </c>
      <c r="D60" s="110" t="n">
        <v>556401.9616</v>
      </c>
      <c r="E60" s="111" t="n">
        <v>45.8132</v>
      </c>
      <c r="F60" s="111" t="n">
        <v>45.1437</v>
      </c>
      <c r="G60" s="111" t="n">
        <v>45.19</v>
      </c>
      <c r="H60" s="111" t="n">
        <v>35347.95</v>
      </c>
      <c r="I60" s="111" t="n">
        <v>563.466</v>
      </c>
      <c r="J60" s="112" t="e">
        <f aca="false">secToHours(H60)</f>
        <v>#VALUE!</v>
      </c>
      <c r="L60" s="110" t="n">
        <v>556401.9616</v>
      </c>
      <c r="M60" s="111" t="n">
        <v>45.8132</v>
      </c>
      <c r="N60" s="111" t="n">
        <v>45.1437</v>
      </c>
      <c r="O60" s="111" t="n">
        <v>45.19</v>
      </c>
      <c r="P60" s="111" t="n">
        <v>35370.02</v>
      </c>
      <c r="Q60" s="111" t="n">
        <v>560.515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556401.9616</v>
      </c>
      <c r="AN60" s="1" t="n">
        <f aca="false">(Summary!$V$2*E60+Summary!$W$2*F60+Summary!$X$2*G60)/Summary!$Y$2</f>
        <v>45.3823</v>
      </c>
      <c r="AO60" s="144" t="n">
        <f aca="false">L60</f>
        <v>556401.9616</v>
      </c>
      <c r="AP60" s="1" t="n">
        <f aca="false">(Summary!$V$2*M60+Summary!$W$2*N60+Summary!$X$2*O60)/Summary!$Y$2</f>
        <v>45.3823</v>
      </c>
      <c r="AT60" s="109" t="n">
        <v>245152.1324</v>
      </c>
      <c r="AU60" s="109" t="n">
        <v>164687.5983</v>
      </c>
      <c r="AV60" s="109" t="n">
        <v>146562.2309</v>
      </c>
      <c r="AW60" s="109" t="n">
        <v>245152.1324</v>
      </c>
      <c r="AX60" s="109" t="n">
        <v>164687.5983</v>
      </c>
      <c r="AY60" s="109" t="n">
        <v>146562.2309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2</v>
      </c>
      <c r="D61" s="110" t="n">
        <v>294535.3008</v>
      </c>
      <c r="E61" s="111" t="n">
        <v>41.0854</v>
      </c>
      <c r="F61" s="111" t="n">
        <v>40.8294</v>
      </c>
      <c r="G61" s="111" t="n">
        <v>41.0613</v>
      </c>
      <c r="H61" s="111" t="n">
        <v>29362.46</v>
      </c>
      <c r="I61" s="111" t="n">
        <v>396.381</v>
      </c>
      <c r="J61" s="112" t="e">
        <f aca="false">secToHours(H61)</f>
        <v>#VALUE!</v>
      </c>
      <c r="L61" s="110" t="n">
        <v>294535.3008</v>
      </c>
      <c r="M61" s="111" t="n">
        <v>41.0854</v>
      </c>
      <c r="N61" s="111" t="n">
        <v>40.8294</v>
      </c>
      <c r="O61" s="111" t="n">
        <v>41.0613</v>
      </c>
      <c r="P61" s="111" t="n">
        <v>29335.33</v>
      </c>
      <c r="Q61" s="111" t="n">
        <v>397.99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294535.3008</v>
      </c>
      <c r="AN61" s="1" t="n">
        <f aca="false">(Summary!$V$2*E61+Summary!$W$2*F61+Summary!$X$2*G61)/Summary!$Y$2</f>
        <v>40.9920333333333</v>
      </c>
      <c r="AO61" s="144" t="n">
        <f aca="false">L61</f>
        <v>294535.3008</v>
      </c>
      <c r="AP61" s="1" t="n">
        <f aca="false">(Summary!$V$2*M61+Summary!$W$2*N61+Summary!$X$2*O61)/Summary!$Y$2</f>
        <v>40.9920333333333</v>
      </c>
      <c r="AT61" s="109" t="n">
        <v>156616.4771</v>
      </c>
      <c r="AU61" s="109" t="n">
        <v>76408.6105</v>
      </c>
      <c r="AV61" s="109" t="n">
        <v>61510.2132</v>
      </c>
      <c r="AW61" s="109" t="n">
        <v>156616.4771</v>
      </c>
      <c r="AX61" s="109" t="n">
        <v>76408.6105</v>
      </c>
      <c r="AY61" s="109" t="n">
        <v>61510.2132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27</v>
      </c>
      <c r="D62" s="113" t="n">
        <v>144840.412</v>
      </c>
      <c r="E62" s="114" t="n">
        <v>37.2751</v>
      </c>
      <c r="F62" s="114" t="n">
        <v>37.7808</v>
      </c>
      <c r="G62" s="114" t="n">
        <v>38.4544</v>
      </c>
      <c r="H62" s="114" t="n">
        <v>23930.58</v>
      </c>
      <c r="I62" s="114" t="n">
        <v>290.237</v>
      </c>
      <c r="J62" s="115" t="e">
        <f aca="false">secToHours(H62)</f>
        <v>#VALUE!</v>
      </c>
      <c r="L62" s="113" t="n">
        <v>144840.412</v>
      </c>
      <c r="M62" s="114" t="n">
        <v>37.2751</v>
      </c>
      <c r="N62" s="114" t="n">
        <v>37.7808</v>
      </c>
      <c r="O62" s="114" t="n">
        <v>38.4544</v>
      </c>
      <c r="P62" s="114" t="n">
        <v>23870.71</v>
      </c>
      <c r="Q62" s="114" t="n">
        <v>289.176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144840.412</v>
      </c>
      <c r="AN62" s="1" t="n">
        <f aca="false">(Summary!$V$2*E62+Summary!$W$2*F62+Summary!$X$2*G62)/Summary!$Y$2</f>
        <v>37.8367666666667</v>
      </c>
      <c r="AO62" s="144" t="n">
        <f aca="false">L62</f>
        <v>144840.412</v>
      </c>
      <c r="AP62" s="1" t="n">
        <f aca="false">(Summary!$V$2*M62+Summary!$W$2*N62+Summary!$X$2*O62)/Summary!$Y$2</f>
        <v>37.8367666666667</v>
      </c>
      <c r="AT62" s="109" t="n">
        <v>95488.1011</v>
      </c>
      <c r="AU62" s="109" t="n">
        <v>27087.5805</v>
      </c>
      <c r="AV62" s="109" t="n">
        <v>22264.7304</v>
      </c>
      <c r="AW62" s="109" t="n">
        <v>95488.1011</v>
      </c>
      <c r="AX62" s="109" t="n">
        <v>27087.5805</v>
      </c>
      <c r="AY62" s="109" t="n">
        <v>22264.7304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2</v>
      </c>
      <c r="D63" s="104"/>
      <c r="E63" s="105"/>
      <c r="F63" s="105"/>
      <c r="G63" s="105"/>
      <c r="H63" s="105"/>
      <c r="I63" s="105"/>
      <c r="J63" s="106" t="e">
        <f aca="false">secToHours(H63)</f>
        <v>#VALUE!</v>
      </c>
      <c r="L63" s="104"/>
      <c r="M63" s="105"/>
      <c r="N63" s="105"/>
      <c r="O63" s="105"/>
      <c r="P63" s="105"/>
      <c r="Q63" s="105"/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0</v>
      </c>
      <c r="AN63" s="1" t="n">
        <f aca="false">(Summary!$V$2*E63+Summary!$W$2*F63+Summary!$X$2*G63)/Summary!$Y$2</f>
        <v>0</v>
      </c>
      <c r="AO63" s="144" t="n">
        <f aca="false">L63</f>
        <v>0</v>
      </c>
      <c r="AP63" s="1" t="n">
        <f aca="false">(Summary!$V$2*M63+Summary!$W$2*N63+Summary!$X$2*O63)/Summary!$Y$2</f>
        <v>0</v>
      </c>
      <c r="AQ63" s="10" t="e">
        <f aca="false">bdrate(AM63:AM66,AN63:AN66,AO63:AO66,AP63:AP66)</f>
        <v>#VALUE!</v>
      </c>
      <c r="AT63" s="109"/>
      <c r="AU63" s="109"/>
      <c r="AV63" s="109"/>
      <c r="AW63" s="109"/>
      <c r="AX63" s="109"/>
      <c r="AY63" s="109"/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17</v>
      </c>
      <c r="D64" s="110" t="n">
        <v>209056.4528</v>
      </c>
      <c r="E64" s="111" t="n">
        <v>46.9977</v>
      </c>
      <c r="F64" s="111" t="n">
        <v>46.4491</v>
      </c>
      <c r="G64" s="111" t="n">
        <v>48.7793</v>
      </c>
      <c r="H64" s="111" t="n">
        <v>13223.77</v>
      </c>
      <c r="I64" s="111" t="n">
        <v>160.448</v>
      </c>
      <c r="J64" s="112" t="e">
        <f aca="false">secToHours(H64)</f>
        <v>#VALUE!</v>
      </c>
      <c r="L64" s="110" t="n">
        <v>209056.4528</v>
      </c>
      <c r="M64" s="111" t="n">
        <v>46.9977</v>
      </c>
      <c r="N64" s="111" t="n">
        <v>46.4491</v>
      </c>
      <c r="O64" s="111" t="n">
        <v>48.7793</v>
      </c>
      <c r="P64" s="111" t="n">
        <v>13193.93</v>
      </c>
      <c r="Q64" s="111" t="n">
        <v>159.402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209056.4528</v>
      </c>
      <c r="AN64" s="1" t="n">
        <f aca="false">(Summary!$V$2*E64+Summary!$W$2*F64+Summary!$X$2*G64)/Summary!$Y$2</f>
        <v>47.4087</v>
      </c>
      <c r="AO64" s="144" t="n">
        <f aca="false">L64</f>
        <v>209056.4528</v>
      </c>
      <c r="AP64" s="1" t="n">
        <f aca="false">(Summary!$V$2*M64+Summary!$W$2*N64+Summary!$X$2*O64)/Summary!$Y$2</f>
        <v>47.4087</v>
      </c>
      <c r="AT64" s="109" t="n">
        <v>133851.6654</v>
      </c>
      <c r="AU64" s="109" t="n">
        <v>49357.9492</v>
      </c>
      <c r="AV64" s="109" t="n">
        <v>25846.8382</v>
      </c>
      <c r="AW64" s="109" t="n">
        <v>133851.6654</v>
      </c>
      <c r="AX64" s="109" t="n">
        <v>49357.9492</v>
      </c>
      <c r="AY64" s="109" t="n">
        <v>25846.838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2</v>
      </c>
      <c r="D65" s="110" t="n">
        <v>117411.512</v>
      </c>
      <c r="E65" s="111" t="n">
        <v>43.526</v>
      </c>
      <c r="F65" s="111" t="n">
        <v>43.1969</v>
      </c>
      <c r="G65" s="111" t="n">
        <v>45.8917</v>
      </c>
      <c r="H65" s="111" t="n">
        <v>11173.56</v>
      </c>
      <c r="I65" s="111" t="n">
        <v>127.157</v>
      </c>
      <c r="J65" s="112" t="e">
        <f aca="false">secToHours(H65)</f>
        <v>#VALUE!</v>
      </c>
      <c r="L65" s="110" t="n">
        <v>117411.512</v>
      </c>
      <c r="M65" s="111" t="n">
        <v>43.526</v>
      </c>
      <c r="N65" s="111" t="n">
        <v>43.1969</v>
      </c>
      <c r="O65" s="111" t="n">
        <v>45.8917</v>
      </c>
      <c r="P65" s="111" t="n">
        <v>11146.09</v>
      </c>
      <c r="Q65" s="111" t="n">
        <v>126.065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117411.512</v>
      </c>
      <c r="AN65" s="1" t="n">
        <f aca="false">(Summary!$V$2*E65+Summary!$W$2*F65+Summary!$X$2*G65)/Summary!$Y$2</f>
        <v>44.2048666666667</v>
      </c>
      <c r="AO65" s="144" t="n">
        <f aca="false">L65</f>
        <v>117411.512</v>
      </c>
      <c r="AP65" s="1" t="n">
        <f aca="false">(Summary!$V$2*M65+Summary!$W$2*N65+Summary!$X$2*O65)/Summary!$Y$2</f>
        <v>44.2048666666667</v>
      </c>
      <c r="AT65" s="109" t="n">
        <v>81933.802</v>
      </c>
      <c r="AU65" s="109" t="n">
        <v>23204.1558</v>
      </c>
      <c r="AV65" s="109" t="n">
        <v>12273.5542</v>
      </c>
      <c r="AW65" s="109" t="n">
        <v>81933.802</v>
      </c>
      <c r="AX65" s="109" t="n">
        <v>23204.1558</v>
      </c>
      <c r="AY65" s="109" t="n">
        <v>12273.5542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27</v>
      </c>
      <c r="D66" s="113" t="n">
        <v>63947.6656</v>
      </c>
      <c r="E66" s="114" t="n">
        <v>40.2519</v>
      </c>
      <c r="F66" s="114" t="n">
        <v>40.3946</v>
      </c>
      <c r="G66" s="114" t="n">
        <v>43.2205</v>
      </c>
      <c r="H66" s="114" t="n">
        <v>9652.9</v>
      </c>
      <c r="I66" s="114" t="n">
        <v>102.774</v>
      </c>
      <c r="J66" s="115" t="e">
        <f aca="false">secToHours(H66)</f>
        <v>#VALUE!</v>
      </c>
      <c r="L66" s="113" t="n">
        <v>63947.6656</v>
      </c>
      <c r="M66" s="114" t="n">
        <v>40.2519</v>
      </c>
      <c r="N66" s="114" t="n">
        <v>40.3946</v>
      </c>
      <c r="O66" s="114" t="n">
        <v>43.2205</v>
      </c>
      <c r="P66" s="114" t="n">
        <v>9625.64</v>
      </c>
      <c r="Q66" s="114" t="n">
        <v>102.54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63947.6656</v>
      </c>
      <c r="AN66" s="1" t="n">
        <f aca="false">(Summary!$V$2*E66+Summary!$W$2*F66+Summary!$X$2*G66)/Summary!$Y$2</f>
        <v>41.289</v>
      </c>
      <c r="AO66" s="144" t="n">
        <f aca="false">L66</f>
        <v>63947.6656</v>
      </c>
      <c r="AP66" s="1" t="n">
        <f aca="false">(Summary!$V$2*M66+Summary!$W$2*N66+Summary!$X$2*O66)/Summary!$Y$2</f>
        <v>41.289</v>
      </c>
      <c r="AT66" s="109" t="n">
        <v>48947.077</v>
      </c>
      <c r="AU66" s="109" t="n">
        <v>9701.9852</v>
      </c>
      <c r="AV66" s="109" t="n">
        <v>5298.6034</v>
      </c>
      <c r="AW66" s="109" t="n">
        <v>48947.077</v>
      </c>
      <c r="AX66" s="109" t="n">
        <v>9701.9852</v>
      </c>
      <c r="AY66" s="109" t="n">
        <v>5298.6034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2</v>
      </c>
      <c r="D67" s="104"/>
      <c r="E67" s="105"/>
      <c r="F67" s="105"/>
      <c r="G67" s="105"/>
      <c r="H67" s="105"/>
      <c r="I67" s="105"/>
      <c r="J67" s="106" t="e">
        <f aca="false">secToHours(H67)</f>
        <v>#VALUE!</v>
      </c>
      <c r="L67" s="104"/>
      <c r="M67" s="105"/>
      <c r="N67" s="105"/>
      <c r="O67" s="105"/>
      <c r="P67" s="105"/>
      <c r="Q67" s="105"/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0</v>
      </c>
      <c r="AN67" s="1" t="n">
        <f aca="false">(Summary!$V$2*E67+Summary!$W$2*F67+Summary!$X$2*G67)/Summary!$Y$2</f>
        <v>0</v>
      </c>
      <c r="AO67" s="144" t="n">
        <f aca="false">L67</f>
        <v>0</v>
      </c>
      <c r="AP67" s="1" t="n">
        <f aca="false">(Summary!$V$2*M67+Summary!$W$2*N67+Summary!$X$2*O67)/Summary!$Y$2</f>
        <v>0</v>
      </c>
      <c r="AQ67" s="10" t="e">
        <f aca="false">bdrate(AM67:AM70,AN67:AN70,AO67:AO70,AP67:AP70)</f>
        <v>#VALUE!</v>
      </c>
      <c r="AT67" s="109"/>
      <c r="AU67" s="109"/>
      <c r="AV67" s="109"/>
      <c r="AW67" s="109"/>
      <c r="AX67" s="109"/>
      <c r="AY67" s="109"/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17</v>
      </c>
      <c r="D68" s="110" t="n">
        <v>87375.9664</v>
      </c>
      <c r="E68" s="111" t="n">
        <v>45.544</v>
      </c>
      <c r="F68" s="111" t="n">
        <v>45.021</v>
      </c>
      <c r="G68" s="111" t="n">
        <v>45.5528</v>
      </c>
      <c r="H68" s="111" t="n">
        <v>11061.63</v>
      </c>
      <c r="I68" s="111" t="n">
        <v>122.167</v>
      </c>
      <c r="J68" s="112" t="e">
        <f aca="false">secToHours(H68)</f>
        <v>#VALUE!</v>
      </c>
      <c r="L68" s="110" t="n">
        <v>87375.9664</v>
      </c>
      <c r="M68" s="111" t="n">
        <v>45.544</v>
      </c>
      <c r="N68" s="111" t="n">
        <v>45.021</v>
      </c>
      <c r="O68" s="111" t="n">
        <v>45.5528</v>
      </c>
      <c r="P68" s="111" t="n">
        <v>11030.23</v>
      </c>
      <c r="Q68" s="111" t="n">
        <v>122.713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87375.9664</v>
      </c>
      <c r="AN68" s="1" t="n">
        <f aca="false">(Summary!$V$2*E68+Summary!$W$2*F68+Summary!$X$2*G68)/Summary!$Y$2</f>
        <v>45.3726</v>
      </c>
      <c r="AO68" s="144" t="n">
        <f aca="false">L68</f>
        <v>87375.9664</v>
      </c>
      <c r="AP68" s="1" t="n">
        <f aca="false">(Summary!$V$2*M68+Summary!$W$2*N68+Summary!$X$2*O68)/Summary!$Y$2</f>
        <v>45.3726</v>
      </c>
      <c r="AT68" s="109" t="n">
        <v>41574.5417</v>
      </c>
      <c r="AU68" s="109" t="n">
        <v>31630.6623</v>
      </c>
      <c r="AV68" s="109" t="n">
        <v>14170.7624</v>
      </c>
      <c r="AW68" s="109" t="n">
        <v>41574.5417</v>
      </c>
      <c r="AX68" s="109" t="n">
        <v>31630.6623</v>
      </c>
      <c r="AY68" s="109" t="n">
        <v>14170.7624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2</v>
      </c>
      <c r="D69" s="110" t="n">
        <v>31785.3408</v>
      </c>
      <c r="E69" s="111" t="n">
        <v>42.8769</v>
      </c>
      <c r="F69" s="111" t="n">
        <v>40.5625</v>
      </c>
      <c r="G69" s="111" t="n">
        <v>43.4536</v>
      </c>
      <c r="H69" s="111" t="n">
        <v>8420.64</v>
      </c>
      <c r="I69" s="111" t="n">
        <v>78.282</v>
      </c>
      <c r="J69" s="112" t="e">
        <f aca="false">secToHours(H69)</f>
        <v>#VALUE!</v>
      </c>
      <c r="L69" s="110" t="n">
        <v>31785.3408</v>
      </c>
      <c r="M69" s="111" t="n">
        <v>42.8769</v>
      </c>
      <c r="N69" s="111" t="n">
        <v>40.5625</v>
      </c>
      <c r="O69" s="111" t="n">
        <v>43.4536</v>
      </c>
      <c r="P69" s="111" t="n">
        <v>8374.66</v>
      </c>
      <c r="Q69" s="111" t="n">
        <v>78.329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31785.3408</v>
      </c>
      <c r="AN69" s="1" t="n">
        <f aca="false">(Summary!$V$2*E69+Summary!$W$2*F69+Summary!$X$2*G69)/Summary!$Y$2</f>
        <v>42.2976666666667</v>
      </c>
      <c r="AO69" s="144" t="n">
        <f aca="false">L69</f>
        <v>31785.3408</v>
      </c>
      <c r="AP69" s="1" t="n">
        <f aca="false">(Summary!$V$2*M69+Summary!$W$2*N69+Summary!$X$2*O69)/Summary!$Y$2</f>
        <v>42.2976666666667</v>
      </c>
      <c r="AT69" s="109" t="n">
        <v>17835.6682</v>
      </c>
      <c r="AU69" s="109" t="n">
        <v>9144.3362</v>
      </c>
      <c r="AV69" s="109" t="n">
        <v>4805.3364</v>
      </c>
      <c r="AW69" s="109" t="n">
        <v>17835.6682</v>
      </c>
      <c r="AX69" s="109" t="n">
        <v>9144.3362</v>
      </c>
      <c r="AY69" s="109" t="n">
        <v>4805.3364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27</v>
      </c>
      <c r="D70" s="113" t="n">
        <v>14265.5688</v>
      </c>
      <c r="E70" s="114" t="n">
        <v>41.143</v>
      </c>
      <c r="F70" s="114" t="n">
        <v>38.8228</v>
      </c>
      <c r="G70" s="114" t="n">
        <v>41.8325</v>
      </c>
      <c r="H70" s="114" t="n">
        <v>6963.83</v>
      </c>
      <c r="I70" s="114" t="n">
        <v>63.696</v>
      </c>
      <c r="J70" s="115" t="e">
        <f aca="false">secToHours(H70)</f>
        <v>#VALUE!</v>
      </c>
      <c r="L70" s="113" t="n">
        <v>14265.5688</v>
      </c>
      <c r="M70" s="114" t="n">
        <v>41.143</v>
      </c>
      <c r="N70" s="114" t="n">
        <v>38.8228</v>
      </c>
      <c r="O70" s="114" t="n">
        <v>41.8325</v>
      </c>
      <c r="P70" s="114" t="n">
        <v>6934.98</v>
      </c>
      <c r="Q70" s="114" t="n">
        <v>64.491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14265.5688</v>
      </c>
      <c r="AN70" s="1" t="n">
        <f aca="false">(Summary!$V$2*E70+Summary!$W$2*F70+Summary!$X$2*G70)/Summary!$Y$2</f>
        <v>40.5994333333333</v>
      </c>
      <c r="AO70" s="144" t="n">
        <f aca="false">L70</f>
        <v>14265.5688</v>
      </c>
      <c r="AP70" s="1" t="n">
        <f aca="false">(Summary!$V$2*M70+Summary!$W$2*N70+Summary!$X$2*O70)/Summary!$Y$2</f>
        <v>40.5994333333333</v>
      </c>
      <c r="AT70" s="109" t="n">
        <v>10402.4025</v>
      </c>
      <c r="AU70" s="109" t="n">
        <v>2042.3086</v>
      </c>
      <c r="AV70" s="109" t="n">
        <v>1820.8577</v>
      </c>
      <c r="AW70" s="109" t="n">
        <v>10402.4025</v>
      </c>
      <c r="AX70" s="109" t="n">
        <v>2042.3086</v>
      </c>
      <c r="AY70" s="109" t="n">
        <v>1820.8577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2</v>
      </c>
      <c r="D71" s="104"/>
      <c r="E71" s="105"/>
      <c r="F71" s="105"/>
      <c r="G71" s="105"/>
      <c r="H71" s="105"/>
      <c r="I71" s="105"/>
      <c r="J71" s="106" t="e">
        <f aca="false">secToHours(H71)</f>
        <v>#VALUE!</v>
      </c>
      <c r="L71" s="104"/>
      <c r="M71" s="105"/>
      <c r="N71" s="105"/>
      <c r="O71" s="105"/>
      <c r="P71" s="105"/>
      <c r="Q71" s="105"/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0</v>
      </c>
      <c r="AN71" s="1" t="n">
        <f aca="false">(Summary!$V$2*E71+Summary!$W$2*F71+Summary!$X$2*G71)/Summary!$Y$2</f>
        <v>0</v>
      </c>
      <c r="AO71" s="144" t="n">
        <f aca="false">L71</f>
        <v>0</v>
      </c>
      <c r="AP71" s="1" t="n">
        <f aca="false">(Summary!$V$2*M71+Summary!$W$2*N71+Summary!$X$2*O71)/Summary!$Y$2</f>
        <v>0</v>
      </c>
      <c r="AQ71" s="10" t="e">
        <f aca="false">bdrate(AM71:AM74,AN71:AN74,AO71:AO74,AP71:AP74)</f>
        <v>#VALUE!</v>
      </c>
      <c r="AT71" s="109"/>
      <c r="AU71" s="109"/>
      <c r="AV71" s="109"/>
      <c r="AW71" s="109"/>
      <c r="AX71" s="109"/>
      <c r="AY71" s="109"/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17</v>
      </c>
      <c r="D72" s="110" t="n">
        <v>398119.288</v>
      </c>
      <c r="E72" s="111" t="n">
        <v>45.9835</v>
      </c>
      <c r="F72" s="111" t="n">
        <v>44.8613</v>
      </c>
      <c r="G72" s="111" t="n">
        <v>45.8155</v>
      </c>
      <c r="H72" s="111" t="n">
        <v>29057.49</v>
      </c>
      <c r="I72" s="111" t="n">
        <v>419.159</v>
      </c>
      <c r="J72" s="112" t="e">
        <f aca="false">secToHours(H72)</f>
        <v>#VALUE!</v>
      </c>
      <c r="L72" s="110" t="n">
        <v>398119.288</v>
      </c>
      <c r="M72" s="111" t="n">
        <v>45.9835</v>
      </c>
      <c r="N72" s="111" t="n">
        <v>44.8613</v>
      </c>
      <c r="O72" s="111" t="n">
        <v>45.8155</v>
      </c>
      <c r="P72" s="111" t="n">
        <v>29031.4</v>
      </c>
      <c r="Q72" s="111" t="n">
        <v>420.922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398119.288</v>
      </c>
      <c r="AN72" s="1" t="n">
        <f aca="false">(Summary!$V$2*E72+Summary!$W$2*F72+Summary!$X$2*G72)/Summary!$Y$2</f>
        <v>45.5534333333333</v>
      </c>
      <c r="AO72" s="144" t="n">
        <f aca="false">L72</f>
        <v>398119.288</v>
      </c>
      <c r="AP72" s="1" t="n">
        <f aca="false">(Summary!$V$2*M72+Summary!$W$2*N72+Summary!$X$2*O72)/Summary!$Y$2</f>
        <v>45.5534333333333</v>
      </c>
      <c r="AT72" s="109" t="n">
        <v>273853.0518</v>
      </c>
      <c r="AU72" s="109" t="n">
        <v>82899.1279</v>
      </c>
      <c r="AV72" s="109" t="n">
        <v>41367.1083</v>
      </c>
      <c r="AW72" s="109" t="n">
        <v>273853.0518</v>
      </c>
      <c r="AX72" s="109" t="n">
        <v>82899.1279</v>
      </c>
      <c r="AY72" s="109" t="n">
        <v>41367.1083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2</v>
      </c>
      <c r="D73" s="110" t="n">
        <v>223756.7704</v>
      </c>
      <c r="E73" s="111" t="n">
        <v>40.5655</v>
      </c>
      <c r="F73" s="111" t="n">
        <v>40.5947</v>
      </c>
      <c r="G73" s="111" t="n">
        <v>43.1711</v>
      </c>
      <c r="H73" s="111" t="n">
        <v>24098.16</v>
      </c>
      <c r="I73" s="111" t="n">
        <v>295.961</v>
      </c>
      <c r="J73" s="112" t="e">
        <f aca="false">secToHours(H73)</f>
        <v>#VALUE!</v>
      </c>
      <c r="L73" s="110" t="n">
        <v>223756.7704</v>
      </c>
      <c r="M73" s="111" t="n">
        <v>40.5655</v>
      </c>
      <c r="N73" s="111" t="n">
        <v>40.5947</v>
      </c>
      <c r="O73" s="111" t="n">
        <v>43.1711</v>
      </c>
      <c r="P73" s="111" t="n">
        <v>24097.86</v>
      </c>
      <c r="Q73" s="111" t="n">
        <v>296.758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223756.7704</v>
      </c>
      <c r="AN73" s="1" t="n">
        <f aca="false">(Summary!$V$2*E73+Summary!$W$2*F73+Summary!$X$2*G73)/Summary!$Y$2</f>
        <v>41.4437666666667</v>
      </c>
      <c r="AO73" s="144" t="n">
        <f aca="false">L73</f>
        <v>223756.7704</v>
      </c>
      <c r="AP73" s="1" t="n">
        <f aca="false">(Summary!$V$2*M73+Summary!$W$2*N73+Summary!$X$2*O73)/Summary!$Y$2</f>
        <v>41.4437666666667</v>
      </c>
      <c r="AT73" s="109" t="n">
        <v>168792.098</v>
      </c>
      <c r="AU73" s="109" t="n">
        <v>36951.9512</v>
      </c>
      <c r="AV73" s="109" t="n">
        <v>18012.7212</v>
      </c>
      <c r="AW73" s="109" t="n">
        <v>168792.098</v>
      </c>
      <c r="AX73" s="109" t="n">
        <v>36951.9512</v>
      </c>
      <c r="AY73" s="109" t="n">
        <v>18012.7212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27</v>
      </c>
      <c r="D74" s="113" t="n">
        <v>120884.9304</v>
      </c>
      <c r="E74" s="114" t="n">
        <v>36.9056</v>
      </c>
      <c r="F74" s="114" t="n">
        <v>37.5659</v>
      </c>
      <c r="G74" s="114" t="n">
        <v>40.9528</v>
      </c>
      <c r="H74" s="114" t="n">
        <v>19678.61</v>
      </c>
      <c r="I74" s="114" t="n">
        <v>216.16</v>
      </c>
      <c r="J74" s="115" t="e">
        <f aca="false">secToHours(H74)</f>
        <v>#VALUE!</v>
      </c>
      <c r="L74" s="113" t="n">
        <v>120884.9304</v>
      </c>
      <c r="M74" s="114" t="n">
        <v>36.9056</v>
      </c>
      <c r="N74" s="114" t="n">
        <v>37.5659</v>
      </c>
      <c r="O74" s="114" t="n">
        <v>40.9528</v>
      </c>
      <c r="P74" s="114" t="n">
        <v>19627.45</v>
      </c>
      <c r="Q74" s="114" t="n">
        <v>215.505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120884.9304</v>
      </c>
      <c r="AN74" s="1" t="n">
        <f aca="false">(Summary!$V$2*E74+Summary!$W$2*F74+Summary!$X$2*G74)/Summary!$Y$2</f>
        <v>38.4747666666667</v>
      </c>
      <c r="AO74" s="144" t="n">
        <f aca="false">L74</f>
        <v>120884.9304</v>
      </c>
      <c r="AP74" s="1" t="n">
        <f aca="false">(Summary!$V$2*M74+Summary!$W$2*N74+Summary!$X$2*O74)/Summary!$Y$2</f>
        <v>38.4747666666667</v>
      </c>
      <c r="AT74" s="109" t="n">
        <v>101886.4006</v>
      </c>
      <c r="AU74" s="109" t="n">
        <v>10982.974</v>
      </c>
      <c r="AV74" s="109" t="n">
        <v>8015.5558</v>
      </c>
      <c r="AW74" s="109" t="n">
        <v>101886.4006</v>
      </c>
      <c r="AX74" s="109" t="n">
        <v>10982.974</v>
      </c>
      <c r="AY74" s="109" t="n">
        <v>8015.5558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2</v>
      </c>
      <c r="D75" s="104"/>
      <c r="E75" s="105"/>
      <c r="F75" s="105"/>
      <c r="G75" s="105"/>
      <c r="H75" s="105"/>
      <c r="I75" s="105"/>
      <c r="J75" s="106" t="e">
        <f aca="false">secToHours(H75)</f>
        <v>#VALUE!</v>
      </c>
      <c r="L75" s="104"/>
      <c r="M75" s="105"/>
      <c r="N75" s="105"/>
      <c r="O75" s="105"/>
      <c r="P75" s="105"/>
      <c r="Q75" s="105"/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0</v>
      </c>
      <c r="AN75" s="1" t="n">
        <f aca="false">(Summary!$V$2*E75+Summary!$W$2*F75+Summary!$X$2*G75)/Summary!$Y$2</f>
        <v>0</v>
      </c>
      <c r="AO75" s="144" t="n">
        <f aca="false">L75</f>
        <v>0</v>
      </c>
      <c r="AP75" s="1" t="n">
        <f aca="false">(Summary!$V$2*M75+Summary!$W$2*N75+Summary!$X$2*O75)/Summary!$Y$2</f>
        <v>0</v>
      </c>
      <c r="AQ75" s="10" t="e">
        <f aca="false">bdrate(AM75:AM78,AN75:AN78,AO75:AO78,AP75:AP78)</f>
        <v>#VALUE!</v>
      </c>
      <c r="AT75" s="109"/>
      <c r="AU75" s="109"/>
      <c r="AV75" s="109"/>
      <c r="AW75" s="109"/>
      <c r="AX75" s="109"/>
      <c r="AY75" s="109"/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17</v>
      </c>
      <c r="D76" s="110" t="n">
        <v>377705.6496</v>
      </c>
      <c r="E76" s="111" t="n">
        <v>46.8081</v>
      </c>
      <c r="F76" s="111" t="n">
        <v>45.7903</v>
      </c>
      <c r="G76" s="111" t="n">
        <v>46.0601</v>
      </c>
      <c r="H76" s="111" t="n">
        <v>28374.83</v>
      </c>
      <c r="I76" s="111" t="n">
        <v>418.897</v>
      </c>
      <c r="J76" s="112" t="e">
        <f aca="false">secToHours(H76)</f>
        <v>#VALUE!</v>
      </c>
      <c r="L76" s="110" t="n">
        <v>377705.6496</v>
      </c>
      <c r="M76" s="111" t="n">
        <v>46.8081</v>
      </c>
      <c r="N76" s="111" t="n">
        <v>45.7903</v>
      </c>
      <c r="O76" s="111" t="n">
        <v>46.0601</v>
      </c>
      <c r="P76" s="111" t="n">
        <v>28356.91</v>
      </c>
      <c r="Q76" s="111" t="n">
        <v>416.027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377705.6496</v>
      </c>
      <c r="AN76" s="1" t="n">
        <f aca="false">(Summary!$V$2*E76+Summary!$W$2*F76+Summary!$X$2*G76)/Summary!$Y$2</f>
        <v>46.2195</v>
      </c>
      <c r="AO76" s="144" t="n">
        <f aca="false">L76</f>
        <v>377705.6496</v>
      </c>
      <c r="AP76" s="1" t="n">
        <f aca="false">(Summary!$V$2*M76+Summary!$W$2*N76+Summary!$X$2*O76)/Summary!$Y$2</f>
        <v>46.2195</v>
      </c>
      <c r="AT76" s="109" t="n">
        <v>227501.6001</v>
      </c>
      <c r="AU76" s="109" t="n">
        <v>84931.3803</v>
      </c>
      <c r="AV76" s="109" t="n">
        <v>65272.6692</v>
      </c>
      <c r="AW76" s="109" t="n">
        <v>227501.6001</v>
      </c>
      <c r="AX76" s="109" t="n">
        <v>84931.3803</v>
      </c>
      <c r="AY76" s="109" t="n">
        <v>65272.6692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2</v>
      </c>
      <c r="D77" s="110" t="n">
        <v>226918.2608</v>
      </c>
      <c r="E77" s="111" t="n">
        <v>41.6493</v>
      </c>
      <c r="F77" s="111" t="n">
        <v>41.3393</v>
      </c>
      <c r="G77" s="111" t="n">
        <v>42.082</v>
      </c>
      <c r="H77" s="111" t="n">
        <v>24577.18</v>
      </c>
      <c r="I77" s="111" t="n">
        <v>336.73</v>
      </c>
      <c r="J77" s="112" t="e">
        <f aca="false">secToHours(H77)</f>
        <v>#VALUE!</v>
      </c>
      <c r="L77" s="110" t="n">
        <v>226918.2608</v>
      </c>
      <c r="M77" s="111" t="n">
        <v>41.6493</v>
      </c>
      <c r="N77" s="111" t="n">
        <v>41.3393</v>
      </c>
      <c r="O77" s="111" t="n">
        <v>42.082</v>
      </c>
      <c r="P77" s="111" t="n">
        <v>24514.55</v>
      </c>
      <c r="Q77" s="111" t="n">
        <v>321.254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226918.2608</v>
      </c>
      <c r="AN77" s="1" t="n">
        <f aca="false">(Summary!$V$2*E77+Summary!$W$2*F77+Summary!$X$2*G77)/Summary!$Y$2</f>
        <v>41.6902</v>
      </c>
      <c r="AO77" s="144" t="n">
        <f aca="false">L77</f>
        <v>226918.2608</v>
      </c>
      <c r="AP77" s="1" t="n">
        <f aca="false">(Summary!$V$2*M77+Summary!$W$2*N77+Summary!$X$2*O77)/Summary!$Y$2</f>
        <v>41.6902</v>
      </c>
      <c r="AT77" s="109" t="n">
        <v>147864.9333</v>
      </c>
      <c r="AU77" s="109" t="n">
        <v>47107.0521</v>
      </c>
      <c r="AV77" s="109" t="n">
        <v>31946.2754</v>
      </c>
      <c r="AW77" s="109" t="n">
        <v>147864.9333</v>
      </c>
      <c r="AX77" s="109" t="n">
        <v>47107.0521</v>
      </c>
      <c r="AY77" s="109" t="n">
        <v>31946.2754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27</v>
      </c>
      <c r="D78" s="113" t="n">
        <v>112541.5704</v>
      </c>
      <c r="E78" s="114" t="n">
        <v>37.3418</v>
      </c>
      <c r="F78" s="114" t="n">
        <v>37.3973</v>
      </c>
      <c r="G78" s="114" t="n">
        <v>39.143</v>
      </c>
      <c r="H78" s="114" t="n">
        <v>19942.96</v>
      </c>
      <c r="I78" s="114" t="n">
        <v>232.943</v>
      </c>
      <c r="J78" s="115" t="e">
        <f aca="false">secToHours(H78)</f>
        <v>#VALUE!</v>
      </c>
      <c r="L78" s="113" t="n">
        <v>112541.5704</v>
      </c>
      <c r="M78" s="114" t="n">
        <v>37.3418</v>
      </c>
      <c r="N78" s="114" t="n">
        <v>37.3973</v>
      </c>
      <c r="O78" s="114" t="n">
        <v>39.143</v>
      </c>
      <c r="P78" s="114" t="n">
        <v>19896.14</v>
      </c>
      <c r="Q78" s="114" t="n">
        <v>232.817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112541.5704</v>
      </c>
      <c r="AN78" s="1" t="n">
        <f aca="false">(Summary!$V$2*E78+Summary!$W$2*F78+Summary!$X$2*G78)/Summary!$Y$2</f>
        <v>37.9607</v>
      </c>
      <c r="AO78" s="144" t="n">
        <f aca="false">L78</f>
        <v>112541.5704</v>
      </c>
      <c r="AP78" s="1" t="n">
        <f aca="false">(Summary!$V$2*M78+Summary!$W$2*N78+Summary!$X$2*O78)/Summary!$Y$2</f>
        <v>37.9607</v>
      </c>
      <c r="AT78" s="109" t="n">
        <v>80953.666</v>
      </c>
      <c r="AU78" s="109" t="n">
        <v>17531.3409</v>
      </c>
      <c r="AV78" s="109" t="n">
        <v>14056.5635</v>
      </c>
      <c r="AW78" s="109" t="n">
        <v>80953.666</v>
      </c>
      <c r="AX78" s="109" t="n">
        <v>17531.3409</v>
      </c>
      <c r="AY78" s="109" t="n">
        <v>14056.5635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12</v>
      </c>
      <c r="D79" s="104"/>
      <c r="E79" s="105"/>
      <c r="F79" s="105"/>
      <c r="G79" s="105"/>
      <c r="H79" s="105"/>
      <c r="I79" s="105"/>
      <c r="J79" s="106" t="e">
        <f aca="false">secToHours(H79)</f>
        <v>#VALUE!</v>
      </c>
      <c r="L79" s="104"/>
      <c r="M79" s="105"/>
      <c r="N79" s="105"/>
      <c r="O79" s="105"/>
      <c r="P79" s="105"/>
      <c r="Q79" s="105"/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0</v>
      </c>
      <c r="AN79" s="1" t="n">
        <f aca="false">(Summary!$V$2*E79+Summary!$W$2*F79+Summary!$X$2*G79)/Summary!$Y$2</f>
        <v>0</v>
      </c>
      <c r="AO79" s="144" t="n">
        <f aca="false">L79</f>
        <v>0</v>
      </c>
      <c r="AP79" s="1" t="n">
        <f aca="false">(Summary!$V$2*M79+Summary!$W$2*N79+Summary!$X$2*O79)/Summary!$Y$2</f>
        <v>0</v>
      </c>
      <c r="AQ79" s="10" t="e">
        <f aca="false">bdrate(AM79:AM82,AN79:AN82,AO79:AO82,AP79:AP82)</f>
        <v>#VALUE!</v>
      </c>
      <c r="AT79" s="109"/>
      <c r="AU79" s="109"/>
      <c r="AV79" s="109"/>
      <c r="AW79" s="109"/>
      <c r="AX79" s="109"/>
      <c r="AY79" s="109"/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17</v>
      </c>
      <c r="D80" s="110" t="n">
        <v>380268.0992</v>
      </c>
      <c r="E80" s="111" t="n">
        <v>45.9798</v>
      </c>
      <c r="F80" s="111" t="n">
        <v>45.1973</v>
      </c>
      <c r="G80" s="111" t="n">
        <v>45.4474</v>
      </c>
      <c r="H80" s="111" t="n">
        <v>29063.9</v>
      </c>
      <c r="I80" s="111" t="n">
        <v>412.859</v>
      </c>
      <c r="J80" s="112" t="e">
        <f aca="false">secToHours(H80)</f>
        <v>#VALUE!</v>
      </c>
      <c r="L80" s="110" t="n">
        <v>380268.0992</v>
      </c>
      <c r="M80" s="111" t="n">
        <v>45.9798</v>
      </c>
      <c r="N80" s="111" t="n">
        <v>45.1973</v>
      </c>
      <c r="O80" s="111" t="n">
        <v>45.4474</v>
      </c>
      <c r="P80" s="111" t="n">
        <v>29043.82</v>
      </c>
      <c r="Q80" s="111" t="n">
        <v>414.216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380268.0992</v>
      </c>
      <c r="AN80" s="1" t="n">
        <f aca="false">(Summary!$V$2*E80+Summary!$W$2*F80+Summary!$X$2*G80)/Summary!$Y$2</f>
        <v>45.5415</v>
      </c>
      <c r="AO80" s="144" t="n">
        <f aca="false">L80</f>
        <v>380268.0992</v>
      </c>
      <c r="AP80" s="1" t="n">
        <f aca="false">(Summary!$V$2*M80+Summary!$W$2*N80+Summary!$X$2*O80)/Summary!$Y$2</f>
        <v>45.5415</v>
      </c>
      <c r="AT80" s="109" t="n">
        <v>246976.5754</v>
      </c>
      <c r="AU80" s="109" t="n">
        <v>89784.8798</v>
      </c>
      <c r="AV80" s="109" t="n">
        <v>43506.644</v>
      </c>
      <c r="AW80" s="109" t="n">
        <v>246976.5754</v>
      </c>
      <c r="AX80" s="109" t="n">
        <v>89784.8798</v>
      </c>
      <c r="AY80" s="109" t="n">
        <v>43506.644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2</v>
      </c>
      <c r="D81" s="110" t="n">
        <v>203590.9816</v>
      </c>
      <c r="E81" s="111" t="n">
        <v>40.5865</v>
      </c>
      <c r="F81" s="111" t="n">
        <v>40.6741</v>
      </c>
      <c r="G81" s="111" t="n">
        <v>42.6924</v>
      </c>
      <c r="H81" s="111" t="n">
        <v>23630.28</v>
      </c>
      <c r="I81" s="111" t="n">
        <v>287.472</v>
      </c>
      <c r="J81" s="112" t="e">
        <f aca="false">secToHours(H81)</f>
        <v>#VALUE!</v>
      </c>
      <c r="L81" s="110" t="n">
        <v>203590.9816</v>
      </c>
      <c r="M81" s="111" t="n">
        <v>40.5865</v>
      </c>
      <c r="N81" s="111" t="n">
        <v>40.6741</v>
      </c>
      <c r="O81" s="111" t="n">
        <v>42.6924</v>
      </c>
      <c r="P81" s="111" t="n">
        <v>23646.98</v>
      </c>
      <c r="Q81" s="111" t="n">
        <v>287.17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203590.9816</v>
      </c>
      <c r="AN81" s="1" t="n">
        <f aca="false">(Summary!$V$2*E81+Summary!$W$2*F81+Summary!$X$2*G81)/Summary!$Y$2</f>
        <v>41.3176666666667</v>
      </c>
      <c r="AO81" s="144" t="n">
        <f aca="false">L81</f>
        <v>203590.9816</v>
      </c>
      <c r="AP81" s="1" t="n">
        <f aca="false">(Summary!$V$2*M81+Summary!$W$2*N81+Summary!$X$2*O81)/Summary!$Y$2</f>
        <v>41.3176666666667</v>
      </c>
      <c r="AT81" s="109" t="n">
        <v>141974.9364</v>
      </c>
      <c r="AU81" s="109" t="n">
        <v>45054.2048</v>
      </c>
      <c r="AV81" s="109" t="n">
        <v>16561.8404</v>
      </c>
      <c r="AW81" s="109" t="n">
        <v>141974.9364</v>
      </c>
      <c r="AX81" s="109" t="n">
        <v>45054.2048</v>
      </c>
      <c r="AY81" s="109" t="n">
        <v>16561.8404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27</v>
      </c>
      <c r="D82" s="113" t="n">
        <v>99608.2896</v>
      </c>
      <c r="E82" s="114" t="n">
        <v>37.3474</v>
      </c>
      <c r="F82" s="114" t="n">
        <v>37.0722</v>
      </c>
      <c r="G82" s="114" t="n">
        <v>40.7404</v>
      </c>
      <c r="H82" s="114" t="n">
        <v>18604.88</v>
      </c>
      <c r="I82" s="114" t="n">
        <v>202.328</v>
      </c>
      <c r="J82" s="115" t="e">
        <f aca="false">secToHours(H82)</f>
        <v>#VALUE!</v>
      </c>
      <c r="L82" s="113" t="n">
        <v>99608.2896</v>
      </c>
      <c r="M82" s="114" t="n">
        <v>37.3474</v>
      </c>
      <c r="N82" s="114" t="n">
        <v>37.0722</v>
      </c>
      <c r="O82" s="114" t="n">
        <v>40.7404</v>
      </c>
      <c r="P82" s="114" t="n">
        <v>18619.37</v>
      </c>
      <c r="Q82" s="114" t="n">
        <v>201.969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99608.2896</v>
      </c>
      <c r="AN82" s="1" t="n">
        <f aca="false">(Summary!$V$2*E82+Summary!$W$2*F82+Summary!$X$2*G82)/Summary!$Y$2</f>
        <v>38.3866666666667</v>
      </c>
      <c r="AO82" s="144" t="n">
        <f aca="false">L82</f>
        <v>99608.2896</v>
      </c>
      <c r="AP82" s="1" t="n">
        <f aca="false">(Summary!$V$2*M82+Summary!$W$2*N82+Summary!$X$2*O82)/Summary!$Y$2</f>
        <v>38.3866666666667</v>
      </c>
      <c r="AT82" s="109" t="n">
        <v>80116.5936</v>
      </c>
      <c r="AU82" s="109" t="n">
        <v>12990.0789</v>
      </c>
      <c r="AV82" s="109" t="n">
        <v>6501.6171</v>
      </c>
      <c r="AW82" s="109" t="n">
        <v>80116.5936</v>
      </c>
      <c r="AX82" s="109" t="n">
        <v>12990.0789</v>
      </c>
      <c r="AY82" s="109" t="n">
        <v>6501.6171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2</v>
      </c>
      <c r="D83" s="104"/>
      <c r="E83" s="105"/>
      <c r="F83" s="105"/>
      <c r="G83" s="105"/>
      <c r="H83" s="105"/>
      <c r="I83" s="105"/>
      <c r="J83" s="106" t="e">
        <f aca="false">secToHours(H83)</f>
        <v>#VALUE!</v>
      </c>
      <c r="L83" s="104"/>
      <c r="M83" s="105"/>
      <c r="N83" s="105"/>
      <c r="O83" s="105"/>
      <c r="P83" s="105"/>
      <c r="Q83" s="105"/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0</v>
      </c>
      <c r="AN83" s="1" t="n">
        <f aca="false">(Summary!$V$2*E83+Summary!$W$2*F83+Summary!$X$2*G83)/Summary!$Y$2</f>
        <v>0</v>
      </c>
      <c r="AO83" s="144" t="n">
        <f aca="false">L83</f>
        <v>0</v>
      </c>
      <c r="AP83" s="1" t="n">
        <f aca="false">(Summary!$V$2*M83+Summary!$W$2*N83+Summary!$X$2*O83)/Summary!$Y$2</f>
        <v>0</v>
      </c>
      <c r="AQ83" s="10" t="e">
        <f aca="false">bdrate(AM83:AM86,AN83:AN86,AO83:AO86,AP83:AP86)</f>
        <v>#VALUE!</v>
      </c>
      <c r="AT83" s="109"/>
      <c r="AU83" s="109"/>
      <c r="AV83" s="109"/>
      <c r="AW83" s="109"/>
      <c r="AX83" s="109"/>
      <c r="AY83" s="109"/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17</v>
      </c>
      <c r="D84" s="110" t="n">
        <v>449588.4856</v>
      </c>
      <c r="E84" s="111" t="n">
        <v>46.2738</v>
      </c>
      <c r="F84" s="111" t="n">
        <v>44.992</v>
      </c>
      <c r="G84" s="111" t="n">
        <v>44.9085</v>
      </c>
      <c r="H84" s="111" t="n">
        <v>30713.56</v>
      </c>
      <c r="I84" s="111" t="n">
        <v>463.014</v>
      </c>
      <c r="J84" s="112" t="e">
        <f aca="false">secToHours(H84)</f>
        <v>#VALUE!</v>
      </c>
      <c r="L84" s="110" t="n">
        <v>449588.4856</v>
      </c>
      <c r="M84" s="111" t="n">
        <v>46.2738</v>
      </c>
      <c r="N84" s="111" t="n">
        <v>44.992</v>
      </c>
      <c r="O84" s="111" t="n">
        <v>44.9085</v>
      </c>
      <c r="P84" s="111" t="n">
        <v>30694.79</v>
      </c>
      <c r="Q84" s="111" t="n">
        <v>460.862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449588.4856</v>
      </c>
      <c r="AN84" s="1" t="n">
        <f aca="false">(Summary!$V$2*E84+Summary!$W$2*F84+Summary!$X$2*G84)/Summary!$Y$2</f>
        <v>45.3914333333333</v>
      </c>
      <c r="AO84" s="144" t="n">
        <f aca="false">L84</f>
        <v>449588.4856</v>
      </c>
      <c r="AP84" s="1" t="n">
        <f aca="false">(Summary!$V$2*M84+Summary!$W$2*N84+Summary!$X$2*O84)/Summary!$Y$2</f>
        <v>45.3914333333333</v>
      </c>
      <c r="AT84" s="109" t="n">
        <v>333978.8086</v>
      </c>
      <c r="AU84" s="109" t="n">
        <v>56579.6858</v>
      </c>
      <c r="AV84" s="109" t="n">
        <v>59029.9912</v>
      </c>
      <c r="AW84" s="109" t="n">
        <v>333978.8086</v>
      </c>
      <c r="AX84" s="109" t="n">
        <v>56579.6858</v>
      </c>
      <c r="AY84" s="109" t="n">
        <v>59029.9912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2</v>
      </c>
      <c r="D85" s="110" t="n">
        <v>274244.1736</v>
      </c>
      <c r="E85" s="111" t="n">
        <v>41.006</v>
      </c>
      <c r="F85" s="111" t="n">
        <v>41.3425</v>
      </c>
      <c r="G85" s="111" t="n">
        <v>41.0662</v>
      </c>
      <c r="H85" s="111" t="n">
        <v>26403.38</v>
      </c>
      <c r="I85" s="111" t="n">
        <v>352.424</v>
      </c>
      <c r="J85" s="112" t="e">
        <f aca="false">secToHours(H85)</f>
        <v>#VALUE!</v>
      </c>
      <c r="L85" s="110" t="n">
        <v>274244.1736</v>
      </c>
      <c r="M85" s="111" t="n">
        <v>41.006</v>
      </c>
      <c r="N85" s="111" t="n">
        <v>41.3425</v>
      </c>
      <c r="O85" s="111" t="n">
        <v>41.0662</v>
      </c>
      <c r="P85" s="111" t="n">
        <v>26391.54</v>
      </c>
      <c r="Q85" s="111" t="n">
        <v>352.408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274244.1736</v>
      </c>
      <c r="AN85" s="1" t="n">
        <f aca="false">(Summary!$V$2*E85+Summary!$W$2*F85+Summary!$X$2*G85)/Summary!$Y$2</f>
        <v>41.1382333333333</v>
      </c>
      <c r="AO85" s="144" t="n">
        <f aca="false">L85</f>
        <v>274244.1736</v>
      </c>
      <c r="AP85" s="1" t="n">
        <f aca="false">(Summary!$V$2*M85+Summary!$W$2*N85+Summary!$X$2*O85)/Summary!$Y$2</f>
        <v>41.1382333333333</v>
      </c>
      <c r="AT85" s="109" t="n">
        <v>238639.3676</v>
      </c>
      <c r="AU85" s="109" t="n">
        <v>17812.8539</v>
      </c>
      <c r="AV85" s="109" t="n">
        <v>17791.9521</v>
      </c>
      <c r="AW85" s="109" t="n">
        <v>238639.3676</v>
      </c>
      <c r="AX85" s="109" t="n">
        <v>17812.8539</v>
      </c>
      <c r="AY85" s="109" t="n">
        <v>17791.9521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27</v>
      </c>
      <c r="D86" s="113" t="n">
        <v>157383.3248</v>
      </c>
      <c r="E86" s="114" t="n">
        <v>36.0211</v>
      </c>
      <c r="F86" s="114" t="n">
        <v>39.3799</v>
      </c>
      <c r="G86" s="114" t="n">
        <v>39.2342</v>
      </c>
      <c r="H86" s="114" t="n">
        <v>21996.83</v>
      </c>
      <c r="I86" s="114" t="n">
        <v>265.453</v>
      </c>
      <c r="J86" s="115" t="e">
        <f aca="false">secToHours(H86)</f>
        <v>#VALUE!</v>
      </c>
      <c r="L86" s="113" t="n">
        <v>157383.3248</v>
      </c>
      <c r="M86" s="114" t="n">
        <v>36.0211</v>
      </c>
      <c r="N86" s="114" t="n">
        <v>39.3799</v>
      </c>
      <c r="O86" s="114" t="n">
        <v>39.2342</v>
      </c>
      <c r="P86" s="114" t="n">
        <v>21997.38</v>
      </c>
      <c r="Q86" s="114" t="n">
        <v>264.735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157383.3248</v>
      </c>
      <c r="AN86" s="1" t="n">
        <f aca="false">(Summary!$V$2*E86+Summary!$W$2*F86+Summary!$X$2*G86)/Summary!$Y$2</f>
        <v>38.2117333333333</v>
      </c>
      <c r="AO86" s="144" t="n">
        <f aca="false">L86</f>
        <v>157383.3248</v>
      </c>
      <c r="AP86" s="1" t="n">
        <f aca="false">(Summary!$V$2*M86+Summary!$W$2*N86+Summary!$X$2*O86)/Summary!$Y$2</f>
        <v>38.2117333333333</v>
      </c>
      <c r="AT86" s="109" t="n">
        <v>147228.7682</v>
      </c>
      <c r="AU86" s="109" t="n">
        <v>5254.7516</v>
      </c>
      <c r="AV86" s="109" t="n">
        <v>4899.805</v>
      </c>
      <c r="AW86" s="109" t="n">
        <v>147228.7682</v>
      </c>
      <c r="AX86" s="109" t="n">
        <v>5254.7516</v>
      </c>
      <c r="AY86" s="109" t="n">
        <v>4899.805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2</v>
      </c>
      <c r="D87" s="104"/>
      <c r="E87" s="105"/>
      <c r="F87" s="105"/>
      <c r="G87" s="105"/>
      <c r="H87" s="105"/>
      <c r="I87" s="105"/>
      <c r="J87" s="106" t="e">
        <f aca="false">secToHours(H87)</f>
        <v>#VALUE!</v>
      </c>
      <c r="L87" s="104"/>
      <c r="M87" s="105"/>
      <c r="N87" s="105"/>
      <c r="O87" s="105"/>
      <c r="P87" s="105"/>
      <c r="Q87" s="105"/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0</v>
      </c>
      <c r="AN87" s="1" t="n">
        <f aca="false">(Summary!$V$2*E87+Summary!$W$2*F87+Summary!$X$2*G87)/Summary!$Y$2</f>
        <v>0</v>
      </c>
      <c r="AO87" s="144" t="n">
        <f aca="false">L87</f>
        <v>0</v>
      </c>
      <c r="AP87" s="1" t="n">
        <f aca="false">(Summary!$V$2*M87+Summary!$W$2*N87+Summary!$X$2*O87)/Summary!$Y$2</f>
        <v>0</v>
      </c>
      <c r="AQ87" s="10" t="e">
        <f aca="false">bdrate(AM87:AM90,AN87:AN90,AO87:AO90,AP87:AP90)</f>
        <v>#VALUE!</v>
      </c>
      <c r="AT87" s="109"/>
      <c r="AU87" s="109"/>
      <c r="AV87" s="109"/>
      <c r="AW87" s="109"/>
      <c r="AX87" s="109"/>
      <c r="AY87" s="109"/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17</v>
      </c>
      <c r="D88" s="110" t="n">
        <v>382884.72</v>
      </c>
      <c r="E88" s="111" t="n">
        <v>45.8808</v>
      </c>
      <c r="F88" s="111" t="n">
        <v>44.9291</v>
      </c>
      <c r="G88" s="111" t="n">
        <v>44.9498</v>
      </c>
      <c r="H88" s="111" t="n">
        <v>28793.07</v>
      </c>
      <c r="I88" s="111" t="n">
        <v>415.856</v>
      </c>
      <c r="J88" s="112" t="e">
        <f aca="false">secToHours(H88)</f>
        <v>#VALUE!</v>
      </c>
      <c r="L88" s="110" t="n">
        <v>382884.72</v>
      </c>
      <c r="M88" s="111" t="n">
        <v>45.8808</v>
      </c>
      <c r="N88" s="111" t="n">
        <v>44.9291</v>
      </c>
      <c r="O88" s="111" t="n">
        <v>44.9498</v>
      </c>
      <c r="P88" s="111" t="n">
        <v>28802.09</v>
      </c>
      <c r="Q88" s="111" t="n">
        <v>417.821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382884.72</v>
      </c>
      <c r="AN88" s="1" t="n">
        <f aca="false">(Summary!$V$2*E88+Summary!$W$2*F88+Summary!$X$2*G88)/Summary!$Y$2</f>
        <v>45.2532333333333</v>
      </c>
      <c r="AO88" s="144" t="n">
        <f aca="false">L88</f>
        <v>382884.72</v>
      </c>
      <c r="AP88" s="1" t="n">
        <f aca="false">(Summary!$V$2*M88+Summary!$W$2*N88+Summary!$X$2*O88)/Summary!$Y$2</f>
        <v>45.2532333333333</v>
      </c>
      <c r="AT88" s="109" t="n">
        <v>234891.9467</v>
      </c>
      <c r="AU88" s="109" t="n">
        <v>77690.8489</v>
      </c>
      <c r="AV88" s="109" t="n">
        <v>70301.9244</v>
      </c>
      <c r="AW88" s="109" t="n">
        <v>234891.9467</v>
      </c>
      <c r="AX88" s="109" t="n">
        <v>77690.8489</v>
      </c>
      <c r="AY88" s="109" t="n">
        <v>70301.9244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2</v>
      </c>
      <c r="D89" s="110" t="n">
        <v>199236.6184</v>
      </c>
      <c r="E89" s="111" t="n">
        <v>40.7313</v>
      </c>
      <c r="F89" s="111" t="n">
        <v>40.8799</v>
      </c>
      <c r="G89" s="111" t="n">
        <v>41.0587</v>
      </c>
      <c r="H89" s="111" t="n">
        <v>23545.84</v>
      </c>
      <c r="I89" s="111" t="n">
        <v>287.917</v>
      </c>
      <c r="J89" s="112" t="e">
        <f aca="false">secToHours(H89)</f>
        <v>#VALUE!</v>
      </c>
      <c r="L89" s="110" t="n">
        <v>199236.6184</v>
      </c>
      <c r="M89" s="111" t="n">
        <v>40.7313</v>
      </c>
      <c r="N89" s="111" t="n">
        <v>40.8799</v>
      </c>
      <c r="O89" s="111" t="n">
        <v>41.0587</v>
      </c>
      <c r="P89" s="111" t="n">
        <v>23502.65</v>
      </c>
      <c r="Q89" s="111" t="n">
        <v>287.449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199236.6184</v>
      </c>
      <c r="AN89" s="1" t="n">
        <f aca="false">(Summary!$V$2*E89+Summary!$W$2*F89+Summary!$X$2*G89)/Summary!$Y$2</f>
        <v>40.8899666666667</v>
      </c>
      <c r="AO89" s="144" t="n">
        <f aca="false">L89</f>
        <v>199236.6184</v>
      </c>
      <c r="AP89" s="1" t="n">
        <f aca="false">(Summary!$V$2*M89+Summary!$W$2*N89+Summary!$X$2*O89)/Summary!$Y$2</f>
        <v>40.8899666666667</v>
      </c>
      <c r="AT89" s="109" t="n">
        <v>137050.7185</v>
      </c>
      <c r="AU89" s="109" t="n">
        <v>34400.2284</v>
      </c>
      <c r="AV89" s="109" t="n">
        <v>27785.6715</v>
      </c>
      <c r="AW89" s="109" t="n">
        <v>137050.7185</v>
      </c>
      <c r="AX89" s="109" t="n">
        <v>34400.2284</v>
      </c>
      <c r="AY89" s="109" t="n">
        <v>27785.6715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0" t="n">
        <v>27</v>
      </c>
      <c r="D90" s="110" t="n">
        <v>91776.0152</v>
      </c>
      <c r="E90" s="111" t="n">
        <v>37.0059</v>
      </c>
      <c r="F90" s="111" t="n">
        <v>37.9926</v>
      </c>
      <c r="G90" s="111" t="n">
        <v>38.5949</v>
      </c>
      <c r="H90" s="111" t="n">
        <v>18589.6</v>
      </c>
      <c r="I90" s="111" t="n">
        <v>202.443</v>
      </c>
      <c r="J90" s="112" t="e">
        <f aca="false">secToHours(H90)</f>
        <v>#VALUE!</v>
      </c>
      <c r="L90" s="110" t="n">
        <v>91776.0152</v>
      </c>
      <c r="M90" s="111" t="n">
        <v>37.0059</v>
      </c>
      <c r="N90" s="111" t="n">
        <v>37.9926</v>
      </c>
      <c r="O90" s="111" t="n">
        <v>38.5949</v>
      </c>
      <c r="P90" s="111" t="n">
        <v>18573.15</v>
      </c>
      <c r="Q90" s="111" t="n">
        <v>202.474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91776.0152</v>
      </c>
      <c r="AN90" s="1" t="n">
        <f aca="false">(Summary!$V$2*E90+Summary!$W$2*F90+Summary!$X$2*G90)/Summary!$Y$2</f>
        <v>37.8644666666667</v>
      </c>
      <c r="AO90" s="144" t="n">
        <f aca="false">L90</f>
        <v>91776.0152</v>
      </c>
      <c r="AP90" s="1" t="n">
        <f aca="false">(Summary!$V$2*M90+Summary!$W$2*N90+Summary!$X$2*O90)/Summary!$Y$2</f>
        <v>37.8644666666667</v>
      </c>
      <c r="AT90" s="109" t="n">
        <v>69791.8564</v>
      </c>
      <c r="AU90" s="109" t="n">
        <v>11994.0307</v>
      </c>
      <c r="AV90" s="109" t="n">
        <v>9990.1281</v>
      </c>
      <c r="AW90" s="109" t="n">
        <v>69791.8564</v>
      </c>
      <c r="AX90" s="109" t="n">
        <v>11994.0307</v>
      </c>
      <c r="AY90" s="109" t="n">
        <v>9990.1281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W3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X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Y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W19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X19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Y19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W23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X23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Y23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W27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X27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Y27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W31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X31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Y31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W94:Y94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6:X6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W22:X22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W26:X26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30:X30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W34:X34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T7:V18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7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7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7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11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11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11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15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15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15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10:X10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W14:X14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W18:X18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T35:V38 T51:V62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W35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X35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Y35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W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X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Y51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W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X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Y55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W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X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Y59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W38:X38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W54:X54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58:X58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W62:X62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T39:V50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39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39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39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43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43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43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47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47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47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W42:X42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46:X4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50:X5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T63:V66 T79:V90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63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X63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Y63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79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X79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Y79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83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X83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Y83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87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X87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Y87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82:X82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86:X86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W90:X90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T67:V78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67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67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67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71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71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71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75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75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75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70:X70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W74:X74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W78:X78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91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X91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Y91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2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X92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Y92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W93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X93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Y93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AQ3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AQ7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AQ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conditionalFormatting sqref="AQ15">
    <cfRule type="cellIs" priority="216" operator="greaterThan" aboveAverage="0" equalAverage="0" bottom="0" percent="0" rank="0" text="" dxfId="1294">
      <formula>0.03</formula>
    </cfRule>
    <cfRule type="cellIs" priority="217" operator="lessThan" aboveAverage="0" equalAverage="0" bottom="0" percent="0" rank="0" text="" dxfId="1295">
      <formula>-0.03</formula>
    </cfRule>
  </conditionalFormatting>
  <conditionalFormatting sqref="AQ19">
    <cfRule type="cellIs" priority="218" operator="greaterThan" aboveAverage="0" equalAverage="0" bottom="0" percent="0" rank="0" text="" dxfId="1296">
      <formula>0.03</formula>
    </cfRule>
    <cfRule type="cellIs" priority="219" operator="lessThan" aboveAverage="0" equalAverage="0" bottom="0" percent="0" rank="0" text="" dxfId="1297">
      <formula>-0.03</formula>
    </cfRule>
  </conditionalFormatting>
  <conditionalFormatting sqref="AQ23">
    <cfRule type="cellIs" priority="220" operator="greaterThan" aboveAverage="0" equalAverage="0" bottom="0" percent="0" rank="0" text="" dxfId="1298">
      <formula>0.03</formula>
    </cfRule>
    <cfRule type="cellIs" priority="221" operator="lessThan" aboveAverage="0" equalAverage="0" bottom="0" percent="0" rank="0" text="" dxfId="1299">
      <formula>-0.03</formula>
    </cfRule>
  </conditionalFormatting>
  <conditionalFormatting sqref="AQ27">
    <cfRule type="cellIs" priority="222" operator="greaterThan" aboveAverage="0" equalAverage="0" bottom="0" percent="0" rank="0" text="" dxfId="1300">
      <formula>0.03</formula>
    </cfRule>
    <cfRule type="cellIs" priority="223" operator="lessThan" aboveAverage="0" equalAverage="0" bottom="0" percent="0" rank="0" text="" dxfId="1301">
      <formula>-0.03</formula>
    </cfRule>
  </conditionalFormatting>
  <conditionalFormatting sqref="AQ31">
    <cfRule type="cellIs" priority="224" operator="greaterThan" aboveAverage="0" equalAverage="0" bottom="0" percent="0" rank="0" text="" dxfId="1302">
      <formula>0.03</formula>
    </cfRule>
    <cfRule type="cellIs" priority="225" operator="lessThan" aboveAverage="0" equalAverage="0" bottom="0" percent="0" rank="0" text="" dxfId="1303">
      <formula>-0.03</formula>
    </cfRule>
  </conditionalFormatting>
  <conditionalFormatting sqref="AQ35">
    <cfRule type="cellIs" priority="226" operator="greaterThan" aboveAverage="0" equalAverage="0" bottom="0" percent="0" rank="0" text="" dxfId="1304">
      <formula>0.03</formula>
    </cfRule>
    <cfRule type="cellIs" priority="227" operator="lessThan" aboveAverage="0" equalAverage="0" bottom="0" percent="0" rank="0" text="" dxfId="1305">
      <formula>-0.03</formula>
    </cfRule>
  </conditionalFormatting>
  <conditionalFormatting sqref="AQ39">
    <cfRule type="cellIs" priority="228" operator="greaterThan" aboveAverage="0" equalAverage="0" bottom="0" percent="0" rank="0" text="" dxfId="1306">
      <formula>0.03</formula>
    </cfRule>
    <cfRule type="cellIs" priority="229" operator="lessThan" aboveAverage="0" equalAverage="0" bottom="0" percent="0" rank="0" text="" dxfId="1307">
      <formula>-0.03</formula>
    </cfRule>
  </conditionalFormatting>
  <conditionalFormatting sqref="AQ43">
    <cfRule type="cellIs" priority="230" operator="greaterThan" aboveAverage="0" equalAverage="0" bottom="0" percent="0" rank="0" text="" dxfId="1308">
      <formula>0.03</formula>
    </cfRule>
    <cfRule type="cellIs" priority="231" operator="lessThan" aboveAverage="0" equalAverage="0" bottom="0" percent="0" rank="0" text="" dxfId="1309">
      <formula>-0.03</formula>
    </cfRule>
  </conditionalFormatting>
  <conditionalFormatting sqref="AQ47">
    <cfRule type="cellIs" priority="232" operator="greaterThan" aboveAverage="0" equalAverage="0" bottom="0" percent="0" rank="0" text="" dxfId="1310">
      <formula>0.03</formula>
    </cfRule>
    <cfRule type="cellIs" priority="233" operator="lessThan" aboveAverage="0" equalAverage="0" bottom="0" percent="0" rank="0" text="" dxfId="1311">
      <formula>-0.03</formula>
    </cfRule>
  </conditionalFormatting>
  <conditionalFormatting sqref="AQ51">
    <cfRule type="cellIs" priority="234" operator="greaterThan" aboveAverage="0" equalAverage="0" bottom="0" percent="0" rank="0" text="" dxfId="1312">
      <formula>0.03</formula>
    </cfRule>
    <cfRule type="cellIs" priority="235" operator="lessThan" aboveAverage="0" equalAverage="0" bottom="0" percent="0" rank="0" text="" dxfId="1313">
      <formula>-0.03</formula>
    </cfRule>
  </conditionalFormatting>
  <conditionalFormatting sqref="AQ55">
    <cfRule type="cellIs" priority="236" operator="greaterThan" aboveAverage="0" equalAverage="0" bottom="0" percent="0" rank="0" text="" dxfId="1314">
      <formula>0.03</formula>
    </cfRule>
    <cfRule type="cellIs" priority="237" operator="lessThan" aboveAverage="0" equalAverage="0" bottom="0" percent="0" rank="0" text="" dxfId="1315">
      <formula>-0.03</formula>
    </cfRule>
  </conditionalFormatting>
  <conditionalFormatting sqref="AQ59">
    <cfRule type="cellIs" priority="238" operator="greaterThan" aboveAverage="0" equalAverage="0" bottom="0" percent="0" rank="0" text="" dxfId="1316">
      <formula>0.03</formula>
    </cfRule>
    <cfRule type="cellIs" priority="239" operator="lessThan" aboveAverage="0" equalAverage="0" bottom="0" percent="0" rank="0" text="" dxfId="1317">
      <formula>-0.03</formula>
    </cfRule>
  </conditionalFormatting>
  <conditionalFormatting sqref="AQ63">
    <cfRule type="cellIs" priority="240" operator="greaterThan" aboveAverage="0" equalAverage="0" bottom="0" percent="0" rank="0" text="" dxfId="1318">
      <formula>0.03</formula>
    </cfRule>
    <cfRule type="cellIs" priority="241" operator="lessThan" aboveAverage="0" equalAverage="0" bottom="0" percent="0" rank="0" text="" dxfId="1319">
      <formula>-0.03</formula>
    </cfRule>
  </conditionalFormatting>
  <conditionalFormatting sqref="AQ67">
    <cfRule type="cellIs" priority="242" operator="greaterThan" aboveAverage="0" equalAverage="0" bottom="0" percent="0" rank="0" text="" dxfId="1320">
      <formula>0.03</formula>
    </cfRule>
    <cfRule type="cellIs" priority="243" operator="lessThan" aboveAverage="0" equalAverage="0" bottom="0" percent="0" rank="0" text="" dxfId="1321">
      <formula>-0.03</formula>
    </cfRule>
  </conditionalFormatting>
  <conditionalFormatting sqref="AQ71">
    <cfRule type="cellIs" priority="244" operator="greaterThan" aboveAverage="0" equalAverage="0" bottom="0" percent="0" rank="0" text="" dxfId="1322">
      <formula>0.03</formula>
    </cfRule>
    <cfRule type="cellIs" priority="245" operator="lessThan" aboveAverage="0" equalAverage="0" bottom="0" percent="0" rank="0" text="" dxfId="1323">
      <formula>-0.03</formula>
    </cfRule>
  </conditionalFormatting>
  <conditionalFormatting sqref="AQ75">
    <cfRule type="cellIs" priority="246" operator="greaterThan" aboveAverage="0" equalAverage="0" bottom="0" percent="0" rank="0" text="" dxfId="1324">
      <formula>0.03</formula>
    </cfRule>
    <cfRule type="cellIs" priority="247" operator="lessThan" aboveAverage="0" equalAverage="0" bottom="0" percent="0" rank="0" text="" dxfId="1325">
      <formula>-0.03</formula>
    </cfRule>
  </conditionalFormatting>
  <conditionalFormatting sqref="AQ79">
    <cfRule type="cellIs" priority="248" operator="greaterThan" aboveAverage="0" equalAverage="0" bottom="0" percent="0" rank="0" text="" dxfId="1326">
      <formula>0.03</formula>
    </cfRule>
    <cfRule type="cellIs" priority="249" operator="lessThan" aboveAverage="0" equalAverage="0" bottom="0" percent="0" rank="0" text="" dxfId="1327">
      <formula>-0.03</formula>
    </cfRule>
  </conditionalFormatting>
  <conditionalFormatting sqref="AQ83">
    <cfRule type="cellIs" priority="250" operator="greaterThan" aboveAverage="0" equalAverage="0" bottom="0" percent="0" rank="0" text="" dxfId="1328">
      <formula>0.03</formula>
    </cfRule>
    <cfRule type="cellIs" priority="251" operator="lessThan" aboveAverage="0" equalAverage="0" bottom="0" percent="0" rank="0" text="" dxfId="1329">
      <formula>-0.03</formula>
    </cfRule>
  </conditionalFormatting>
  <conditionalFormatting sqref="AQ87">
    <cfRule type="cellIs" priority="252" operator="greaterThan" aboveAverage="0" equalAverage="0" bottom="0" percent="0" rank="0" text="" dxfId="1330">
      <formula>0.03</formula>
    </cfRule>
    <cfRule type="cellIs" priority="253" operator="lessThan" aboveAverage="0" equalAverage="0" bottom="0" percent="0" rank="0" text="" dxfId="1331">
      <formula>-0.03</formula>
    </cfRule>
  </conditionalFormatting>
  <conditionalFormatting sqref="AQ95">
    <cfRule type="cellIs" priority="254" operator="greaterThan" aboveAverage="0" equalAverage="0" bottom="0" percent="0" rank="0" text="" dxfId="1332">
      <formula>0.03</formula>
    </cfRule>
    <cfRule type="cellIs" priority="255" operator="lessThan" aboveAverage="0" equalAverage="0" bottom="0" percent="0" rank="0" text="" dxfId="1333">
      <formula>-0.03</formula>
    </cfRule>
  </conditionalFormatting>
  <conditionalFormatting sqref="AQ91:AQ93">
    <cfRule type="cellIs" priority="256" operator="greaterThan" aboveAverage="0" equalAverage="0" bottom="0" percent="0" rank="0" text="" dxfId="1334">
      <formula>0.03</formula>
    </cfRule>
    <cfRule type="cellIs" priority="257" operator="lessThan" aboveAverage="0" equalAverage="0" bottom="0" percent="0" rank="0" text="" dxfId="1335">
      <formula>-0.03</formula>
    </cfRule>
  </conditionalFormatting>
  <conditionalFormatting sqref="AZ3:BB3">
    <cfRule type="cellIs" priority="258" operator="greaterThan" aboveAverage="0" equalAverage="0" bottom="0" percent="0" rank="0" text="" dxfId="1336">
      <formula>0.03</formula>
    </cfRule>
    <cfRule type="cellIs" priority="259" operator="lessThan" aboveAverage="0" equalAverage="0" bottom="0" percent="0" rank="0" text="" dxfId="1337">
      <formula>-0.03</formula>
    </cfRule>
  </conditionalFormatting>
  <conditionalFormatting sqref="AZ7:BB7">
    <cfRule type="cellIs" priority="260" operator="greaterThan" aboveAverage="0" equalAverage="0" bottom="0" percent="0" rank="0" text="" dxfId="1338">
      <formula>0.03</formula>
    </cfRule>
    <cfRule type="cellIs" priority="261" operator="lessThan" aboveAverage="0" equalAverage="0" bottom="0" percent="0" rank="0" text="" dxfId="1339">
      <formula>-0.03</formula>
    </cfRule>
  </conditionalFormatting>
  <conditionalFormatting sqref="AZ11:BB11">
    <cfRule type="cellIs" priority="262" operator="greaterThan" aboveAverage="0" equalAverage="0" bottom="0" percent="0" rank="0" text="" dxfId="1340">
      <formula>0.03</formula>
    </cfRule>
    <cfRule type="cellIs" priority="263" operator="lessThan" aboveAverage="0" equalAverage="0" bottom="0" percent="0" rank="0" text="" dxfId="1341">
      <formula>-0.03</formula>
    </cfRule>
  </conditionalFormatting>
  <conditionalFormatting sqref="AZ15:BB15">
    <cfRule type="cellIs" priority="264" operator="greaterThan" aboveAverage="0" equalAverage="0" bottom="0" percent="0" rank="0" text="" dxfId="1342">
      <formula>0.03</formula>
    </cfRule>
    <cfRule type="cellIs" priority="265" operator="lessThan" aboveAverage="0" equalAverage="0" bottom="0" percent="0" rank="0" text="" dxfId="1343">
      <formula>-0.03</formula>
    </cfRule>
  </conditionalFormatting>
  <conditionalFormatting sqref="AZ19:BB19">
    <cfRule type="cellIs" priority="266" operator="greaterThan" aboveAverage="0" equalAverage="0" bottom="0" percent="0" rank="0" text="" dxfId="1344">
      <formula>0.03</formula>
    </cfRule>
    <cfRule type="cellIs" priority="267" operator="lessThan" aboveAverage="0" equalAverage="0" bottom="0" percent="0" rank="0" text="" dxfId="1345">
      <formula>-0.03</formula>
    </cfRule>
  </conditionalFormatting>
  <conditionalFormatting sqref="AZ23:BB23">
    <cfRule type="cellIs" priority="268" operator="greaterThan" aboveAverage="0" equalAverage="0" bottom="0" percent="0" rank="0" text="" dxfId="1346">
      <formula>0.03</formula>
    </cfRule>
    <cfRule type="cellIs" priority="269" operator="lessThan" aboveAverage="0" equalAverage="0" bottom="0" percent="0" rank="0" text="" dxfId="1347">
      <formula>-0.03</formula>
    </cfRule>
  </conditionalFormatting>
  <conditionalFormatting sqref="AZ27:BB27">
    <cfRule type="cellIs" priority="270" operator="greaterThan" aboveAverage="0" equalAverage="0" bottom="0" percent="0" rank="0" text="" dxfId="1348">
      <formula>0.03</formula>
    </cfRule>
    <cfRule type="cellIs" priority="271" operator="lessThan" aboveAverage="0" equalAverage="0" bottom="0" percent="0" rank="0" text="" dxfId="1349">
      <formula>-0.03</formula>
    </cfRule>
  </conditionalFormatting>
  <conditionalFormatting sqref="AZ31:BB31">
    <cfRule type="cellIs" priority="272" operator="greaterThan" aboveAverage="0" equalAverage="0" bottom="0" percent="0" rank="0" text="" dxfId="1350">
      <formula>0.03</formula>
    </cfRule>
    <cfRule type="cellIs" priority="273" operator="lessThan" aboveAverage="0" equalAverage="0" bottom="0" percent="0" rank="0" text="" dxfId="1351">
      <formula>-0.03</formula>
    </cfRule>
  </conditionalFormatting>
  <conditionalFormatting sqref="AZ35:BB35">
    <cfRule type="cellIs" priority="274" operator="greaterThan" aboveAverage="0" equalAverage="0" bottom="0" percent="0" rank="0" text="" dxfId="1352">
      <formula>0.03</formula>
    </cfRule>
    <cfRule type="cellIs" priority="275" operator="lessThan" aboveAverage="0" equalAverage="0" bottom="0" percent="0" rank="0" text="" dxfId="1353">
      <formula>-0.03</formula>
    </cfRule>
  </conditionalFormatting>
  <conditionalFormatting sqref="AZ39:BB39">
    <cfRule type="cellIs" priority="276" operator="greaterThan" aboveAverage="0" equalAverage="0" bottom="0" percent="0" rank="0" text="" dxfId="1354">
      <formula>0.03</formula>
    </cfRule>
    <cfRule type="cellIs" priority="277" operator="lessThan" aboveAverage="0" equalAverage="0" bottom="0" percent="0" rank="0" text="" dxfId="1355">
      <formula>-0.03</formula>
    </cfRule>
  </conditionalFormatting>
  <conditionalFormatting sqref="AZ43:BB43">
    <cfRule type="cellIs" priority="278" operator="greaterThan" aboveAverage="0" equalAverage="0" bottom="0" percent="0" rank="0" text="" dxfId="1356">
      <formula>0.03</formula>
    </cfRule>
    <cfRule type="cellIs" priority="279" operator="lessThan" aboveAverage="0" equalAverage="0" bottom="0" percent="0" rank="0" text="" dxfId="1357">
      <formula>-0.03</formula>
    </cfRule>
  </conditionalFormatting>
  <conditionalFormatting sqref="AZ47:BB47">
    <cfRule type="cellIs" priority="280" operator="greaterThan" aboveAverage="0" equalAverage="0" bottom="0" percent="0" rank="0" text="" dxfId="1358">
      <formula>0.03</formula>
    </cfRule>
    <cfRule type="cellIs" priority="281" operator="lessThan" aboveAverage="0" equalAverage="0" bottom="0" percent="0" rank="0" text="" dxfId="1359">
      <formula>-0.03</formula>
    </cfRule>
  </conditionalFormatting>
  <conditionalFormatting sqref="AZ51:BB51">
    <cfRule type="cellIs" priority="282" operator="greaterThan" aboveAverage="0" equalAverage="0" bottom="0" percent="0" rank="0" text="" dxfId="1360">
      <formula>0.03</formula>
    </cfRule>
    <cfRule type="cellIs" priority="283" operator="lessThan" aboveAverage="0" equalAverage="0" bottom="0" percent="0" rank="0" text="" dxfId="1361">
      <formula>-0.03</formula>
    </cfRule>
  </conditionalFormatting>
  <conditionalFormatting sqref="AZ55:BB55">
    <cfRule type="cellIs" priority="284" operator="greaterThan" aboveAverage="0" equalAverage="0" bottom="0" percent="0" rank="0" text="" dxfId="1362">
      <formula>0.03</formula>
    </cfRule>
    <cfRule type="cellIs" priority="285" operator="lessThan" aboveAverage="0" equalAverage="0" bottom="0" percent="0" rank="0" text="" dxfId="1363">
      <formula>-0.03</formula>
    </cfRule>
  </conditionalFormatting>
  <conditionalFormatting sqref="AZ59:BB59">
    <cfRule type="cellIs" priority="286" operator="greaterThan" aboveAverage="0" equalAverage="0" bottom="0" percent="0" rank="0" text="" dxfId="1364">
      <formula>0.03</formula>
    </cfRule>
    <cfRule type="cellIs" priority="287" operator="lessThan" aboveAverage="0" equalAverage="0" bottom="0" percent="0" rank="0" text="" dxfId="1365">
      <formula>-0.03</formula>
    </cfRule>
  </conditionalFormatting>
  <conditionalFormatting sqref="AZ63:BB63">
    <cfRule type="cellIs" priority="288" operator="greaterThan" aboveAverage="0" equalAverage="0" bottom="0" percent="0" rank="0" text="" dxfId="1366">
      <formula>0.03</formula>
    </cfRule>
    <cfRule type="cellIs" priority="289" operator="lessThan" aboveAverage="0" equalAverage="0" bottom="0" percent="0" rank="0" text="" dxfId="1367">
      <formula>-0.03</formula>
    </cfRule>
  </conditionalFormatting>
  <conditionalFormatting sqref="AZ67:BB67">
    <cfRule type="cellIs" priority="290" operator="greaterThan" aboveAverage="0" equalAverage="0" bottom="0" percent="0" rank="0" text="" dxfId="1368">
      <formula>0.03</formula>
    </cfRule>
    <cfRule type="cellIs" priority="291" operator="lessThan" aboveAverage="0" equalAverage="0" bottom="0" percent="0" rank="0" text="" dxfId="1369">
      <formula>-0.03</formula>
    </cfRule>
  </conditionalFormatting>
  <conditionalFormatting sqref="AZ71:BB71">
    <cfRule type="cellIs" priority="292" operator="greaterThan" aboveAverage="0" equalAverage="0" bottom="0" percent="0" rank="0" text="" dxfId="1370">
      <formula>0.03</formula>
    </cfRule>
    <cfRule type="cellIs" priority="293" operator="lessThan" aboveAverage="0" equalAverage="0" bottom="0" percent="0" rank="0" text="" dxfId="1371">
      <formula>-0.03</formula>
    </cfRule>
  </conditionalFormatting>
  <conditionalFormatting sqref="AZ75:BB75">
    <cfRule type="cellIs" priority="294" operator="greaterThan" aboveAverage="0" equalAverage="0" bottom="0" percent="0" rank="0" text="" dxfId="1372">
      <formula>0.03</formula>
    </cfRule>
    <cfRule type="cellIs" priority="295" operator="lessThan" aboveAverage="0" equalAverage="0" bottom="0" percent="0" rank="0" text="" dxfId="1373">
      <formula>-0.03</formula>
    </cfRule>
  </conditionalFormatting>
  <conditionalFormatting sqref="AZ79:BB79">
    <cfRule type="cellIs" priority="296" operator="greaterThan" aboveAverage="0" equalAverage="0" bottom="0" percent="0" rank="0" text="" dxfId="1374">
      <formula>0.03</formula>
    </cfRule>
    <cfRule type="cellIs" priority="297" operator="lessThan" aboveAverage="0" equalAverage="0" bottom="0" percent="0" rank="0" text="" dxfId="1375">
      <formula>-0.03</formula>
    </cfRule>
  </conditionalFormatting>
  <conditionalFormatting sqref="AZ83:BB83">
    <cfRule type="cellIs" priority="298" operator="greaterThan" aboveAverage="0" equalAverage="0" bottom="0" percent="0" rank="0" text="" dxfId="1376">
      <formula>0.03</formula>
    </cfRule>
    <cfRule type="cellIs" priority="299" operator="lessThan" aboveAverage="0" equalAverage="0" bottom="0" percent="0" rank="0" text="" dxfId="1377">
      <formula>-0.03</formula>
    </cfRule>
  </conditionalFormatting>
  <conditionalFormatting sqref="AZ87:BB87">
    <cfRule type="cellIs" priority="300" operator="greaterThan" aboveAverage="0" equalAverage="0" bottom="0" percent="0" rank="0" text="" dxfId="1378">
      <formula>0.03</formula>
    </cfRule>
    <cfRule type="cellIs" priority="301" operator="lessThan" aboveAverage="0" equalAverage="0" bottom="0" percent="0" rank="0" text="" dxfId="1379">
      <formula>-0.03</formula>
    </cfRule>
  </conditionalFormatting>
  <conditionalFormatting sqref="AZ91:BB94">
    <cfRule type="cellIs" priority="302" operator="greaterThan" aboveAverage="0" equalAverage="0" bottom="0" percent="0" rank="0" text="" dxfId="1380">
      <formula>0.03</formula>
    </cfRule>
    <cfRule type="cellIs" priority="303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104" t="n">
        <v>62059.4432</v>
      </c>
      <c r="E3" s="105" t="n">
        <v>41.3925</v>
      </c>
      <c r="F3" s="105" t="n">
        <v>38.0244</v>
      </c>
      <c r="G3" s="105" t="n">
        <v>41.602</v>
      </c>
      <c r="H3" s="105" t="n">
        <v>56570.26</v>
      </c>
      <c r="I3" s="105" t="n">
        <v>111.027</v>
      </c>
      <c r="J3" s="106" t="e">
        <f aca="false">secToHours(H3)</f>
        <v>#VALUE!</v>
      </c>
      <c r="L3" s="104" t="n">
        <v>62059.4432</v>
      </c>
      <c r="M3" s="105" t="n">
        <v>41.3925</v>
      </c>
      <c r="N3" s="105" t="n">
        <v>38.0244</v>
      </c>
      <c r="O3" s="105" t="n">
        <v>41.602</v>
      </c>
      <c r="P3" s="105" t="n">
        <v>56453.76</v>
      </c>
      <c r="Q3" s="105" t="n">
        <v>110.481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62059.4432</v>
      </c>
      <c r="AN3" s="1" t="n">
        <f aca="false">(Summary!$V$2*E3+Summary!$W$2*F3+Summary!$X$2*G3)/Summary!$Y$2</f>
        <v>40.3396333333333</v>
      </c>
      <c r="AO3" s="144" t="n">
        <f aca="false">L3</f>
        <v>62059.4432</v>
      </c>
      <c r="AP3" s="1" t="n">
        <f aca="false">(Summary!$V$2*M3+Summary!$W$2*N3+Summary!$X$2*O3)/Summary!$Y$2</f>
        <v>40.3396333333333</v>
      </c>
      <c r="AQ3" s="10" t="e">
        <f aca="false">bdrate(AM3:AM6,AN3:AN6,AO3:AO6,AP3:AP6)</f>
        <v>#VALUE!</v>
      </c>
      <c r="AT3" s="109" t="n">
        <v>15828.2696</v>
      </c>
      <c r="AU3" s="109" t="n">
        <v>34801.9036</v>
      </c>
      <c r="AV3" s="109" t="n">
        <v>11429.27</v>
      </c>
      <c r="AW3" s="109" t="n">
        <v>15828.2696</v>
      </c>
      <c r="AX3" s="109" t="n">
        <v>34801.9036</v>
      </c>
      <c r="AY3" s="109" t="n">
        <v>11429.27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7</v>
      </c>
      <c r="D4" s="110" t="n">
        <v>21411.104</v>
      </c>
      <c r="E4" s="111" t="n">
        <v>38.8645</v>
      </c>
      <c r="F4" s="111" t="n">
        <v>34.996</v>
      </c>
      <c r="G4" s="111" t="n">
        <v>39.005</v>
      </c>
      <c r="H4" s="111" t="n">
        <v>37665.67</v>
      </c>
      <c r="I4" s="111" t="n">
        <v>75.787</v>
      </c>
      <c r="J4" s="112" t="e">
        <f aca="false">secToHours(H4)</f>
        <v>#VALUE!</v>
      </c>
      <c r="L4" s="110" t="n">
        <v>21411.104</v>
      </c>
      <c r="M4" s="111" t="n">
        <v>38.8645</v>
      </c>
      <c r="N4" s="111" t="n">
        <v>34.996</v>
      </c>
      <c r="O4" s="111" t="n">
        <v>39.005</v>
      </c>
      <c r="P4" s="111" t="n">
        <v>37498.52</v>
      </c>
      <c r="Q4" s="111" t="n">
        <v>75.6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21411.104</v>
      </c>
      <c r="AN4" s="1" t="n">
        <f aca="false">(Summary!$V$2*E4+Summary!$W$2*F4+Summary!$X$2*G4)/Summary!$Y$2</f>
        <v>37.6218333333333</v>
      </c>
      <c r="AO4" s="144" t="n">
        <f aca="false">L4</f>
        <v>21411.104</v>
      </c>
      <c r="AP4" s="1" t="n">
        <f aca="false">(Summary!$V$2*M4+Summary!$W$2*N4+Summary!$X$2*O4)/Summary!$Y$2</f>
        <v>37.6218333333333</v>
      </c>
      <c r="AT4" s="109" t="n">
        <v>6854.716</v>
      </c>
      <c r="AU4" s="109" t="n">
        <v>10405.4766</v>
      </c>
      <c r="AV4" s="109" t="n">
        <v>4150.9114</v>
      </c>
      <c r="AW4" s="109" t="n">
        <v>6854.716</v>
      </c>
      <c r="AX4" s="109" t="n">
        <v>10405.4766</v>
      </c>
      <c r="AY4" s="109" t="n">
        <v>4150.9114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10" t="n">
        <v>8180.4416</v>
      </c>
      <c r="E5" s="111" t="n">
        <v>36.486</v>
      </c>
      <c r="F5" s="111" t="n">
        <v>32.7589</v>
      </c>
      <c r="G5" s="111" t="n">
        <v>36.5777</v>
      </c>
      <c r="H5" s="111" t="n">
        <v>29236.12</v>
      </c>
      <c r="I5" s="111" t="n">
        <v>61.761</v>
      </c>
      <c r="J5" s="112" t="e">
        <f aca="false">secToHours(H5)</f>
        <v>#VALUE!</v>
      </c>
      <c r="L5" s="110" t="n">
        <v>8180.4416</v>
      </c>
      <c r="M5" s="111" t="n">
        <v>36.486</v>
      </c>
      <c r="N5" s="111" t="n">
        <v>32.7589</v>
      </c>
      <c r="O5" s="111" t="n">
        <v>36.5777</v>
      </c>
      <c r="P5" s="111" t="n">
        <v>29257.13</v>
      </c>
      <c r="Q5" s="111" t="n">
        <v>61.73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8180.4416</v>
      </c>
      <c r="AN5" s="1" t="n">
        <f aca="false">(Summary!$V$2*E5+Summary!$W$2*F5+Summary!$X$2*G5)/Summary!$Y$2</f>
        <v>35.2742</v>
      </c>
      <c r="AO5" s="144" t="n">
        <f aca="false">L5</f>
        <v>8180.4416</v>
      </c>
      <c r="AP5" s="1" t="n">
        <f aca="false">(Summary!$V$2*M5+Summary!$W$2*N5+Summary!$X$2*O5)/Summary!$Y$2</f>
        <v>35.2742</v>
      </c>
      <c r="AT5" s="109" t="n">
        <v>3247.919</v>
      </c>
      <c r="AU5" s="109" t="n">
        <v>3272.7476</v>
      </c>
      <c r="AV5" s="109" t="n">
        <v>1659.775</v>
      </c>
      <c r="AW5" s="109" t="n">
        <v>3247.919</v>
      </c>
      <c r="AX5" s="109" t="n">
        <v>3272.7476</v>
      </c>
      <c r="AY5" s="109" t="n">
        <v>1659.775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7</v>
      </c>
      <c r="D6" s="113" t="n">
        <v>3476.1856</v>
      </c>
      <c r="E6" s="114" t="n">
        <v>34.0053</v>
      </c>
      <c r="F6" s="114" t="n">
        <v>30.886</v>
      </c>
      <c r="G6" s="114" t="n">
        <v>34.1275</v>
      </c>
      <c r="H6" s="114" t="n">
        <v>25756.77</v>
      </c>
      <c r="I6" s="114" t="n">
        <v>55.817</v>
      </c>
      <c r="J6" s="115" t="e">
        <f aca="false">secToHours(H6)</f>
        <v>#VALUE!</v>
      </c>
      <c r="L6" s="113" t="n">
        <v>3476.1856</v>
      </c>
      <c r="M6" s="114" t="n">
        <v>34.0053</v>
      </c>
      <c r="N6" s="114" t="n">
        <v>30.886</v>
      </c>
      <c r="O6" s="114" t="n">
        <v>34.1275</v>
      </c>
      <c r="P6" s="114" t="n">
        <v>25677.57</v>
      </c>
      <c r="Q6" s="114" t="n">
        <v>55.739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3476.1856</v>
      </c>
      <c r="AN6" s="1" t="n">
        <f aca="false">(Summary!$V$2*E6+Summary!$W$2*F6+Summary!$X$2*G6)/Summary!$Y$2</f>
        <v>33.0062666666667</v>
      </c>
      <c r="AO6" s="144" t="n">
        <f aca="false">L6</f>
        <v>3476.1856</v>
      </c>
      <c r="AP6" s="1" t="n">
        <f aca="false">(Summary!$V$2*M6+Summary!$W$2*N6+Summary!$X$2*O6)/Summary!$Y$2</f>
        <v>33.0062666666667</v>
      </c>
      <c r="AT6" s="109" t="n">
        <v>1641.1562</v>
      </c>
      <c r="AU6" s="109" t="n">
        <v>1113.593</v>
      </c>
      <c r="AV6" s="109" t="n">
        <v>721.4364</v>
      </c>
      <c r="AW6" s="109" t="n">
        <v>1641.1562</v>
      </c>
      <c r="AX6" s="109" t="n">
        <v>1113.593</v>
      </c>
      <c r="AY6" s="109" t="n">
        <v>721.4364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104" t="n">
        <v>44729.1864</v>
      </c>
      <c r="E7" s="105" t="n">
        <v>40.1119</v>
      </c>
      <c r="F7" s="105" t="n">
        <v>35.9164</v>
      </c>
      <c r="G7" s="105" t="n">
        <v>38.9327</v>
      </c>
      <c r="H7" s="105" t="n">
        <v>59241.25</v>
      </c>
      <c r="I7" s="105" t="n">
        <v>115.301</v>
      </c>
      <c r="J7" s="106" t="e">
        <f aca="false">secToHours(H7)</f>
        <v>#VALUE!</v>
      </c>
      <c r="L7" s="104" t="n">
        <v>44729.1864</v>
      </c>
      <c r="M7" s="105" t="n">
        <v>40.1119</v>
      </c>
      <c r="N7" s="105" t="n">
        <v>35.9164</v>
      </c>
      <c r="O7" s="105" t="n">
        <v>38.9327</v>
      </c>
      <c r="P7" s="105" t="n">
        <v>59163.7</v>
      </c>
      <c r="Q7" s="105" t="n">
        <v>115.021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44729.1864</v>
      </c>
      <c r="AN7" s="1" t="n">
        <f aca="false">(Summary!$V$2*E7+Summary!$W$2*F7+Summary!$X$2*G7)/Summary!$Y$2</f>
        <v>38.3203333333333</v>
      </c>
      <c r="AO7" s="144" t="n">
        <f aca="false">L7</f>
        <v>44729.1864</v>
      </c>
      <c r="AP7" s="1" t="n">
        <f aca="false">(Summary!$V$2*M7+Summary!$W$2*N7+Summary!$X$2*O7)/Summary!$Y$2</f>
        <v>38.3203333333333</v>
      </c>
      <c r="AQ7" s="10" t="e">
        <f aca="false">bdrate(AM7:AM10,AN7:AN10,AO7:AO10,AP7:AP10)</f>
        <v>#VALUE!</v>
      </c>
      <c r="AT7" s="109" t="n">
        <v>6314.6069</v>
      </c>
      <c r="AU7" s="109" t="n">
        <v>31566.7249</v>
      </c>
      <c r="AV7" s="109" t="n">
        <v>6847.8546</v>
      </c>
      <c r="AW7" s="109" t="n">
        <v>6314.6069</v>
      </c>
      <c r="AX7" s="109" t="n">
        <v>31566.7249</v>
      </c>
      <c r="AY7" s="109" t="n">
        <v>6847.8546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10" t="n">
        <v>10121.1144</v>
      </c>
      <c r="E8" s="111" t="n">
        <v>38.6527</v>
      </c>
      <c r="F8" s="111" t="n">
        <v>32.7882</v>
      </c>
      <c r="G8" s="111" t="n">
        <v>37.5355</v>
      </c>
      <c r="H8" s="111" t="n">
        <v>36389.09</v>
      </c>
      <c r="I8" s="111" t="n">
        <v>74.147</v>
      </c>
      <c r="J8" s="112" t="e">
        <f aca="false">secToHours(H8)</f>
        <v>#VALUE!</v>
      </c>
      <c r="L8" s="110" t="n">
        <v>10121.1144</v>
      </c>
      <c r="M8" s="111" t="n">
        <v>38.6527</v>
      </c>
      <c r="N8" s="111" t="n">
        <v>32.7882</v>
      </c>
      <c r="O8" s="111" t="n">
        <v>37.5355</v>
      </c>
      <c r="P8" s="111" t="n">
        <v>36392.98</v>
      </c>
      <c r="Q8" s="111" t="n">
        <v>74.147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10121.1144</v>
      </c>
      <c r="AN8" s="1" t="n">
        <f aca="false">(Summary!$V$2*E8+Summary!$W$2*F8+Summary!$X$2*G8)/Summary!$Y$2</f>
        <v>36.3254666666667</v>
      </c>
      <c r="AO8" s="144" t="n">
        <f aca="false">L8</f>
        <v>10121.1144</v>
      </c>
      <c r="AP8" s="1" t="n">
        <f aca="false">(Summary!$V$2*M8+Summary!$W$2*N8+Summary!$X$2*O8)/Summary!$Y$2</f>
        <v>36.3254666666667</v>
      </c>
      <c r="AT8" s="109" t="n">
        <v>2814.0682</v>
      </c>
      <c r="AU8" s="109" t="n">
        <v>5299.9946</v>
      </c>
      <c r="AV8" s="109" t="n">
        <v>2007.0516</v>
      </c>
      <c r="AW8" s="109" t="n">
        <v>2814.0682</v>
      </c>
      <c r="AX8" s="109" t="n">
        <v>5299.9946</v>
      </c>
      <c r="AY8" s="109" t="n">
        <v>2007.0516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10" t="n">
        <v>2940.5624</v>
      </c>
      <c r="E9" s="111" t="n">
        <v>36.867</v>
      </c>
      <c r="F9" s="111" t="n">
        <v>31.8901</v>
      </c>
      <c r="G9" s="111" t="n">
        <v>35.9141</v>
      </c>
      <c r="H9" s="111" t="n">
        <v>27359.92</v>
      </c>
      <c r="I9" s="111" t="n">
        <v>59.452</v>
      </c>
      <c r="J9" s="112" t="e">
        <f aca="false">secToHours(H9)</f>
        <v>#VALUE!</v>
      </c>
      <c r="L9" s="110" t="n">
        <v>2940.5624</v>
      </c>
      <c r="M9" s="111" t="n">
        <v>36.867</v>
      </c>
      <c r="N9" s="111" t="n">
        <v>31.8901</v>
      </c>
      <c r="O9" s="111" t="n">
        <v>35.9141</v>
      </c>
      <c r="P9" s="111" t="n">
        <v>27508.75</v>
      </c>
      <c r="Q9" s="111" t="n">
        <v>59.421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2940.5624</v>
      </c>
      <c r="AN9" s="1" t="n">
        <f aca="false">(Summary!$V$2*E9+Summary!$W$2*F9+Summary!$X$2*G9)/Summary!$Y$2</f>
        <v>34.8904</v>
      </c>
      <c r="AO9" s="144" t="n">
        <f aca="false">L9</f>
        <v>2940.5624</v>
      </c>
      <c r="AP9" s="1" t="n">
        <f aca="false">(Summary!$V$2*M9+Summary!$W$2*N9+Summary!$X$2*O9)/Summary!$Y$2</f>
        <v>34.8904</v>
      </c>
      <c r="AT9" s="109" t="n">
        <v>1283.3004</v>
      </c>
      <c r="AU9" s="109" t="n">
        <v>907.8668</v>
      </c>
      <c r="AV9" s="109" t="n">
        <v>749.3952</v>
      </c>
      <c r="AW9" s="109" t="n">
        <v>1283.3004</v>
      </c>
      <c r="AX9" s="109" t="n">
        <v>907.8668</v>
      </c>
      <c r="AY9" s="109" t="n">
        <v>749.3952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13" t="n">
        <v>1286.9576</v>
      </c>
      <c r="E10" s="114" t="n">
        <v>34.8569</v>
      </c>
      <c r="F10" s="114" t="n">
        <v>31.1428</v>
      </c>
      <c r="G10" s="114" t="n">
        <v>34.0439</v>
      </c>
      <c r="H10" s="114" t="n">
        <v>23563</v>
      </c>
      <c r="I10" s="114" t="n">
        <v>53.415</v>
      </c>
      <c r="J10" s="115" t="e">
        <f aca="false">secToHours(H10)</f>
        <v>#VALUE!</v>
      </c>
      <c r="L10" s="113" t="n">
        <v>1286.9576</v>
      </c>
      <c r="M10" s="114" t="n">
        <v>34.8569</v>
      </c>
      <c r="N10" s="114" t="n">
        <v>31.1428</v>
      </c>
      <c r="O10" s="114" t="n">
        <v>34.0439</v>
      </c>
      <c r="P10" s="114" t="n">
        <v>23608.29</v>
      </c>
      <c r="Q10" s="114" t="n">
        <v>53.571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1286.9576</v>
      </c>
      <c r="AN10" s="1" t="n">
        <f aca="false">(Summary!$V$2*E10+Summary!$W$2*F10+Summary!$X$2*G10)/Summary!$Y$2</f>
        <v>33.3478666666667</v>
      </c>
      <c r="AO10" s="144" t="n">
        <f aca="false">L10</f>
        <v>1286.9576</v>
      </c>
      <c r="AP10" s="1" t="n">
        <f aca="false">(Summary!$V$2*M10+Summary!$W$2*N10+Summary!$X$2*O10)/Summary!$Y$2</f>
        <v>33.3478666666667</v>
      </c>
      <c r="AT10" s="109" t="n">
        <v>664.6587</v>
      </c>
      <c r="AU10" s="109" t="n">
        <v>301.6279</v>
      </c>
      <c r="AV10" s="109" t="n">
        <v>320.671</v>
      </c>
      <c r="AW10" s="109" t="n">
        <v>664.6587</v>
      </c>
      <c r="AX10" s="109" t="n">
        <v>301.6279</v>
      </c>
      <c r="AY10" s="109" t="n">
        <v>320.671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104" t="n">
        <v>17712.4152</v>
      </c>
      <c r="E11" s="105" t="n">
        <v>42.2492</v>
      </c>
      <c r="F11" s="105" t="n">
        <v>39.3075</v>
      </c>
      <c r="G11" s="105" t="n">
        <v>42.6575</v>
      </c>
      <c r="H11" s="105" t="n">
        <v>70888.45</v>
      </c>
      <c r="I11" s="105" t="n">
        <v>133.494</v>
      </c>
      <c r="J11" s="106" t="e">
        <f aca="false">secToHours(H11)</f>
        <v>#VALUE!</v>
      </c>
      <c r="L11" s="104" t="n">
        <v>17712.4152</v>
      </c>
      <c r="M11" s="105" t="n">
        <v>42.2492</v>
      </c>
      <c r="N11" s="105" t="n">
        <v>39.3075</v>
      </c>
      <c r="O11" s="105" t="n">
        <v>42.6575</v>
      </c>
      <c r="P11" s="105" t="n">
        <v>71094.44</v>
      </c>
      <c r="Q11" s="105" t="n">
        <v>133.385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17712.4152</v>
      </c>
      <c r="AN11" s="1" t="n">
        <f aca="false">(Summary!$V$2*E11+Summary!$W$2*F11+Summary!$X$2*G11)/Summary!$Y$2</f>
        <v>41.4047333333333</v>
      </c>
      <c r="AO11" s="144" t="n">
        <f aca="false">L11</f>
        <v>17712.4152</v>
      </c>
      <c r="AP11" s="1" t="n">
        <f aca="false">(Summary!$V$2*M11+Summary!$W$2*N11+Summary!$X$2*O11)/Summary!$Y$2</f>
        <v>41.4047333333333</v>
      </c>
      <c r="AQ11" s="10" t="e">
        <f aca="false">bdrate(AM11:AM14,AN11:AN14,AO11:AO14,AP11:AP14)</f>
        <v>#VALUE!</v>
      </c>
      <c r="AT11" s="109" t="n">
        <v>4901.5163</v>
      </c>
      <c r="AU11" s="109" t="n">
        <v>9451.2798</v>
      </c>
      <c r="AV11" s="109" t="n">
        <v>3359.6191</v>
      </c>
      <c r="AW11" s="109" t="n">
        <v>4901.5163</v>
      </c>
      <c r="AX11" s="109" t="n">
        <v>9451.2798</v>
      </c>
      <c r="AY11" s="109" t="n">
        <v>3359.6191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7</v>
      </c>
      <c r="D12" s="110" t="n">
        <v>4693.5504</v>
      </c>
      <c r="E12" s="111" t="n">
        <v>40.6426</v>
      </c>
      <c r="F12" s="111" t="n">
        <v>38.0956</v>
      </c>
      <c r="G12" s="111" t="n">
        <v>40.8689</v>
      </c>
      <c r="H12" s="111" t="n">
        <v>49396.41</v>
      </c>
      <c r="I12" s="111" t="n">
        <v>93.54</v>
      </c>
      <c r="J12" s="112" t="e">
        <f aca="false">secToHours(H12)</f>
        <v>#VALUE!</v>
      </c>
      <c r="L12" s="110" t="n">
        <v>4693.5504</v>
      </c>
      <c r="M12" s="111" t="n">
        <v>40.6426</v>
      </c>
      <c r="N12" s="111" t="n">
        <v>38.0956</v>
      </c>
      <c r="O12" s="111" t="n">
        <v>40.8689</v>
      </c>
      <c r="P12" s="111" t="n">
        <v>49472.52</v>
      </c>
      <c r="Q12" s="111" t="n">
        <v>93.478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4693.5504</v>
      </c>
      <c r="AN12" s="1" t="n">
        <f aca="false">(Summary!$V$2*E12+Summary!$W$2*F12+Summary!$X$2*G12)/Summary!$Y$2</f>
        <v>39.8690333333333</v>
      </c>
      <c r="AO12" s="144" t="n">
        <f aca="false">L12</f>
        <v>4693.5504</v>
      </c>
      <c r="AP12" s="1" t="n">
        <f aca="false">(Summary!$V$2*M12+Summary!$W$2*N12+Summary!$X$2*O12)/Summary!$Y$2</f>
        <v>39.8690333333333</v>
      </c>
      <c r="AT12" s="109" t="n">
        <v>2016.4782</v>
      </c>
      <c r="AU12" s="109" t="n">
        <v>1508.4857</v>
      </c>
      <c r="AV12" s="109" t="n">
        <v>1168.5865</v>
      </c>
      <c r="AW12" s="109" t="n">
        <v>2016.4782</v>
      </c>
      <c r="AX12" s="109" t="n">
        <v>1508.4857</v>
      </c>
      <c r="AY12" s="109" t="n">
        <v>1168.5865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10" t="n">
        <v>1883.4392</v>
      </c>
      <c r="E13" s="111" t="n">
        <v>38.63</v>
      </c>
      <c r="F13" s="111" t="n">
        <v>36.9239</v>
      </c>
      <c r="G13" s="111" t="n">
        <v>38.6713</v>
      </c>
      <c r="H13" s="111" t="n">
        <v>42917.98</v>
      </c>
      <c r="I13" s="111" t="n">
        <v>82.541</v>
      </c>
      <c r="J13" s="112" t="e">
        <f aca="false">secToHours(H13)</f>
        <v>#VALUE!</v>
      </c>
      <c r="L13" s="110" t="n">
        <v>1883.4392</v>
      </c>
      <c r="M13" s="111" t="n">
        <v>38.63</v>
      </c>
      <c r="N13" s="111" t="n">
        <v>36.9239</v>
      </c>
      <c r="O13" s="111" t="n">
        <v>38.6713</v>
      </c>
      <c r="P13" s="111" t="n">
        <v>42728.83</v>
      </c>
      <c r="Q13" s="111" t="n">
        <v>82.542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1883.4392</v>
      </c>
      <c r="AN13" s="1" t="n">
        <f aca="false">(Summary!$V$2*E13+Summary!$W$2*F13+Summary!$X$2*G13)/Summary!$Y$2</f>
        <v>38.0750666666667</v>
      </c>
      <c r="AO13" s="144" t="n">
        <f aca="false">L13</f>
        <v>1883.4392</v>
      </c>
      <c r="AP13" s="1" t="n">
        <f aca="false">(Summary!$V$2*M13+Summary!$W$2*N13+Summary!$X$2*O13)/Summary!$Y$2</f>
        <v>38.0750666666667</v>
      </c>
      <c r="AT13" s="109" t="n">
        <v>980.1773</v>
      </c>
      <c r="AU13" s="109" t="n">
        <v>434.9712</v>
      </c>
      <c r="AV13" s="109" t="n">
        <v>468.2907</v>
      </c>
      <c r="AW13" s="109" t="n">
        <v>980.1773</v>
      </c>
      <c r="AX13" s="109" t="n">
        <v>434.9712</v>
      </c>
      <c r="AY13" s="109" t="n">
        <v>468.2907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13" t="n">
        <v>866.6336</v>
      </c>
      <c r="E14" s="114" t="n">
        <v>36.4045</v>
      </c>
      <c r="F14" s="114" t="n">
        <v>35.4527</v>
      </c>
      <c r="G14" s="114" t="n">
        <v>36.3412</v>
      </c>
      <c r="H14" s="114" t="n">
        <v>39907.34</v>
      </c>
      <c r="I14" s="114" t="n">
        <v>77.549</v>
      </c>
      <c r="J14" s="115" t="e">
        <f aca="false">secToHours(H14)</f>
        <v>#VALUE!</v>
      </c>
      <c r="L14" s="113" t="n">
        <v>866.6336</v>
      </c>
      <c r="M14" s="114" t="n">
        <v>36.4045</v>
      </c>
      <c r="N14" s="114" t="n">
        <v>35.4527</v>
      </c>
      <c r="O14" s="114" t="n">
        <v>36.3412</v>
      </c>
      <c r="P14" s="114" t="n">
        <v>39815.96</v>
      </c>
      <c r="Q14" s="114" t="n">
        <v>77.549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866.6336</v>
      </c>
      <c r="AN14" s="1" t="n">
        <f aca="false">(Summary!$V$2*E14+Summary!$W$2*F14+Summary!$X$2*G14)/Summary!$Y$2</f>
        <v>36.0661333333333</v>
      </c>
      <c r="AO14" s="144" t="n">
        <f aca="false">L14</f>
        <v>866.6336</v>
      </c>
      <c r="AP14" s="1" t="n">
        <f aca="false">(Summary!$V$2*M14+Summary!$W$2*N14+Summary!$X$2*O14)/Summary!$Y$2</f>
        <v>36.0661333333333</v>
      </c>
      <c r="AT14" s="109" t="n">
        <v>496.5706</v>
      </c>
      <c r="AU14" s="109" t="n">
        <v>168.935</v>
      </c>
      <c r="AV14" s="109" t="n">
        <v>201.128</v>
      </c>
      <c r="AW14" s="109" t="n">
        <v>496.5706</v>
      </c>
      <c r="AX14" s="109" t="n">
        <v>168.935</v>
      </c>
      <c r="AY14" s="109" t="n">
        <v>201.128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104" t="n">
        <v>26783.6816</v>
      </c>
      <c r="E15" s="105" t="n">
        <v>42.4274</v>
      </c>
      <c r="F15" s="105" t="n">
        <v>40.0432</v>
      </c>
      <c r="G15" s="105" t="n">
        <v>43.0016</v>
      </c>
      <c r="H15" s="105" t="n">
        <v>72343.42</v>
      </c>
      <c r="I15" s="105" t="n">
        <v>154.285</v>
      </c>
      <c r="J15" s="106" t="e">
        <f aca="false">secToHours(H15)</f>
        <v>#VALUE!</v>
      </c>
      <c r="L15" s="104" t="n">
        <v>26783.6816</v>
      </c>
      <c r="M15" s="105" t="n">
        <v>42.4274</v>
      </c>
      <c r="N15" s="105" t="n">
        <v>40.0432</v>
      </c>
      <c r="O15" s="105" t="n">
        <v>43.0016</v>
      </c>
      <c r="P15" s="105" t="n">
        <v>72043.64</v>
      </c>
      <c r="Q15" s="105" t="n">
        <v>154.597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26783.6816</v>
      </c>
      <c r="AN15" s="1" t="n">
        <f aca="false">(Summary!$V$2*E15+Summary!$W$2*F15+Summary!$X$2*G15)/Summary!$Y$2</f>
        <v>41.8240666666667</v>
      </c>
      <c r="AO15" s="144" t="n">
        <f aca="false">L15</f>
        <v>26783.6816</v>
      </c>
      <c r="AP15" s="1" t="n">
        <f aca="false">(Summary!$V$2*M15+Summary!$W$2*N15+Summary!$X$2*O15)/Summary!$Y$2</f>
        <v>41.8240666666667</v>
      </c>
      <c r="AQ15" s="10" t="e">
        <f aca="false">bdrate(AM15:AM18,AN15:AN18,AO15:AO18,AP15:AP18)</f>
        <v>#VALUE!</v>
      </c>
      <c r="AT15" s="109" t="n">
        <v>10187.1821</v>
      </c>
      <c r="AU15" s="109" t="n">
        <v>9826.0128</v>
      </c>
      <c r="AV15" s="109" t="n">
        <v>6770.4867</v>
      </c>
      <c r="AW15" s="109" t="n">
        <v>10187.1821</v>
      </c>
      <c r="AX15" s="109" t="n">
        <v>9826.0128</v>
      </c>
      <c r="AY15" s="109" t="n">
        <v>6770.4867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7</v>
      </c>
      <c r="D16" s="110" t="n">
        <v>11550.4184</v>
      </c>
      <c r="E16" s="111" t="n">
        <v>39.7308</v>
      </c>
      <c r="F16" s="111" t="n">
        <v>37.8541</v>
      </c>
      <c r="G16" s="111" t="n">
        <v>40.1385</v>
      </c>
      <c r="H16" s="111" t="n">
        <v>54394.93</v>
      </c>
      <c r="I16" s="111" t="n">
        <v>120.527</v>
      </c>
      <c r="J16" s="112" t="e">
        <f aca="false">secToHours(H16)</f>
        <v>#VALUE!</v>
      </c>
      <c r="L16" s="110" t="n">
        <v>11550.4184</v>
      </c>
      <c r="M16" s="111" t="n">
        <v>39.7308</v>
      </c>
      <c r="N16" s="111" t="n">
        <v>37.8541</v>
      </c>
      <c r="O16" s="111" t="n">
        <v>40.1385</v>
      </c>
      <c r="P16" s="111" t="n">
        <v>54238.06</v>
      </c>
      <c r="Q16" s="111" t="n">
        <v>120.885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11550.4184</v>
      </c>
      <c r="AN16" s="1" t="n">
        <f aca="false">(Summary!$V$2*E16+Summary!$W$2*F16+Summary!$X$2*G16)/Summary!$Y$2</f>
        <v>39.2411333333333</v>
      </c>
      <c r="AO16" s="144" t="n">
        <f aca="false">L16</f>
        <v>11550.4184</v>
      </c>
      <c r="AP16" s="1" t="n">
        <f aca="false">(Summary!$V$2*M16+Summary!$W$2*N16+Summary!$X$2*O16)/Summary!$Y$2</f>
        <v>39.2411333333333</v>
      </c>
      <c r="AT16" s="109" t="n">
        <v>5050.7072</v>
      </c>
      <c r="AU16" s="109" t="n">
        <v>3615.6248</v>
      </c>
      <c r="AV16" s="109" t="n">
        <v>2884.0864</v>
      </c>
      <c r="AW16" s="109" t="n">
        <v>5050.7072</v>
      </c>
      <c r="AX16" s="109" t="n">
        <v>3615.6248</v>
      </c>
      <c r="AY16" s="109" t="n">
        <v>2884.0864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10" t="n">
        <v>5582.3464</v>
      </c>
      <c r="E17" s="111" t="n">
        <v>37.0105</v>
      </c>
      <c r="F17" s="111" t="n">
        <v>35.6241</v>
      </c>
      <c r="G17" s="111" t="n">
        <v>37.3911</v>
      </c>
      <c r="H17" s="111" t="n">
        <v>47017.21</v>
      </c>
      <c r="I17" s="111" t="n">
        <v>107.812</v>
      </c>
      <c r="J17" s="112" t="e">
        <f aca="false">secToHours(H17)</f>
        <v>#VALUE!</v>
      </c>
      <c r="L17" s="110" t="n">
        <v>5582.3464</v>
      </c>
      <c r="M17" s="111" t="n">
        <v>37.0105</v>
      </c>
      <c r="N17" s="111" t="n">
        <v>35.6241</v>
      </c>
      <c r="O17" s="111" t="n">
        <v>37.3911</v>
      </c>
      <c r="P17" s="111" t="n">
        <v>46895.61</v>
      </c>
      <c r="Q17" s="111" t="n">
        <v>107.594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5582.3464</v>
      </c>
      <c r="AN17" s="1" t="n">
        <f aca="false">(Summary!$V$2*E17+Summary!$W$2*F17+Summary!$X$2*G17)/Summary!$Y$2</f>
        <v>36.6752333333333</v>
      </c>
      <c r="AO17" s="144" t="n">
        <f aca="false">L17</f>
        <v>5582.3464</v>
      </c>
      <c r="AP17" s="1" t="n">
        <f aca="false">(Summary!$V$2*M17+Summary!$W$2*N17+Summary!$X$2*O17)/Summary!$Y$2</f>
        <v>36.6752333333333</v>
      </c>
      <c r="AT17" s="109" t="n">
        <v>2686.2638</v>
      </c>
      <c r="AU17" s="109" t="n">
        <v>1565.6293</v>
      </c>
      <c r="AV17" s="109" t="n">
        <v>1330.4533</v>
      </c>
      <c r="AW17" s="109" t="n">
        <v>2686.2638</v>
      </c>
      <c r="AX17" s="109" t="n">
        <v>1565.6293</v>
      </c>
      <c r="AY17" s="109" t="n">
        <v>1330.4533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13" t="n">
        <v>2782.1848</v>
      </c>
      <c r="E18" s="114" t="n">
        <v>34.27</v>
      </c>
      <c r="F18" s="114" t="n">
        <v>33.328</v>
      </c>
      <c r="G18" s="114" t="n">
        <v>34.6835</v>
      </c>
      <c r="H18" s="114" t="n">
        <v>43585.39</v>
      </c>
      <c r="I18" s="114" t="n">
        <v>101.479</v>
      </c>
      <c r="J18" s="115" t="e">
        <f aca="false">secToHours(H18)</f>
        <v>#VALUE!</v>
      </c>
      <c r="L18" s="113" t="n">
        <v>2782.1848</v>
      </c>
      <c r="M18" s="114" t="n">
        <v>34.27</v>
      </c>
      <c r="N18" s="114" t="n">
        <v>33.328</v>
      </c>
      <c r="O18" s="114" t="n">
        <v>34.6835</v>
      </c>
      <c r="P18" s="114" t="n">
        <v>43411.17</v>
      </c>
      <c r="Q18" s="114" t="n">
        <v>101.494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2782.1848</v>
      </c>
      <c r="AN18" s="1" t="n">
        <f aca="false">(Summary!$V$2*E18+Summary!$W$2*F18+Summary!$X$2*G18)/Summary!$Y$2</f>
        <v>34.0938333333333</v>
      </c>
      <c r="AO18" s="144" t="n">
        <f aca="false">L18</f>
        <v>2782.1848</v>
      </c>
      <c r="AP18" s="1" t="n">
        <f aca="false">(Summary!$V$2*M18+Summary!$W$2*N18+Summary!$X$2*O18)/Summary!$Y$2</f>
        <v>34.0938333333333</v>
      </c>
      <c r="AT18" s="109" t="n">
        <v>1470.4846</v>
      </c>
      <c r="AU18" s="109" t="n">
        <v>698.3761</v>
      </c>
      <c r="AV18" s="109" t="n">
        <v>613.3241</v>
      </c>
      <c r="AW18" s="109" t="n">
        <v>1470.4846</v>
      </c>
      <c r="AX18" s="109" t="n">
        <v>698.3761</v>
      </c>
      <c r="AY18" s="109" t="n">
        <v>613.3241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104" t="n">
        <v>14135.7768</v>
      </c>
      <c r="E19" s="105" t="n">
        <v>44.6526</v>
      </c>
      <c r="F19" s="105" t="n">
        <v>44.6053</v>
      </c>
      <c r="G19" s="105" t="n">
        <v>44.2419</v>
      </c>
      <c r="H19" s="105" t="n">
        <v>52175.37</v>
      </c>
      <c r="I19" s="105" t="n">
        <v>93.882</v>
      </c>
      <c r="J19" s="106" t="e">
        <f aca="false">secToHours(H19)</f>
        <v>#VALUE!</v>
      </c>
      <c r="L19" s="104" t="n">
        <v>14135.7768</v>
      </c>
      <c r="M19" s="105" t="n">
        <v>44.6526</v>
      </c>
      <c r="N19" s="105" t="n">
        <v>44.6053</v>
      </c>
      <c r="O19" s="105" t="n">
        <v>44.2419</v>
      </c>
      <c r="P19" s="105" t="n">
        <v>52047.19</v>
      </c>
      <c r="Q19" s="105" t="n">
        <v>93.96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14135.7768</v>
      </c>
      <c r="AN19" s="1" t="n">
        <f aca="false">(Summary!$V$2*E19+Summary!$W$2*F19+Summary!$X$2*G19)/Summary!$Y$2</f>
        <v>44.4999333333333</v>
      </c>
      <c r="AO19" s="144" t="n">
        <f aca="false">L19</f>
        <v>14135.7768</v>
      </c>
      <c r="AP19" s="1" t="n">
        <f aca="false">(Summary!$V$2*M19+Summary!$W$2*N19+Summary!$X$2*O19)/Summary!$Y$2</f>
        <v>44.4999333333333</v>
      </c>
      <c r="AQ19" s="10" t="e">
        <f aca="false">bdrate(AM19:AM22,AN19:AN22,AO19:AO22,AP19:AP22)</f>
        <v>#VALUE!</v>
      </c>
      <c r="AT19" s="109" t="n">
        <v>5739.4573</v>
      </c>
      <c r="AU19" s="109" t="n">
        <v>3823.2306</v>
      </c>
      <c r="AV19" s="109" t="n">
        <v>4573.0889</v>
      </c>
      <c r="AW19" s="109" t="n">
        <v>5739.4573</v>
      </c>
      <c r="AX19" s="109" t="n">
        <v>3823.2306</v>
      </c>
      <c r="AY19" s="109" t="n">
        <v>4573.0889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7</v>
      </c>
      <c r="D20" s="110" t="n">
        <v>7279.9352</v>
      </c>
      <c r="E20" s="111" t="n">
        <v>42.0027</v>
      </c>
      <c r="F20" s="111" t="n">
        <v>41.8881</v>
      </c>
      <c r="G20" s="111" t="n">
        <v>41.3189</v>
      </c>
      <c r="H20" s="111" t="n">
        <v>44461.41</v>
      </c>
      <c r="I20" s="111" t="n">
        <v>82.353</v>
      </c>
      <c r="J20" s="112" t="e">
        <f aca="false">secToHours(H20)</f>
        <v>#VALUE!</v>
      </c>
      <c r="L20" s="110" t="n">
        <v>7279.9352</v>
      </c>
      <c r="M20" s="111" t="n">
        <v>42.0027</v>
      </c>
      <c r="N20" s="111" t="n">
        <v>41.8881</v>
      </c>
      <c r="O20" s="111" t="n">
        <v>41.3189</v>
      </c>
      <c r="P20" s="111" t="n">
        <v>44448.54</v>
      </c>
      <c r="Q20" s="111" t="n">
        <v>82.228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7279.9352</v>
      </c>
      <c r="AN20" s="1" t="n">
        <f aca="false">(Summary!$V$2*E20+Summary!$W$2*F20+Summary!$X$2*G20)/Summary!$Y$2</f>
        <v>41.7365666666667</v>
      </c>
      <c r="AO20" s="144" t="n">
        <f aca="false">L20</f>
        <v>7279.9352</v>
      </c>
      <c r="AP20" s="1" t="n">
        <f aca="false">(Summary!$V$2*M20+Summary!$W$2*N20+Summary!$X$2*O20)/Summary!$Y$2</f>
        <v>41.7365666666667</v>
      </c>
      <c r="AT20" s="109" t="n">
        <v>3180.733</v>
      </c>
      <c r="AU20" s="109" t="n">
        <v>1846.2153</v>
      </c>
      <c r="AV20" s="109" t="n">
        <v>2252.9869</v>
      </c>
      <c r="AW20" s="109" t="n">
        <v>3180.733</v>
      </c>
      <c r="AX20" s="109" t="n">
        <v>1846.2153</v>
      </c>
      <c r="AY20" s="109" t="n">
        <v>2252.9869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10" t="n">
        <v>3806.2168</v>
      </c>
      <c r="E21" s="111" t="n">
        <v>39.1253</v>
      </c>
      <c r="F21" s="111" t="n">
        <v>39</v>
      </c>
      <c r="G21" s="111" t="n">
        <v>38.2762</v>
      </c>
      <c r="H21" s="111" t="n">
        <v>38874.22</v>
      </c>
      <c r="I21" s="111" t="n">
        <v>75.146</v>
      </c>
      <c r="J21" s="112" t="e">
        <f aca="false">secToHours(H21)</f>
        <v>#VALUE!</v>
      </c>
      <c r="L21" s="110" t="n">
        <v>3806.2168</v>
      </c>
      <c r="M21" s="111" t="n">
        <v>39.1253</v>
      </c>
      <c r="N21" s="111" t="n">
        <v>39</v>
      </c>
      <c r="O21" s="111" t="n">
        <v>38.2762</v>
      </c>
      <c r="P21" s="111" t="n">
        <v>38768.49</v>
      </c>
      <c r="Q21" s="111" t="n">
        <v>75.083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3806.2168</v>
      </c>
      <c r="AN21" s="1" t="n">
        <f aca="false">(Summary!$V$2*E21+Summary!$W$2*F21+Summary!$X$2*G21)/Summary!$Y$2</f>
        <v>38.8005</v>
      </c>
      <c r="AO21" s="144" t="n">
        <f aca="false">L21</f>
        <v>3806.2168</v>
      </c>
      <c r="AP21" s="1" t="n">
        <f aca="false">(Summary!$V$2*M21+Summary!$W$2*N21+Summary!$X$2*O21)/Summary!$Y$2</f>
        <v>38.8005</v>
      </c>
      <c r="AT21" s="109" t="n">
        <v>1783.6392</v>
      </c>
      <c r="AU21" s="109" t="n">
        <v>895.7404</v>
      </c>
      <c r="AV21" s="109" t="n">
        <v>1126.8372</v>
      </c>
      <c r="AW21" s="109" t="n">
        <v>1783.6392</v>
      </c>
      <c r="AX21" s="109" t="n">
        <v>895.7404</v>
      </c>
      <c r="AY21" s="109" t="n">
        <v>1126.8372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13" t="n">
        <v>2048.6448</v>
      </c>
      <c r="E22" s="114" t="n">
        <v>36.3768</v>
      </c>
      <c r="F22" s="114" t="n">
        <v>36.2418</v>
      </c>
      <c r="G22" s="114" t="n">
        <v>35.4278</v>
      </c>
      <c r="H22" s="114" t="n">
        <v>34774.42</v>
      </c>
      <c r="I22" s="114" t="n">
        <v>70.59</v>
      </c>
      <c r="J22" s="115" t="e">
        <f aca="false">secToHours(H22)</f>
        <v>#VALUE!</v>
      </c>
      <c r="L22" s="113" t="n">
        <v>2048.6448</v>
      </c>
      <c r="M22" s="114" t="n">
        <v>36.3768</v>
      </c>
      <c r="N22" s="114" t="n">
        <v>36.2418</v>
      </c>
      <c r="O22" s="114" t="n">
        <v>35.4278</v>
      </c>
      <c r="P22" s="114" t="n">
        <v>34626.25</v>
      </c>
      <c r="Q22" s="114" t="n">
        <v>70.466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2048.6448</v>
      </c>
      <c r="AN22" s="1" t="n">
        <f aca="false">(Summary!$V$2*E22+Summary!$W$2*F22+Summary!$X$2*G22)/Summary!$Y$2</f>
        <v>36.0154666666667</v>
      </c>
      <c r="AO22" s="144" t="n">
        <f aca="false">L22</f>
        <v>2048.6448</v>
      </c>
      <c r="AP22" s="1" t="n">
        <f aca="false">(Summary!$V$2*M22+Summary!$W$2*N22+Summary!$X$2*O22)/Summary!$Y$2</f>
        <v>36.0154666666667</v>
      </c>
      <c r="AT22" s="109" t="n">
        <v>1024.1156</v>
      </c>
      <c r="AU22" s="109" t="n">
        <v>444.292</v>
      </c>
      <c r="AV22" s="109" t="n">
        <v>580.2372</v>
      </c>
      <c r="AW22" s="109" t="n">
        <v>1024.1156</v>
      </c>
      <c r="AX22" s="109" t="n">
        <v>444.292</v>
      </c>
      <c r="AY22" s="109" t="n">
        <v>580.2372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104" t="n">
        <v>186148.8424</v>
      </c>
      <c r="E23" s="105" t="n">
        <v>36.9692</v>
      </c>
      <c r="F23" s="105" t="n">
        <v>36.6883</v>
      </c>
      <c r="G23" s="105" t="n">
        <v>37.0551</v>
      </c>
      <c r="H23" s="105" t="n">
        <v>110959.43</v>
      </c>
      <c r="I23" s="105" t="n">
        <v>241.014</v>
      </c>
      <c r="J23" s="106" t="e">
        <f aca="false">secToHours(H23)</f>
        <v>#VALUE!</v>
      </c>
      <c r="L23" s="104" t="n">
        <v>186148.8424</v>
      </c>
      <c r="M23" s="105" t="n">
        <v>36.9692</v>
      </c>
      <c r="N23" s="105" t="n">
        <v>36.6883</v>
      </c>
      <c r="O23" s="105" t="n">
        <v>37.0551</v>
      </c>
      <c r="P23" s="105" t="n">
        <v>110861.59</v>
      </c>
      <c r="Q23" s="105" t="n">
        <v>242.99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186148.8424</v>
      </c>
      <c r="AN23" s="1" t="n">
        <f aca="false">(Summary!$V$2*E23+Summary!$W$2*F23+Summary!$X$2*G23)/Summary!$Y$2</f>
        <v>36.9042</v>
      </c>
      <c r="AO23" s="144" t="n">
        <f aca="false">L23</f>
        <v>186148.8424</v>
      </c>
      <c r="AP23" s="1" t="n">
        <f aca="false">(Summary!$V$2*M23+Summary!$W$2*N23+Summary!$X$2*O23)/Summary!$Y$2</f>
        <v>36.9042</v>
      </c>
      <c r="AQ23" s="10" t="e">
        <f aca="false">bdrate(AM23:AM26,AN23:AN26,AO23:AO26,AP23:AP26)</f>
        <v>#VALUE!</v>
      </c>
      <c r="AT23" s="109" t="n">
        <v>36702.157</v>
      </c>
      <c r="AU23" s="109" t="n">
        <v>111855.1054</v>
      </c>
      <c r="AV23" s="109" t="n">
        <v>37591.58</v>
      </c>
      <c r="AW23" s="109" t="n">
        <v>36702.157</v>
      </c>
      <c r="AX23" s="109" t="n">
        <v>111855.1054</v>
      </c>
      <c r="AY23" s="109" t="n">
        <v>37591.58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10" t="n">
        <v>58074.0888</v>
      </c>
      <c r="E24" s="111" t="n">
        <v>33.6847</v>
      </c>
      <c r="F24" s="111" t="n">
        <v>29.7992</v>
      </c>
      <c r="G24" s="111" t="n">
        <v>33.4463</v>
      </c>
      <c r="H24" s="111" t="n">
        <v>73089.59</v>
      </c>
      <c r="I24" s="111" t="n">
        <v>141.245</v>
      </c>
      <c r="J24" s="112" t="e">
        <f aca="false">secToHours(H24)</f>
        <v>#VALUE!</v>
      </c>
      <c r="L24" s="110" t="n">
        <v>58074.0888</v>
      </c>
      <c r="M24" s="111" t="n">
        <v>33.6847</v>
      </c>
      <c r="N24" s="111" t="n">
        <v>29.7992</v>
      </c>
      <c r="O24" s="111" t="n">
        <v>33.4463</v>
      </c>
      <c r="P24" s="111" t="n">
        <v>73074.64</v>
      </c>
      <c r="Q24" s="111" t="n">
        <v>140.98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58074.0888</v>
      </c>
      <c r="AN24" s="1" t="n">
        <f aca="false">(Summary!$V$2*E24+Summary!$W$2*F24+Summary!$X$2*G24)/Summary!$Y$2</f>
        <v>32.3100666666667</v>
      </c>
      <c r="AO24" s="144" t="n">
        <f aca="false">L24</f>
        <v>58074.0888</v>
      </c>
      <c r="AP24" s="1" t="n">
        <f aca="false">(Summary!$V$2*M24+Summary!$W$2*N24+Summary!$X$2*O24)/Summary!$Y$2</f>
        <v>32.3100666666667</v>
      </c>
      <c r="AT24" s="109" t="n">
        <v>11113.251</v>
      </c>
      <c r="AU24" s="109" t="n">
        <v>37207.0449</v>
      </c>
      <c r="AV24" s="109" t="n">
        <v>9753.7929</v>
      </c>
      <c r="AW24" s="109" t="n">
        <v>11113.251</v>
      </c>
      <c r="AX24" s="109" t="n">
        <v>37207.0449</v>
      </c>
      <c r="AY24" s="109" t="n">
        <v>9753.7929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10" t="n">
        <v>14957.0688</v>
      </c>
      <c r="E25" s="111" t="n">
        <v>31.7542</v>
      </c>
      <c r="F25" s="111" t="n">
        <v>26.8855</v>
      </c>
      <c r="G25" s="111" t="n">
        <v>31.4826</v>
      </c>
      <c r="H25" s="111" t="n">
        <v>47725.24</v>
      </c>
      <c r="I25" s="111" t="n">
        <v>88.698</v>
      </c>
      <c r="J25" s="112" t="e">
        <f aca="false">secToHours(H25)</f>
        <v>#VALUE!</v>
      </c>
      <c r="L25" s="110" t="n">
        <v>14957.0688</v>
      </c>
      <c r="M25" s="111" t="n">
        <v>31.7542</v>
      </c>
      <c r="N25" s="111" t="n">
        <v>26.8855</v>
      </c>
      <c r="O25" s="111" t="n">
        <v>31.4826</v>
      </c>
      <c r="P25" s="111" t="n">
        <v>47552.17</v>
      </c>
      <c r="Q25" s="111" t="n">
        <v>88.542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14957.0688</v>
      </c>
      <c r="AN25" s="1" t="n">
        <f aca="false">(Summary!$V$2*E25+Summary!$W$2*F25+Summary!$X$2*G25)/Summary!$Y$2</f>
        <v>30.0407666666667</v>
      </c>
      <c r="AO25" s="144" t="n">
        <f aca="false">L25</f>
        <v>14957.0688</v>
      </c>
      <c r="AP25" s="1" t="n">
        <f aca="false">(Summary!$V$2*M25+Summary!$W$2*N25+Summary!$X$2*O25)/Summary!$Y$2</f>
        <v>30.0407666666667</v>
      </c>
      <c r="AT25" s="109" t="n">
        <v>4327.8996</v>
      </c>
      <c r="AU25" s="109" t="n">
        <v>7701.8969</v>
      </c>
      <c r="AV25" s="109" t="n">
        <v>2927.2723</v>
      </c>
      <c r="AW25" s="109" t="n">
        <v>4327.8996</v>
      </c>
      <c r="AX25" s="109" t="n">
        <v>7701.8969</v>
      </c>
      <c r="AY25" s="109" t="n">
        <v>2927.2723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13" t="n">
        <v>4722.504</v>
      </c>
      <c r="E26" s="114" t="n">
        <v>29.6677</v>
      </c>
      <c r="F26" s="114" t="n">
        <v>25.7902</v>
      </c>
      <c r="G26" s="114" t="n">
        <v>29.4741</v>
      </c>
      <c r="H26" s="114" t="n">
        <v>38006.64</v>
      </c>
      <c r="I26" s="114" t="n">
        <v>72</v>
      </c>
      <c r="J26" s="115" t="e">
        <f aca="false">secToHours(H26)</f>
        <v>#VALUE!</v>
      </c>
      <c r="L26" s="113" t="n">
        <v>4722.504</v>
      </c>
      <c r="M26" s="114" t="n">
        <v>29.6677</v>
      </c>
      <c r="N26" s="114" t="n">
        <v>25.7902</v>
      </c>
      <c r="O26" s="114" t="n">
        <v>29.4741</v>
      </c>
      <c r="P26" s="114" t="n">
        <v>37813.32</v>
      </c>
      <c r="Q26" s="114" t="n">
        <v>71.815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4722.504</v>
      </c>
      <c r="AN26" s="1" t="n">
        <f aca="false">(Summary!$V$2*E26+Summary!$W$2*F26+Summary!$X$2*G26)/Summary!$Y$2</f>
        <v>28.3106666666667</v>
      </c>
      <c r="AO26" s="144" t="n">
        <f aca="false">L26</f>
        <v>4722.504</v>
      </c>
      <c r="AP26" s="1" t="n">
        <f aca="false">(Summary!$V$2*M26+Summary!$W$2*N26+Summary!$X$2*O26)/Summary!$Y$2</f>
        <v>28.3106666666667</v>
      </c>
      <c r="AT26" s="109" t="n">
        <v>2085.6905</v>
      </c>
      <c r="AU26" s="109" t="n">
        <v>1533.6844</v>
      </c>
      <c r="AV26" s="109" t="n">
        <v>1103.1291</v>
      </c>
      <c r="AW26" s="109" t="n">
        <v>2085.6905</v>
      </c>
      <c r="AX26" s="109" t="n">
        <v>1533.6844</v>
      </c>
      <c r="AY26" s="109" t="n">
        <v>1103.1291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104" t="n">
        <v>221613.5448</v>
      </c>
      <c r="E27" s="105" t="n">
        <v>36.388</v>
      </c>
      <c r="F27" s="105" t="n">
        <v>35.4339</v>
      </c>
      <c r="G27" s="105" t="n">
        <v>35.4614</v>
      </c>
      <c r="H27" s="105" t="n">
        <v>166598.29</v>
      </c>
      <c r="I27" s="105" t="n">
        <v>350.411</v>
      </c>
      <c r="J27" s="106" t="e">
        <f aca="false">secToHours(H27)</f>
        <v>#VALUE!</v>
      </c>
      <c r="L27" s="104" t="n">
        <v>221613.5448</v>
      </c>
      <c r="M27" s="105" t="n">
        <v>36.388</v>
      </c>
      <c r="N27" s="105" t="n">
        <v>35.4339</v>
      </c>
      <c r="O27" s="105" t="n">
        <v>35.4614</v>
      </c>
      <c r="P27" s="105" t="n">
        <v>166620.11</v>
      </c>
      <c r="Q27" s="105" t="n">
        <v>349.18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221613.5448</v>
      </c>
      <c r="AN27" s="1" t="n">
        <f aca="false">(Summary!$V$2*E27+Summary!$W$2*F27+Summary!$X$2*G27)/Summary!$Y$2</f>
        <v>35.7611</v>
      </c>
      <c r="AO27" s="144" t="n">
        <f aca="false">L27</f>
        <v>221613.5448</v>
      </c>
      <c r="AP27" s="1" t="n">
        <f aca="false">(Summary!$V$2*M27+Summary!$W$2*N27+Summary!$X$2*O27)/Summary!$Y$2</f>
        <v>35.7611</v>
      </c>
      <c r="AQ27" s="10" t="e">
        <f aca="false">bdrate(AM27:AM30,AN27:AN30,AO27:AO30,AP27:AP30)</f>
        <v>#VALUE!</v>
      </c>
      <c r="AT27" s="109" t="n">
        <v>35442.9739</v>
      </c>
      <c r="AU27" s="109" t="n">
        <v>115261.4889</v>
      </c>
      <c r="AV27" s="109" t="n">
        <v>70909.082</v>
      </c>
      <c r="AW27" s="109" t="n">
        <v>35442.9739</v>
      </c>
      <c r="AX27" s="109" t="n">
        <v>115261.4889</v>
      </c>
      <c r="AY27" s="109" t="n">
        <v>70909.082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10" t="n">
        <v>41990.28</v>
      </c>
      <c r="E28" s="111" t="n">
        <v>34.7349</v>
      </c>
      <c r="F28" s="111" t="n">
        <v>30.6991</v>
      </c>
      <c r="G28" s="111" t="n">
        <v>32.3731</v>
      </c>
      <c r="H28" s="111" t="n">
        <v>80500.38</v>
      </c>
      <c r="I28" s="111" t="n">
        <v>162.897</v>
      </c>
      <c r="J28" s="112" t="e">
        <f aca="false">secToHours(H28)</f>
        <v>#VALUE!</v>
      </c>
      <c r="L28" s="110" t="n">
        <v>41990.28</v>
      </c>
      <c r="M28" s="111" t="n">
        <v>34.7349</v>
      </c>
      <c r="N28" s="111" t="n">
        <v>30.6991</v>
      </c>
      <c r="O28" s="111" t="n">
        <v>32.3731</v>
      </c>
      <c r="P28" s="111" t="n">
        <v>80492.13</v>
      </c>
      <c r="Q28" s="111" t="n">
        <v>163.224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41990.28</v>
      </c>
      <c r="AN28" s="1" t="n">
        <f aca="false">(Summary!$V$2*E28+Summary!$W$2*F28+Summary!$X$2*G28)/Summary!$Y$2</f>
        <v>32.6023666666667</v>
      </c>
      <c r="AO28" s="144" t="n">
        <f aca="false">L28</f>
        <v>41990.28</v>
      </c>
      <c r="AP28" s="1" t="n">
        <f aca="false">(Summary!$V$2*M28+Summary!$W$2*N28+Summary!$X$2*O28)/Summary!$Y$2</f>
        <v>32.6023666666667</v>
      </c>
      <c r="AT28" s="109" t="n">
        <v>6278.7974</v>
      </c>
      <c r="AU28" s="109" t="n">
        <v>25000.9569</v>
      </c>
      <c r="AV28" s="109" t="n">
        <v>10710.5257</v>
      </c>
      <c r="AW28" s="109" t="n">
        <v>6278.7974</v>
      </c>
      <c r="AX28" s="109" t="n">
        <v>25000.9569</v>
      </c>
      <c r="AY28" s="109" t="n">
        <v>10710.5257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10" t="n">
        <v>7136.7872</v>
      </c>
      <c r="E29" s="111" t="n">
        <v>33.7344</v>
      </c>
      <c r="F29" s="111" t="n">
        <v>29.4844</v>
      </c>
      <c r="G29" s="111" t="n">
        <v>31.5966</v>
      </c>
      <c r="H29" s="111" t="n">
        <v>49861.02</v>
      </c>
      <c r="I29" s="111" t="n">
        <v>102.869</v>
      </c>
      <c r="J29" s="112" t="e">
        <f aca="false">secToHours(H29)</f>
        <v>#VALUE!</v>
      </c>
      <c r="L29" s="110" t="n">
        <v>7136.7872</v>
      </c>
      <c r="M29" s="111" t="n">
        <v>33.7344</v>
      </c>
      <c r="N29" s="111" t="n">
        <v>29.4844</v>
      </c>
      <c r="O29" s="111" t="n">
        <v>31.5966</v>
      </c>
      <c r="P29" s="111" t="n">
        <v>49933.2</v>
      </c>
      <c r="Q29" s="111" t="n">
        <v>102.727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7136.7872</v>
      </c>
      <c r="AN29" s="1" t="n">
        <f aca="false">(Summary!$V$2*E29+Summary!$W$2*F29+Summary!$X$2*G29)/Summary!$Y$2</f>
        <v>31.6051333333333</v>
      </c>
      <c r="AO29" s="144" t="n">
        <f aca="false">L29</f>
        <v>7136.7872</v>
      </c>
      <c r="AP29" s="1" t="n">
        <f aca="false">(Summary!$V$2*M29+Summary!$W$2*N29+Summary!$X$2*O29)/Summary!$Y$2</f>
        <v>31.6051333333333</v>
      </c>
      <c r="AT29" s="109" t="n">
        <v>1808.0758</v>
      </c>
      <c r="AU29" s="109" t="n">
        <v>3823.7474</v>
      </c>
      <c r="AV29" s="109" t="n">
        <v>1504.964</v>
      </c>
      <c r="AW29" s="109" t="n">
        <v>1808.0758</v>
      </c>
      <c r="AX29" s="109" t="n">
        <v>3823.7474</v>
      </c>
      <c r="AY29" s="109" t="n">
        <v>1504.964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13" t="n">
        <v>1533.2816</v>
      </c>
      <c r="E30" s="114" t="n">
        <v>32.2205</v>
      </c>
      <c r="F30" s="114" t="n">
        <v>28.8665</v>
      </c>
      <c r="G30" s="114" t="n">
        <v>30.6664</v>
      </c>
      <c r="H30" s="114" t="n">
        <v>41834.63</v>
      </c>
      <c r="I30" s="114" t="n">
        <v>90.742</v>
      </c>
      <c r="J30" s="115" t="e">
        <f aca="false">secToHours(H30)</f>
        <v>#VALUE!</v>
      </c>
      <c r="L30" s="113" t="n">
        <v>1533.2816</v>
      </c>
      <c r="M30" s="114" t="n">
        <v>32.2205</v>
      </c>
      <c r="N30" s="114" t="n">
        <v>28.8665</v>
      </c>
      <c r="O30" s="114" t="n">
        <v>30.6664</v>
      </c>
      <c r="P30" s="114" t="n">
        <v>42005.73</v>
      </c>
      <c r="Q30" s="114" t="n">
        <v>90.425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1533.2816</v>
      </c>
      <c r="AN30" s="1" t="n">
        <f aca="false">(Summary!$V$2*E30+Summary!$W$2*F30+Summary!$X$2*G30)/Summary!$Y$2</f>
        <v>30.5844666666667</v>
      </c>
      <c r="AO30" s="144" t="n">
        <f aca="false">L30</f>
        <v>1533.2816</v>
      </c>
      <c r="AP30" s="1" t="n">
        <f aca="false">(Summary!$V$2*M30+Summary!$W$2*N30+Summary!$X$2*O30)/Summary!$Y$2</f>
        <v>30.5844666666667</v>
      </c>
      <c r="AT30" s="109" t="n">
        <v>804.151</v>
      </c>
      <c r="AU30" s="109" t="n">
        <v>359.7325</v>
      </c>
      <c r="AV30" s="109" t="n">
        <v>369.3981</v>
      </c>
      <c r="AW30" s="109" t="n">
        <v>804.151</v>
      </c>
      <c r="AX30" s="109" t="n">
        <v>359.7325</v>
      </c>
      <c r="AY30" s="109" t="n">
        <v>369.3981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104" t="n">
        <v>52495.352</v>
      </c>
      <c r="E31" s="105" t="n">
        <v>38.8767</v>
      </c>
      <c r="F31" s="105" t="n">
        <v>35.8017</v>
      </c>
      <c r="G31" s="105" t="n">
        <v>38.1245</v>
      </c>
      <c r="H31" s="105" t="n">
        <v>58753.73</v>
      </c>
      <c r="I31" s="105" t="n">
        <v>121.14</v>
      </c>
      <c r="J31" s="106" t="e">
        <f aca="false">secToHours(H31)</f>
        <v>#VALUE!</v>
      </c>
      <c r="L31" s="104" t="n">
        <v>52495.352</v>
      </c>
      <c r="M31" s="105" t="n">
        <v>38.8767</v>
      </c>
      <c r="N31" s="105" t="n">
        <v>35.8017</v>
      </c>
      <c r="O31" s="105" t="n">
        <v>38.1245</v>
      </c>
      <c r="P31" s="105" t="n">
        <v>58850.79</v>
      </c>
      <c r="Q31" s="105" t="n">
        <v>121.093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52495.352</v>
      </c>
      <c r="AN31" s="1" t="n">
        <f aca="false">(Summary!$V$2*E31+Summary!$W$2*F31+Summary!$X$2*G31)/Summary!$Y$2</f>
        <v>37.6009666666667</v>
      </c>
      <c r="AO31" s="144" t="n">
        <f aca="false">L31</f>
        <v>52495.352</v>
      </c>
      <c r="AP31" s="1" t="n">
        <f aca="false">(Summary!$V$2*M31+Summary!$W$2*N31+Summary!$X$2*O31)/Summary!$Y$2</f>
        <v>37.6009666666667</v>
      </c>
      <c r="AQ31" s="10" t="e">
        <f aca="false">bdrate(AM31:AM34,AN31:AN34,AO31:AO34,AP31:AP34)</f>
        <v>#VALUE!</v>
      </c>
      <c r="AT31" s="109" t="n">
        <v>9679.6715</v>
      </c>
      <c r="AU31" s="109" t="n">
        <v>32713.9185</v>
      </c>
      <c r="AV31" s="109" t="n">
        <v>10101.762</v>
      </c>
      <c r="AW31" s="109" t="n">
        <v>9679.6715</v>
      </c>
      <c r="AX31" s="109" t="n">
        <v>32713.9185</v>
      </c>
      <c r="AY31" s="109" t="n">
        <v>10101.762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10" t="n">
        <v>13633.5368</v>
      </c>
      <c r="E32" s="111" t="n">
        <v>36.6723</v>
      </c>
      <c r="F32" s="111" t="n">
        <v>32.5191</v>
      </c>
      <c r="G32" s="111" t="n">
        <v>35.8759</v>
      </c>
      <c r="H32" s="111" t="n">
        <v>33646.82</v>
      </c>
      <c r="I32" s="111" t="n">
        <v>73.979</v>
      </c>
      <c r="J32" s="112" t="e">
        <f aca="false">secToHours(H32)</f>
        <v>#VALUE!</v>
      </c>
      <c r="L32" s="110" t="n">
        <v>13633.5368</v>
      </c>
      <c r="M32" s="111" t="n">
        <v>36.6723</v>
      </c>
      <c r="N32" s="111" t="n">
        <v>32.5191</v>
      </c>
      <c r="O32" s="111" t="n">
        <v>35.8759</v>
      </c>
      <c r="P32" s="111" t="n">
        <v>33681.9</v>
      </c>
      <c r="Q32" s="111" t="n">
        <v>73.838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13633.5368</v>
      </c>
      <c r="AN32" s="1" t="n">
        <f aca="false">(Summary!$V$2*E32+Summary!$W$2*F32+Summary!$X$2*G32)/Summary!$Y$2</f>
        <v>35.0224333333333</v>
      </c>
      <c r="AO32" s="144" t="n">
        <f aca="false">L32</f>
        <v>13633.5368</v>
      </c>
      <c r="AP32" s="1" t="n">
        <f aca="false">(Summary!$V$2*M32+Summary!$W$2*N32+Summary!$X$2*O32)/Summary!$Y$2</f>
        <v>35.0224333333333</v>
      </c>
      <c r="AT32" s="109" t="n">
        <v>4208.274</v>
      </c>
      <c r="AU32" s="109" t="n">
        <v>6137.2937</v>
      </c>
      <c r="AV32" s="109" t="n">
        <v>3287.9691</v>
      </c>
      <c r="AW32" s="109" t="n">
        <v>4208.274</v>
      </c>
      <c r="AX32" s="109" t="n">
        <v>6137.2937</v>
      </c>
      <c r="AY32" s="109" t="n">
        <v>3287.9691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10" t="n">
        <v>4415.3704</v>
      </c>
      <c r="E33" s="111" t="n">
        <v>34.391</v>
      </c>
      <c r="F33" s="111" t="n">
        <v>31.3502</v>
      </c>
      <c r="G33" s="111" t="n">
        <v>33.7013</v>
      </c>
      <c r="H33" s="111" t="n">
        <v>24960.23</v>
      </c>
      <c r="I33" s="111" t="n">
        <v>57.831</v>
      </c>
      <c r="J33" s="112" t="e">
        <f aca="false">secToHours(H33)</f>
        <v>#VALUE!</v>
      </c>
      <c r="L33" s="110" t="n">
        <v>4415.3704</v>
      </c>
      <c r="M33" s="111" t="n">
        <v>34.391</v>
      </c>
      <c r="N33" s="111" t="n">
        <v>31.3502</v>
      </c>
      <c r="O33" s="111" t="n">
        <v>33.7013</v>
      </c>
      <c r="P33" s="111" t="n">
        <v>25120.2</v>
      </c>
      <c r="Q33" s="111" t="n">
        <v>57.848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4415.3704</v>
      </c>
      <c r="AN33" s="1" t="n">
        <f aca="false">(Summary!$V$2*E33+Summary!$W$2*F33+Summary!$X$2*G33)/Summary!$Y$2</f>
        <v>33.1475</v>
      </c>
      <c r="AO33" s="144" t="n">
        <f aca="false">L33</f>
        <v>4415.3704</v>
      </c>
      <c r="AP33" s="1" t="n">
        <f aca="false">(Summary!$V$2*M33+Summary!$W$2*N33+Summary!$X$2*O33)/Summary!$Y$2</f>
        <v>33.1475</v>
      </c>
      <c r="AT33" s="109" t="n">
        <v>1860.0986</v>
      </c>
      <c r="AU33" s="109" t="n">
        <v>1298.6327</v>
      </c>
      <c r="AV33" s="109" t="n">
        <v>1256.6391</v>
      </c>
      <c r="AW33" s="109" t="n">
        <v>1860.0986</v>
      </c>
      <c r="AX33" s="109" t="n">
        <v>1298.6327</v>
      </c>
      <c r="AY33" s="109" t="n">
        <v>1256.6391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13" t="n">
        <v>1776.6024</v>
      </c>
      <c r="E34" s="114" t="n">
        <v>32.0789</v>
      </c>
      <c r="F34" s="114" t="n">
        <v>30.2886</v>
      </c>
      <c r="G34" s="114" t="n">
        <v>31.4586</v>
      </c>
      <c r="H34" s="114" t="n">
        <v>21719.35</v>
      </c>
      <c r="I34" s="114" t="n">
        <v>51.793</v>
      </c>
      <c r="J34" s="115" t="e">
        <f aca="false">secToHours(H34)</f>
        <v>#VALUE!</v>
      </c>
      <c r="L34" s="113" t="n">
        <v>1776.6024</v>
      </c>
      <c r="M34" s="114" t="n">
        <v>32.0789</v>
      </c>
      <c r="N34" s="114" t="n">
        <v>30.2886</v>
      </c>
      <c r="O34" s="114" t="n">
        <v>31.4586</v>
      </c>
      <c r="P34" s="114" t="n">
        <v>21746.07</v>
      </c>
      <c r="Q34" s="114" t="n">
        <v>51.809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1776.6024</v>
      </c>
      <c r="AN34" s="1" t="n">
        <f aca="false">(Summary!$V$2*E34+Summary!$W$2*F34+Summary!$X$2*G34)/Summary!$Y$2</f>
        <v>31.2753666666667</v>
      </c>
      <c r="AO34" s="144" t="n">
        <f aca="false">L34</f>
        <v>1776.6024</v>
      </c>
      <c r="AP34" s="1" t="n">
        <f aca="false">(Summary!$V$2*M34+Summary!$W$2*N34+Summary!$X$2*O34)/Summary!$Y$2</f>
        <v>31.2753666666667</v>
      </c>
      <c r="AT34" s="109" t="n">
        <v>882.8661</v>
      </c>
      <c r="AU34" s="109" t="n">
        <v>396.2755</v>
      </c>
      <c r="AV34" s="109" t="n">
        <v>497.4608</v>
      </c>
      <c r="AW34" s="109" t="n">
        <v>882.8661</v>
      </c>
      <c r="AX34" s="109" t="n">
        <v>396.2755</v>
      </c>
      <c r="AY34" s="109" t="n">
        <v>497.4608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104" t="n">
        <v>23730.4144</v>
      </c>
      <c r="E35" s="105" t="n">
        <v>41.8153</v>
      </c>
      <c r="F35" s="105" t="n">
        <v>41.4917</v>
      </c>
      <c r="G35" s="105" t="n">
        <v>45.7705</v>
      </c>
      <c r="H35" s="105" t="n">
        <v>40718.11</v>
      </c>
      <c r="I35" s="105" t="n">
        <v>82.337</v>
      </c>
      <c r="J35" s="106" t="e">
        <f aca="false">secToHours(H35)</f>
        <v>#VALUE!</v>
      </c>
      <c r="L35" s="104" t="n">
        <v>23730.4144</v>
      </c>
      <c r="M35" s="105" t="n">
        <v>41.8153</v>
      </c>
      <c r="N35" s="105" t="n">
        <v>41.4917</v>
      </c>
      <c r="O35" s="105" t="n">
        <v>45.7705</v>
      </c>
      <c r="P35" s="105" t="n">
        <v>40714.08</v>
      </c>
      <c r="Q35" s="105" t="n">
        <v>82.322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23730.4144</v>
      </c>
      <c r="AN35" s="1" t="n">
        <f aca="false">(Summary!$V$2*E35+Summary!$W$2*F35+Summary!$X$2*G35)/Summary!$Y$2</f>
        <v>43.0258333333333</v>
      </c>
      <c r="AO35" s="144" t="n">
        <f aca="false">L35</f>
        <v>23730.4144</v>
      </c>
      <c r="AP35" s="1" t="n">
        <f aca="false">(Summary!$V$2*M35+Summary!$W$2*N35+Summary!$X$2*O35)/Summary!$Y$2</f>
        <v>43.0258333333333</v>
      </c>
      <c r="AQ35" s="10" t="e">
        <f aca="false">bdrate(AM35:AM38,AN35:AN38,AO35:AO38,AP35:AP38)</f>
        <v>#VALUE!</v>
      </c>
      <c r="AT35" s="109" t="n">
        <v>12221.9068</v>
      </c>
      <c r="AU35" s="109" t="n">
        <v>8795.8744</v>
      </c>
      <c r="AV35" s="109" t="n">
        <v>2712.6332</v>
      </c>
      <c r="AW35" s="109" t="n">
        <v>12221.9068</v>
      </c>
      <c r="AX35" s="109" t="n">
        <v>8795.8744</v>
      </c>
      <c r="AY35" s="109" t="n">
        <v>2712.6332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10" t="n">
        <v>7959.1424</v>
      </c>
      <c r="E36" s="111" t="n">
        <v>39.227</v>
      </c>
      <c r="F36" s="111" t="n">
        <v>39.3745</v>
      </c>
      <c r="G36" s="111" t="n">
        <v>43.8796</v>
      </c>
      <c r="H36" s="111" t="n">
        <v>30263.84</v>
      </c>
      <c r="I36" s="111" t="n">
        <v>64.101</v>
      </c>
      <c r="J36" s="112" t="e">
        <f aca="false">secToHours(H36)</f>
        <v>#VALUE!</v>
      </c>
      <c r="L36" s="110" t="n">
        <v>7959.1424</v>
      </c>
      <c r="M36" s="111" t="n">
        <v>39.227</v>
      </c>
      <c r="N36" s="111" t="n">
        <v>39.3745</v>
      </c>
      <c r="O36" s="111" t="n">
        <v>43.8796</v>
      </c>
      <c r="P36" s="111" t="n">
        <v>30333.24</v>
      </c>
      <c r="Q36" s="111" t="n">
        <v>63.664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7959.1424</v>
      </c>
      <c r="AN36" s="1" t="n">
        <f aca="false">(Summary!$V$2*E36+Summary!$W$2*F36+Summary!$X$2*G36)/Summary!$Y$2</f>
        <v>40.8270333333333</v>
      </c>
      <c r="AO36" s="144" t="n">
        <f aca="false">L36</f>
        <v>7959.1424</v>
      </c>
      <c r="AP36" s="1" t="n">
        <f aca="false">(Summary!$V$2*M36+Summary!$W$2*N36+Summary!$X$2*O36)/Summary!$Y$2</f>
        <v>40.8270333333333</v>
      </c>
      <c r="AT36" s="109" t="n">
        <v>5097.1584</v>
      </c>
      <c r="AU36" s="109" t="n">
        <v>2099.3742</v>
      </c>
      <c r="AV36" s="109" t="n">
        <v>762.6098</v>
      </c>
      <c r="AW36" s="109" t="n">
        <v>5097.1584</v>
      </c>
      <c r="AX36" s="109" t="n">
        <v>2099.3742</v>
      </c>
      <c r="AY36" s="109" t="n">
        <v>762.6098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10" t="n">
        <v>3168.2144</v>
      </c>
      <c r="E37" s="111" t="n">
        <v>36.6288</v>
      </c>
      <c r="F37" s="111" t="n">
        <v>37.9367</v>
      </c>
      <c r="G37" s="111" t="n">
        <v>42.1463</v>
      </c>
      <c r="H37" s="111" t="n">
        <v>26127.78</v>
      </c>
      <c r="I37" s="111" t="n">
        <v>56.925</v>
      </c>
      <c r="J37" s="112" t="e">
        <f aca="false">secToHours(H37)</f>
        <v>#VALUE!</v>
      </c>
      <c r="L37" s="110" t="n">
        <v>3168.2144</v>
      </c>
      <c r="M37" s="111" t="n">
        <v>36.6288</v>
      </c>
      <c r="N37" s="111" t="n">
        <v>37.9367</v>
      </c>
      <c r="O37" s="111" t="n">
        <v>42.1463</v>
      </c>
      <c r="P37" s="111" t="n">
        <v>26196.78</v>
      </c>
      <c r="Q37" s="111" t="n">
        <v>56.8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3168.2144</v>
      </c>
      <c r="AN37" s="1" t="n">
        <f aca="false">(Summary!$V$2*E37+Summary!$W$2*F37+Summary!$X$2*G37)/Summary!$Y$2</f>
        <v>38.9039333333333</v>
      </c>
      <c r="AO37" s="144" t="n">
        <f aca="false">L37</f>
        <v>3168.2144</v>
      </c>
      <c r="AP37" s="1" t="n">
        <f aca="false">(Summary!$V$2*M37+Summary!$W$2*N37+Summary!$X$2*O37)/Summary!$Y$2</f>
        <v>38.9039333333333</v>
      </c>
      <c r="AT37" s="109" t="n">
        <v>2397.9918</v>
      </c>
      <c r="AU37" s="109" t="n">
        <v>531.7886</v>
      </c>
      <c r="AV37" s="109" t="n">
        <v>238.434</v>
      </c>
      <c r="AW37" s="109" t="n">
        <v>2397.9918</v>
      </c>
      <c r="AX37" s="109" t="n">
        <v>531.7886</v>
      </c>
      <c r="AY37" s="109" t="n">
        <v>238.434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13" t="n">
        <v>1438.568</v>
      </c>
      <c r="E38" s="114" t="n">
        <v>33.9343</v>
      </c>
      <c r="F38" s="114" t="n">
        <v>36.7005</v>
      </c>
      <c r="G38" s="114" t="n">
        <v>40.4468</v>
      </c>
      <c r="H38" s="114" t="n">
        <v>24140.74</v>
      </c>
      <c r="I38" s="114" t="n">
        <v>52.728</v>
      </c>
      <c r="J38" s="115" t="e">
        <f aca="false">secToHours(H38)</f>
        <v>#VALUE!</v>
      </c>
      <c r="L38" s="113" t="n">
        <v>1438.568</v>
      </c>
      <c r="M38" s="114" t="n">
        <v>33.9343</v>
      </c>
      <c r="N38" s="114" t="n">
        <v>36.7005</v>
      </c>
      <c r="O38" s="114" t="n">
        <v>40.4468</v>
      </c>
      <c r="P38" s="114" t="n">
        <v>24216.27</v>
      </c>
      <c r="Q38" s="114" t="n">
        <v>52.619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1438.568</v>
      </c>
      <c r="AN38" s="1" t="n">
        <f aca="false">(Summary!$V$2*E38+Summary!$W$2*F38+Summary!$X$2*G38)/Summary!$Y$2</f>
        <v>37.0272</v>
      </c>
      <c r="AO38" s="144" t="n">
        <f aca="false">L38</f>
        <v>1438.568</v>
      </c>
      <c r="AP38" s="1" t="n">
        <f aca="false">(Summary!$V$2*M38+Summary!$W$2*N38+Summary!$X$2*O38)/Summary!$Y$2</f>
        <v>37.0272</v>
      </c>
      <c r="AT38" s="109" t="n">
        <v>1215.8462</v>
      </c>
      <c r="AU38" s="109" t="n">
        <v>144.5584</v>
      </c>
      <c r="AV38" s="109" t="n">
        <v>78.1634</v>
      </c>
      <c r="AW38" s="109" t="n">
        <v>1215.8462</v>
      </c>
      <c r="AX38" s="109" t="n">
        <v>144.5584</v>
      </c>
      <c r="AY38" s="109" t="n">
        <v>78.1634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104" t="n">
        <v>12151.0344</v>
      </c>
      <c r="E39" s="105" t="n">
        <v>41.779</v>
      </c>
      <c r="F39" s="105" t="n">
        <v>38.281</v>
      </c>
      <c r="G39" s="105" t="n">
        <v>42.1774</v>
      </c>
      <c r="H39" s="105" t="n">
        <v>40416.85</v>
      </c>
      <c r="I39" s="105" t="n">
        <v>80.575</v>
      </c>
      <c r="J39" s="106" t="e">
        <f aca="false">secToHours(H39)</f>
        <v>#VALUE!</v>
      </c>
      <c r="L39" s="104" t="n">
        <v>12151.0344</v>
      </c>
      <c r="M39" s="105" t="n">
        <v>41.779</v>
      </c>
      <c r="N39" s="105" t="n">
        <v>38.281</v>
      </c>
      <c r="O39" s="105" t="n">
        <v>42.1774</v>
      </c>
      <c r="P39" s="105" t="n">
        <v>40636.83</v>
      </c>
      <c r="Q39" s="105" t="n">
        <v>80.84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12151.0344</v>
      </c>
      <c r="AN39" s="1" t="n">
        <f aca="false">(Summary!$V$2*E39+Summary!$W$2*F39+Summary!$X$2*G39)/Summary!$Y$2</f>
        <v>40.7458</v>
      </c>
      <c r="AO39" s="144" t="n">
        <f aca="false">L39</f>
        <v>12151.0344</v>
      </c>
      <c r="AP39" s="1" t="n">
        <f aca="false">(Summary!$V$2*M39+Summary!$W$2*N39+Summary!$X$2*O39)/Summary!$Y$2</f>
        <v>40.7458</v>
      </c>
      <c r="AQ39" s="10" t="e">
        <f aca="false">bdrate(AM39:AM42,AN39:AN42,AO39:AO42,AP39:AP42)</f>
        <v>#VALUE!</v>
      </c>
      <c r="AT39" s="109" t="n">
        <v>4730.2994</v>
      </c>
      <c r="AU39" s="109" t="n">
        <v>6020.2075</v>
      </c>
      <c r="AV39" s="109" t="n">
        <v>1400.5275</v>
      </c>
      <c r="AW39" s="109" t="n">
        <v>4730.2994</v>
      </c>
      <c r="AX39" s="109" t="n">
        <v>6020.2075</v>
      </c>
      <c r="AY39" s="109" t="n">
        <v>1400.5275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10" t="n">
        <v>3001.2368</v>
      </c>
      <c r="E40" s="111" t="n">
        <v>39.8931</v>
      </c>
      <c r="F40" s="111" t="n">
        <v>37.4267</v>
      </c>
      <c r="G40" s="111" t="n">
        <v>41.2713</v>
      </c>
      <c r="H40" s="111" t="n">
        <v>28969.84</v>
      </c>
      <c r="I40" s="111" t="n">
        <v>60.622</v>
      </c>
      <c r="J40" s="112" t="e">
        <f aca="false">secToHours(H40)</f>
        <v>#VALUE!</v>
      </c>
      <c r="L40" s="110" t="n">
        <v>3001.2368</v>
      </c>
      <c r="M40" s="111" t="n">
        <v>39.8931</v>
      </c>
      <c r="N40" s="111" t="n">
        <v>37.4267</v>
      </c>
      <c r="O40" s="111" t="n">
        <v>41.2713</v>
      </c>
      <c r="P40" s="111" t="n">
        <v>29212.82</v>
      </c>
      <c r="Q40" s="111" t="n">
        <v>60.513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3001.2368</v>
      </c>
      <c r="AN40" s="1" t="n">
        <f aca="false">(Summary!$V$2*E40+Summary!$W$2*F40+Summary!$X$2*G40)/Summary!$Y$2</f>
        <v>39.5303666666667</v>
      </c>
      <c r="AO40" s="144" t="n">
        <f aca="false">L40</f>
        <v>3001.2368</v>
      </c>
      <c r="AP40" s="1" t="n">
        <f aca="false">(Summary!$V$2*M40+Summary!$W$2*N40+Summary!$X$2*O40)/Summary!$Y$2</f>
        <v>39.5303666666667</v>
      </c>
      <c r="AT40" s="109" t="n">
        <v>2048.444</v>
      </c>
      <c r="AU40" s="109" t="n">
        <v>599.9157</v>
      </c>
      <c r="AV40" s="109" t="n">
        <v>352.8771</v>
      </c>
      <c r="AW40" s="109" t="n">
        <v>2048.444</v>
      </c>
      <c r="AX40" s="109" t="n">
        <v>599.9157</v>
      </c>
      <c r="AY40" s="109" t="n">
        <v>352.8771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10" t="n">
        <v>1251.9784</v>
      </c>
      <c r="E41" s="111" t="n">
        <v>37.5376</v>
      </c>
      <c r="F41" s="111" t="n">
        <v>36.997</v>
      </c>
      <c r="G41" s="111" t="n">
        <v>40.2211</v>
      </c>
      <c r="H41" s="111" t="n">
        <v>24741.35</v>
      </c>
      <c r="I41" s="111" t="n">
        <v>54.491</v>
      </c>
      <c r="J41" s="112" t="e">
        <f aca="false">secToHours(H41)</f>
        <v>#VALUE!</v>
      </c>
      <c r="L41" s="110" t="n">
        <v>1251.9784</v>
      </c>
      <c r="M41" s="111" t="n">
        <v>37.5376</v>
      </c>
      <c r="N41" s="111" t="n">
        <v>36.997</v>
      </c>
      <c r="O41" s="111" t="n">
        <v>40.2211</v>
      </c>
      <c r="P41" s="111" t="n">
        <v>24876.07</v>
      </c>
      <c r="Q41" s="111" t="n">
        <v>54.429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1251.9784</v>
      </c>
      <c r="AN41" s="1" t="n">
        <f aca="false">(Summary!$V$2*E41+Summary!$W$2*F41+Summary!$X$2*G41)/Summary!$Y$2</f>
        <v>38.2519</v>
      </c>
      <c r="AO41" s="144" t="n">
        <f aca="false">L41</f>
        <v>1251.9784</v>
      </c>
      <c r="AP41" s="1" t="n">
        <f aca="false">(Summary!$V$2*M41+Summary!$W$2*N41+Summary!$X$2*O41)/Summary!$Y$2</f>
        <v>38.2519</v>
      </c>
      <c r="AT41" s="109" t="n">
        <v>1003.9942</v>
      </c>
      <c r="AU41" s="109" t="n">
        <v>139.8124</v>
      </c>
      <c r="AV41" s="109" t="n">
        <v>108.1718</v>
      </c>
      <c r="AW41" s="109" t="n">
        <v>1003.9942</v>
      </c>
      <c r="AX41" s="109" t="n">
        <v>139.8124</v>
      </c>
      <c r="AY41" s="109" t="n">
        <v>108.1718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13" t="n">
        <v>586.8376</v>
      </c>
      <c r="E42" s="114" t="n">
        <v>35.117</v>
      </c>
      <c r="F42" s="114" t="n">
        <v>36.4463</v>
      </c>
      <c r="G42" s="114" t="n">
        <v>39.1638</v>
      </c>
      <c r="H42" s="114" t="n">
        <v>22112.92</v>
      </c>
      <c r="I42" s="114" t="n">
        <v>50.842</v>
      </c>
      <c r="J42" s="115" t="e">
        <f aca="false">secToHours(H42)</f>
        <v>#VALUE!</v>
      </c>
      <c r="L42" s="113" t="n">
        <v>586.8376</v>
      </c>
      <c r="M42" s="114" t="n">
        <v>35.117</v>
      </c>
      <c r="N42" s="114" t="n">
        <v>36.4463</v>
      </c>
      <c r="O42" s="114" t="n">
        <v>39.1638</v>
      </c>
      <c r="P42" s="114" t="n">
        <v>22353.68</v>
      </c>
      <c r="Q42" s="114" t="n">
        <v>50.7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586.8376</v>
      </c>
      <c r="AN42" s="1" t="n">
        <f aca="false">(Summary!$V$2*E42+Summary!$W$2*F42+Summary!$X$2*G42)/Summary!$Y$2</f>
        <v>36.9090333333333</v>
      </c>
      <c r="AO42" s="144" t="n">
        <f aca="false">L42</f>
        <v>586.8376</v>
      </c>
      <c r="AP42" s="1" t="n">
        <f aca="false">(Summary!$V$2*M42+Summary!$W$2*N42+Summary!$X$2*O42)/Summary!$Y$2</f>
        <v>36.9090333333333</v>
      </c>
      <c r="AT42" s="109" t="n">
        <v>507.4608</v>
      </c>
      <c r="AU42" s="109" t="n">
        <v>47.2169</v>
      </c>
      <c r="AV42" s="109" t="n">
        <v>32.1599</v>
      </c>
      <c r="AW42" s="109" t="n">
        <v>507.4608</v>
      </c>
      <c r="AX42" s="109" t="n">
        <v>47.2169</v>
      </c>
      <c r="AY42" s="109" t="n">
        <v>32.1599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104" t="n">
        <v>4506.6496</v>
      </c>
      <c r="E43" s="105" t="n">
        <v>42.6902</v>
      </c>
      <c r="F43" s="105" t="n">
        <v>45.7784</v>
      </c>
      <c r="G43" s="105" t="n">
        <v>50.1155</v>
      </c>
      <c r="H43" s="105" t="n">
        <v>51558.18</v>
      </c>
      <c r="I43" s="105" t="n">
        <v>95.781</v>
      </c>
      <c r="J43" s="106" t="e">
        <f aca="false">secToHours(H43)</f>
        <v>#VALUE!</v>
      </c>
      <c r="L43" s="104" t="n">
        <v>4506.6496</v>
      </c>
      <c r="M43" s="105" t="n">
        <v>42.6902</v>
      </c>
      <c r="N43" s="105" t="n">
        <v>45.7784</v>
      </c>
      <c r="O43" s="105" t="n">
        <v>50.1155</v>
      </c>
      <c r="P43" s="105" t="n">
        <v>51588.88</v>
      </c>
      <c r="Q43" s="105" t="n">
        <v>95.703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4506.6496</v>
      </c>
      <c r="AN43" s="1" t="n">
        <f aca="false">(Summary!$V$2*E43+Summary!$W$2*F43+Summary!$X$2*G43)/Summary!$Y$2</f>
        <v>46.1947</v>
      </c>
      <c r="AO43" s="144" t="n">
        <f aca="false">L43</f>
        <v>4506.6496</v>
      </c>
      <c r="AP43" s="1" t="n">
        <f aca="false">(Summary!$V$2*M43+Summary!$W$2*N43+Summary!$X$2*O43)/Summary!$Y$2</f>
        <v>46.1947</v>
      </c>
      <c r="AQ43" s="10" t="e">
        <f aca="false">bdrate(AM43:AM46,AN43:AN46,AO43:AO46,AP43:AP46)</f>
        <v>#VALUE!</v>
      </c>
      <c r="AT43" s="109" t="n">
        <v>3751.4005</v>
      </c>
      <c r="AU43" s="109" t="n">
        <v>508.1227</v>
      </c>
      <c r="AV43" s="109" t="n">
        <v>247.1264</v>
      </c>
      <c r="AW43" s="109" t="n">
        <v>3751.4005</v>
      </c>
      <c r="AX43" s="109" t="n">
        <v>508.1227</v>
      </c>
      <c r="AY43" s="109" t="n">
        <v>247.1264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7</v>
      </c>
      <c r="D44" s="110" t="n">
        <v>1861.1688</v>
      </c>
      <c r="E44" s="111" t="n">
        <v>40.8727</v>
      </c>
      <c r="F44" s="111" t="n">
        <v>45.0859</v>
      </c>
      <c r="G44" s="111" t="n">
        <v>48.9273</v>
      </c>
      <c r="H44" s="111" t="n">
        <v>44611.28</v>
      </c>
      <c r="I44" s="111" t="n">
        <v>84.329</v>
      </c>
      <c r="J44" s="112" t="e">
        <f aca="false">secToHours(H44)</f>
        <v>#VALUE!</v>
      </c>
      <c r="L44" s="110" t="n">
        <v>1861.1688</v>
      </c>
      <c r="M44" s="111" t="n">
        <v>40.8727</v>
      </c>
      <c r="N44" s="111" t="n">
        <v>45.0859</v>
      </c>
      <c r="O44" s="111" t="n">
        <v>48.9273</v>
      </c>
      <c r="P44" s="111" t="n">
        <v>44584.93</v>
      </c>
      <c r="Q44" s="111" t="n">
        <v>84.297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1861.1688</v>
      </c>
      <c r="AN44" s="1" t="n">
        <f aca="false">(Summary!$V$2*E44+Summary!$W$2*F44+Summary!$X$2*G44)/Summary!$Y$2</f>
        <v>44.9619666666667</v>
      </c>
      <c r="AO44" s="144" t="n">
        <f aca="false">L44</f>
        <v>1861.1688</v>
      </c>
      <c r="AP44" s="1" t="n">
        <f aca="false">(Summary!$V$2*M44+Summary!$W$2*N44+Summary!$X$2*O44)/Summary!$Y$2</f>
        <v>44.9619666666667</v>
      </c>
      <c r="AT44" s="109" t="n">
        <v>1640.0944</v>
      </c>
      <c r="AU44" s="109" t="n">
        <v>130.3212</v>
      </c>
      <c r="AV44" s="109" t="n">
        <v>90.7532</v>
      </c>
      <c r="AW44" s="109" t="n">
        <v>1640.0944</v>
      </c>
      <c r="AX44" s="109" t="n">
        <v>130.3212</v>
      </c>
      <c r="AY44" s="109" t="n">
        <v>90.7532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10" t="n">
        <v>870.8664</v>
      </c>
      <c r="E45" s="111" t="n">
        <v>38.6651</v>
      </c>
      <c r="F45" s="111" t="n">
        <v>44.1059</v>
      </c>
      <c r="G45" s="111" t="n">
        <v>47.3657</v>
      </c>
      <c r="H45" s="111" t="n">
        <v>41175.96</v>
      </c>
      <c r="I45" s="111" t="n">
        <v>78.754</v>
      </c>
      <c r="J45" s="112" t="e">
        <f aca="false">secToHours(H45)</f>
        <v>#VALUE!</v>
      </c>
      <c r="L45" s="110" t="n">
        <v>870.8664</v>
      </c>
      <c r="M45" s="111" t="n">
        <v>38.6651</v>
      </c>
      <c r="N45" s="111" t="n">
        <v>44.1059</v>
      </c>
      <c r="O45" s="111" t="n">
        <v>47.3657</v>
      </c>
      <c r="P45" s="111" t="n">
        <v>40944.52</v>
      </c>
      <c r="Q45" s="111" t="n">
        <v>78.634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870.8664</v>
      </c>
      <c r="AN45" s="1" t="n">
        <f aca="false">(Summary!$V$2*E45+Summary!$W$2*F45+Summary!$X$2*G45)/Summary!$Y$2</f>
        <v>43.3789</v>
      </c>
      <c r="AO45" s="144" t="n">
        <f aca="false">L45</f>
        <v>870.8664</v>
      </c>
      <c r="AP45" s="1" t="n">
        <f aca="false">(Summary!$V$2*M45+Summary!$W$2*N45+Summary!$X$2*O45)/Summary!$Y$2</f>
        <v>43.3789</v>
      </c>
      <c r="AT45" s="109" t="n">
        <v>779.7491</v>
      </c>
      <c r="AU45" s="109" t="n">
        <v>51.5211</v>
      </c>
      <c r="AV45" s="109" t="n">
        <v>39.5962</v>
      </c>
      <c r="AW45" s="109" t="n">
        <v>779.7491</v>
      </c>
      <c r="AX45" s="109" t="n">
        <v>51.5211</v>
      </c>
      <c r="AY45" s="109" t="n">
        <v>39.5962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13" t="n">
        <v>427.1544</v>
      </c>
      <c r="E46" s="114" t="n">
        <v>36.319</v>
      </c>
      <c r="F46" s="114" t="n">
        <v>42.8724</v>
      </c>
      <c r="G46" s="114" t="n">
        <v>45.494</v>
      </c>
      <c r="H46" s="114" t="n">
        <v>38926.54</v>
      </c>
      <c r="I46" s="114" t="n">
        <v>75.492</v>
      </c>
      <c r="J46" s="115" t="e">
        <f aca="false">secToHours(H46)</f>
        <v>#VALUE!</v>
      </c>
      <c r="L46" s="113" t="n">
        <v>427.1544</v>
      </c>
      <c r="M46" s="114" t="n">
        <v>36.319</v>
      </c>
      <c r="N46" s="114" t="n">
        <v>42.8724</v>
      </c>
      <c r="O46" s="114" t="n">
        <v>45.494</v>
      </c>
      <c r="P46" s="114" t="n">
        <v>38803.33</v>
      </c>
      <c r="Q46" s="114" t="n">
        <v>75.336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427.1544</v>
      </c>
      <c r="AN46" s="1" t="n">
        <f aca="false">(Summary!$V$2*E46+Summary!$W$2*F46+Summary!$X$2*G46)/Summary!$Y$2</f>
        <v>41.5618</v>
      </c>
      <c r="AO46" s="144" t="n">
        <f aca="false">L46</f>
        <v>427.1544</v>
      </c>
      <c r="AP46" s="1" t="n">
        <f aca="false">(Summary!$V$2*M46+Summary!$W$2*N46+Summary!$X$2*O46)/Summary!$Y$2</f>
        <v>41.5618</v>
      </c>
      <c r="AT46" s="109" t="n">
        <v>385.5699</v>
      </c>
      <c r="AU46" s="109" t="n">
        <v>23.0527</v>
      </c>
      <c r="AV46" s="109" t="n">
        <v>18.5318</v>
      </c>
      <c r="AW46" s="109" t="n">
        <v>385.5699</v>
      </c>
      <c r="AX46" s="109" t="n">
        <v>23.0527</v>
      </c>
      <c r="AY46" s="109" t="n">
        <v>18.5318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104" t="n">
        <v>10052.3312</v>
      </c>
      <c r="E47" s="105" t="n">
        <v>42.5956</v>
      </c>
      <c r="F47" s="105" t="n">
        <v>47.0322</v>
      </c>
      <c r="G47" s="105" t="n">
        <v>48.7326</v>
      </c>
      <c r="H47" s="105" t="n">
        <v>58842.17</v>
      </c>
      <c r="I47" s="105" t="n">
        <v>125.38</v>
      </c>
      <c r="J47" s="106" t="e">
        <f aca="false">secToHours(H47)</f>
        <v>#VALUE!</v>
      </c>
      <c r="L47" s="104" t="n">
        <v>10052.3312</v>
      </c>
      <c r="M47" s="105" t="n">
        <v>42.5956</v>
      </c>
      <c r="N47" s="105" t="n">
        <v>47.0322</v>
      </c>
      <c r="O47" s="105" t="n">
        <v>48.7326</v>
      </c>
      <c r="P47" s="105" t="n">
        <v>58605.16</v>
      </c>
      <c r="Q47" s="105" t="n">
        <v>125.147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10052.3312</v>
      </c>
      <c r="AN47" s="1" t="n">
        <f aca="false">(Summary!$V$2*E47+Summary!$W$2*F47+Summary!$X$2*G47)/Summary!$Y$2</f>
        <v>46.1201333333333</v>
      </c>
      <c r="AO47" s="144" t="n">
        <f aca="false">L47</f>
        <v>10052.3312</v>
      </c>
      <c r="AP47" s="1" t="n">
        <f aca="false">(Summary!$V$2*M47+Summary!$W$2*N47+Summary!$X$2*O47)/Summary!$Y$2</f>
        <v>46.1201333333333</v>
      </c>
      <c r="AQ47" s="10" t="e">
        <f aca="false">bdrate(AM47:AM50,AN47:AN50,AO47:AO50,AP47:AP50)</f>
        <v>#VALUE!</v>
      </c>
      <c r="AT47" s="109" t="n">
        <v>8734.4477</v>
      </c>
      <c r="AU47" s="109" t="n">
        <v>737.2864</v>
      </c>
      <c r="AV47" s="109" t="n">
        <v>580.5971</v>
      </c>
      <c r="AW47" s="109" t="n">
        <v>8734.4477</v>
      </c>
      <c r="AX47" s="109" t="n">
        <v>737.2864</v>
      </c>
      <c r="AY47" s="109" t="n">
        <v>580.5971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7</v>
      </c>
      <c r="D48" s="110" t="n">
        <v>4742.8624</v>
      </c>
      <c r="E48" s="111" t="n">
        <v>39.7437</v>
      </c>
      <c r="F48" s="111" t="n">
        <v>45.5193</v>
      </c>
      <c r="G48" s="111" t="n">
        <v>46.6735</v>
      </c>
      <c r="H48" s="111" t="n">
        <v>48823.98</v>
      </c>
      <c r="I48" s="111" t="n">
        <v>109.609</v>
      </c>
      <c r="J48" s="112" t="e">
        <f aca="false">secToHours(H48)</f>
        <v>#VALUE!</v>
      </c>
      <c r="L48" s="110" t="n">
        <v>4742.8624</v>
      </c>
      <c r="M48" s="111" t="n">
        <v>39.7437</v>
      </c>
      <c r="N48" s="111" t="n">
        <v>45.5193</v>
      </c>
      <c r="O48" s="111" t="n">
        <v>46.6735</v>
      </c>
      <c r="P48" s="111" t="n">
        <v>48585.25</v>
      </c>
      <c r="Q48" s="111" t="n">
        <v>109.328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4742.8624</v>
      </c>
      <c r="AN48" s="1" t="n">
        <f aca="false">(Summary!$V$2*E48+Summary!$W$2*F48+Summary!$X$2*G48)/Summary!$Y$2</f>
        <v>43.9788333333333</v>
      </c>
      <c r="AO48" s="144" t="n">
        <f aca="false">L48</f>
        <v>4742.8624</v>
      </c>
      <c r="AP48" s="1" t="n">
        <f aca="false">(Summary!$V$2*M48+Summary!$W$2*N48+Summary!$X$2*O48)/Summary!$Y$2</f>
        <v>43.9788333333333</v>
      </c>
      <c r="AT48" s="109" t="n">
        <v>4264.2434</v>
      </c>
      <c r="AU48" s="109" t="n">
        <v>253.2151</v>
      </c>
      <c r="AV48" s="109" t="n">
        <v>225.4039</v>
      </c>
      <c r="AW48" s="109" t="n">
        <v>4264.2434</v>
      </c>
      <c r="AX48" s="109" t="n">
        <v>253.2151</v>
      </c>
      <c r="AY48" s="109" t="n">
        <v>225.4039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10" t="n">
        <v>2400.8656</v>
      </c>
      <c r="E49" s="111" t="n">
        <v>36.9149</v>
      </c>
      <c r="F49" s="111" t="n">
        <v>43.7814</v>
      </c>
      <c r="G49" s="111" t="n">
        <v>44.5392</v>
      </c>
      <c r="H49" s="111" t="n">
        <v>44207.27</v>
      </c>
      <c r="I49" s="111" t="n">
        <v>101.589</v>
      </c>
      <c r="J49" s="112" t="e">
        <f aca="false">secToHours(H49)</f>
        <v>#VALUE!</v>
      </c>
      <c r="L49" s="110" t="n">
        <v>2400.8656</v>
      </c>
      <c r="M49" s="111" t="n">
        <v>36.9149</v>
      </c>
      <c r="N49" s="111" t="n">
        <v>43.7814</v>
      </c>
      <c r="O49" s="111" t="n">
        <v>44.5392</v>
      </c>
      <c r="P49" s="111" t="n">
        <v>44050.63</v>
      </c>
      <c r="Q49" s="111" t="n">
        <v>101.527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2400.8656</v>
      </c>
      <c r="AN49" s="1" t="n">
        <f aca="false">(Summary!$V$2*E49+Summary!$W$2*F49+Summary!$X$2*G49)/Summary!$Y$2</f>
        <v>41.7451666666667</v>
      </c>
      <c r="AO49" s="144" t="n">
        <f aca="false">L49</f>
        <v>2400.8656</v>
      </c>
      <c r="AP49" s="1" t="n">
        <f aca="false">(Summary!$V$2*M49+Summary!$W$2*N49+Summary!$X$2*O49)/Summary!$Y$2</f>
        <v>41.7451666666667</v>
      </c>
      <c r="AT49" s="109" t="n">
        <v>2219.3656</v>
      </c>
      <c r="AU49" s="109" t="n">
        <v>91.1774</v>
      </c>
      <c r="AV49" s="109" t="n">
        <v>90.3227</v>
      </c>
      <c r="AW49" s="109" t="n">
        <v>2219.3656</v>
      </c>
      <c r="AX49" s="109" t="n">
        <v>91.1774</v>
      </c>
      <c r="AY49" s="109" t="n">
        <v>90.3227</v>
      </c>
      <c r="AZ49" s="29"/>
      <c r="BC49" s="109" t="n">
        <f aca="false">AT49+AU49+AV49-D49</f>
        <v>0.000100000000202272</v>
      </c>
      <c r="BD49" s="109" t="n">
        <f aca="false">AW49+AX49+AY49-L49</f>
        <v>0.000100000000202272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13" t="n">
        <v>1234.1648</v>
      </c>
      <c r="E50" s="114" t="n">
        <v>34.1072</v>
      </c>
      <c r="F50" s="114" t="n">
        <v>42.0028</v>
      </c>
      <c r="G50" s="114" t="n">
        <v>42.4333</v>
      </c>
      <c r="H50" s="114" t="n">
        <v>41876.09</v>
      </c>
      <c r="I50" s="114" t="n">
        <v>96.987</v>
      </c>
      <c r="J50" s="115" t="e">
        <f aca="false">secToHours(H50)</f>
        <v>#VALUE!</v>
      </c>
      <c r="L50" s="113" t="n">
        <v>1234.1648</v>
      </c>
      <c r="M50" s="114" t="n">
        <v>34.1072</v>
      </c>
      <c r="N50" s="114" t="n">
        <v>42.0028</v>
      </c>
      <c r="O50" s="114" t="n">
        <v>42.4333</v>
      </c>
      <c r="P50" s="114" t="n">
        <v>41729.8</v>
      </c>
      <c r="Q50" s="114" t="n">
        <v>97.08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1234.1648</v>
      </c>
      <c r="AN50" s="1" t="n">
        <f aca="false">(Summary!$V$2*E50+Summary!$W$2*F50+Summary!$X$2*G50)/Summary!$Y$2</f>
        <v>39.5144333333333</v>
      </c>
      <c r="AO50" s="144" t="n">
        <f aca="false">L50</f>
        <v>1234.1648</v>
      </c>
      <c r="AP50" s="1" t="n">
        <f aca="false">(Summary!$V$2*M50+Summary!$W$2*N50+Summary!$X$2*O50)/Summary!$Y$2</f>
        <v>39.5144333333333</v>
      </c>
      <c r="AT50" s="109" t="n">
        <v>1161.1177</v>
      </c>
      <c r="AU50" s="109" t="n">
        <v>35.1649</v>
      </c>
      <c r="AV50" s="109" t="n">
        <v>37.8822</v>
      </c>
      <c r="AW50" s="109" t="n">
        <v>1161.1177</v>
      </c>
      <c r="AX50" s="109" t="n">
        <v>35.1649</v>
      </c>
      <c r="AY50" s="109" t="n">
        <v>37.8822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104" t="n">
        <v>7778.9528</v>
      </c>
      <c r="E51" s="105" t="n">
        <v>45.2238</v>
      </c>
      <c r="F51" s="105" t="n">
        <v>48.48</v>
      </c>
      <c r="G51" s="105" t="n">
        <v>47.7446</v>
      </c>
      <c r="H51" s="105" t="n">
        <v>46753.57</v>
      </c>
      <c r="I51" s="105" t="n">
        <v>84.303</v>
      </c>
      <c r="J51" s="106" t="e">
        <f aca="false">secToHours(H51)</f>
        <v>#VALUE!</v>
      </c>
      <c r="L51" s="104" t="n">
        <v>7778.9528</v>
      </c>
      <c r="M51" s="105" t="n">
        <v>45.2238</v>
      </c>
      <c r="N51" s="105" t="n">
        <v>48.48</v>
      </c>
      <c r="O51" s="105" t="n">
        <v>47.7446</v>
      </c>
      <c r="P51" s="105" t="n">
        <v>46552.1</v>
      </c>
      <c r="Q51" s="105" t="n">
        <v>84.537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7778.9528</v>
      </c>
      <c r="AN51" s="1" t="n">
        <f aca="false">(Summary!$V$2*E51+Summary!$W$2*F51+Summary!$X$2*G51)/Summary!$Y$2</f>
        <v>47.1494666666667</v>
      </c>
      <c r="AO51" s="144" t="n">
        <f aca="false">L51</f>
        <v>7778.9528</v>
      </c>
      <c r="AP51" s="1" t="n">
        <f aca="false">(Summary!$V$2*M51+Summary!$W$2*N51+Summary!$X$2*O51)/Summary!$Y$2</f>
        <v>47.1494666666667</v>
      </c>
      <c r="AQ51" s="10" t="e">
        <f aca="false">bdrate(AM51:AM54,AN51:AN54,AO51:AO54,AP51:AP54)</f>
        <v>#VALUE!</v>
      </c>
      <c r="AT51" s="109" t="n">
        <v>5167.3051</v>
      </c>
      <c r="AU51" s="109" t="n">
        <v>1230.6522</v>
      </c>
      <c r="AV51" s="109" t="n">
        <v>1380.9955</v>
      </c>
      <c r="AW51" s="109" t="n">
        <v>5167.3051</v>
      </c>
      <c r="AX51" s="109" t="n">
        <v>1230.6522</v>
      </c>
      <c r="AY51" s="109" t="n">
        <v>1380.9955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10" t="n">
        <v>3992.2136</v>
      </c>
      <c r="E52" s="111" t="n">
        <v>42.1502</v>
      </c>
      <c r="F52" s="111" t="n">
        <v>46.0227</v>
      </c>
      <c r="G52" s="111" t="n">
        <v>45.3959</v>
      </c>
      <c r="H52" s="111" t="n">
        <v>40640.39</v>
      </c>
      <c r="I52" s="111" t="n">
        <v>76.331</v>
      </c>
      <c r="J52" s="112" t="e">
        <f aca="false">secToHours(H52)</f>
        <v>#VALUE!</v>
      </c>
      <c r="L52" s="110" t="n">
        <v>3992.2136</v>
      </c>
      <c r="M52" s="111" t="n">
        <v>42.1502</v>
      </c>
      <c r="N52" s="111" t="n">
        <v>46.0227</v>
      </c>
      <c r="O52" s="111" t="n">
        <v>45.3959</v>
      </c>
      <c r="P52" s="111" t="n">
        <v>40504.04</v>
      </c>
      <c r="Q52" s="111" t="n">
        <v>76.269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3992.2136</v>
      </c>
      <c r="AN52" s="1" t="n">
        <f aca="false">(Summary!$V$2*E52+Summary!$W$2*F52+Summary!$X$2*G52)/Summary!$Y$2</f>
        <v>44.5229333333333</v>
      </c>
      <c r="AO52" s="144" t="n">
        <f aca="false">L52</f>
        <v>3992.2136</v>
      </c>
      <c r="AP52" s="1" t="n">
        <f aca="false">(Summary!$V$2*M52+Summary!$W$2*N52+Summary!$X$2*O52)/Summary!$Y$2</f>
        <v>44.5229333333333</v>
      </c>
      <c r="AT52" s="109" t="n">
        <v>2808.036</v>
      </c>
      <c r="AU52" s="109" t="n">
        <v>568.0511</v>
      </c>
      <c r="AV52" s="109" t="n">
        <v>616.1265</v>
      </c>
      <c r="AW52" s="109" t="n">
        <v>2808.036</v>
      </c>
      <c r="AX52" s="109" t="n">
        <v>568.0511</v>
      </c>
      <c r="AY52" s="109" t="n">
        <v>616.1265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10" t="n">
        <v>2067.1656</v>
      </c>
      <c r="E53" s="111" t="n">
        <v>38.9258</v>
      </c>
      <c r="F53" s="111" t="n">
        <v>43.4823</v>
      </c>
      <c r="G53" s="111" t="n">
        <v>42.9581</v>
      </c>
      <c r="H53" s="111" t="n">
        <v>35640.4</v>
      </c>
      <c r="I53" s="111" t="n">
        <v>71.043</v>
      </c>
      <c r="J53" s="112" t="e">
        <f aca="false">secToHours(H53)</f>
        <v>#VALUE!</v>
      </c>
      <c r="L53" s="110" t="n">
        <v>2067.1656</v>
      </c>
      <c r="M53" s="111" t="n">
        <v>38.9258</v>
      </c>
      <c r="N53" s="111" t="n">
        <v>43.4823</v>
      </c>
      <c r="O53" s="111" t="n">
        <v>42.9581</v>
      </c>
      <c r="P53" s="111" t="n">
        <v>35569.03</v>
      </c>
      <c r="Q53" s="111" t="n">
        <v>70.98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2067.1656</v>
      </c>
      <c r="AN53" s="1" t="n">
        <f aca="false">(Summary!$V$2*E53+Summary!$W$2*F53+Summary!$X$2*G53)/Summary!$Y$2</f>
        <v>41.7887333333333</v>
      </c>
      <c r="AO53" s="144" t="n">
        <f aca="false">L53</f>
        <v>2067.1656</v>
      </c>
      <c r="AP53" s="1" t="n">
        <f aca="false">(Summary!$V$2*M53+Summary!$W$2*N53+Summary!$X$2*O53)/Summary!$Y$2</f>
        <v>41.7887333333333</v>
      </c>
      <c r="AT53" s="109" t="n">
        <v>1529.0234</v>
      </c>
      <c r="AU53" s="109" t="n">
        <v>264.3031</v>
      </c>
      <c r="AV53" s="109" t="n">
        <v>273.8391</v>
      </c>
      <c r="AW53" s="109" t="n">
        <v>1529.0234</v>
      </c>
      <c r="AX53" s="109" t="n">
        <v>264.3031</v>
      </c>
      <c r="AY53" s="109" t="n">
        <v>273.8391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13" t="n">
        <v>1088.4832</v>
      </c>
      <c r="E54" s="114" t="n">
        <v>36.0042</v>
      </c>
      <c r="F54" s="114" t="n">
        <v>40.9627</v>
      </c>
      <c r="G54" s="114" t="n">
        <v>40.5755</v>
      </c>
      <c r="H54" s="114" t="n">
        <v>32358.56</v>
      </c>
      <c r="I54" s="114" t="n">
        <v>67.626</v>
      </c>
      <c r="J54" s="115" t="e">
        <f aca="false">secToHours(H54)</f>
        <v>#VALUE!</v>
      </c>
      <c r="L54" s="113" t="n">
        <v>1088.4832</v>
      </c>
      <c r="M54" s="114" t="n">
        <v>36.0042</v>
      </c>
      <c r="N54" s="114" t="n">
        <v>40.9627</v>
      </c>
      <c r="O54" s="114" t="n">
        <v>40.5755</v>
      </c>
      <c r="P54" s="114" t="n">
        <v>32168.42</v>
      </c>
      <c r="Q54" s="114" t="n">
        <v>67.502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1088.4832</v>
      </c>
      <c r="AN54" s="1" t="n">
        <f aca="false">(Summary!$V$2*E54+Summary!$W$2*F54+Summary!$X$2*G54)/Summary!$Y$2</f>
        <v>39.1808</v>
      </c>
      <c r="AO54" s="144" t="n">
        <f aca="false">L54</f>
        <v>1088.4832</v>
      </c>
      <c r="AP54" s="1" t="n">
        <f aca="false">(Summary!$V$2*M54+Summary!$W$2*N54+Summary!$X$2*O54)/Summary!$Y$2</f>
        <v>39.1808</v>
      </c>
      <c r="AT54" s="109" t="n">
        <v>847.64</v>
      </c>
      <c r="AU54" s="109" t="n">
        <v>121.3781</v>
      </c>
      <c r="AV54" s="109" t="n">
        <v>119.4651</v>
      </c>
      <c r="AW54" s="109" t="n">
        <v>847.64</v>
      </c>
      <c r="AX54" s="109" t="n">
        <v>121.3781</v>
      </c>
      <c r="AY54" s="109" t="n">
        <v>119.4651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104" t="n">
        <v>20271.0176</v>
      </c>
      <c r="E55" s="105" t="n">
        <v>42.8311</v>
      </c>
      <c r="F55" s="105" t="n">
        <v>38.788</v>
      </c>
      <c r="G55" s="105" t="n">
        <v>44.1639</v>
      </c>
      <c r="H55" s="105" t="n">
        <v>65496.26</v>
      </c>
      <c r="I55" s="105" t="n">
        <v>140.854</v>
      </c>
      <c r="J55" s="106" t="e">
        <f aca="false">secToHours(H55)</f>
        <v>#VALUE!</v>
      </c>
      <c r="L55" s="104" t="n">
        <v>20271.0176</v>
      </c>
      <c r="M55" s="105" t="n">
        <v>42.8311</v>
      </c>
      <c r="N55" s="105" t="n">
        <v>38.788</v>
      </c>
      <c r="O55" s="105" t="n">
        <v>44.1639</v>
      </c>
      <c r="P55" s="105" t="n">
        <v>65538.11</v>
      </c>
      <c r="Q55" s="105" t="n">
        <v>140.635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20271.0176</v>
      </c>
      <c r="AN55" s="1" t="n">
        <f aca="false">(Summary!$V$2*E55+Summary!$W$2*F55+Summary!$X$2*G55)/Summary!$Y$2</f>
        <v>41.9276666666667</v>
      </c>
      <c r="AO55" s="144" t="n">
        <f aca="false">L55</f>
        <v>20271.0176</v>
      </c>
      <c r="AP55" s="1" t="n">
        <f aca="false">(Summary!$V$2*M55+Summary!$W$2*N55+Summary!$X$2*O55)/Summary!$Y$2</f>
        <v>41.9276666666667</v>
      </c>
      <c r="AQ55" s="10" t="e">
        <f aca="false">bdrate(AM55:AM58,AN55:AN58,AO55:AO58,AP55:AP58)</f>
        <v>#VALUE!</v>
      </c>
      <c r="AT55" s="109" t="n">
        <v>3642.5052</v>
      </c>
      <c r="AU55" s="109" t="n">
        <v>15543.791</v>
      </c>
      <c r="AV55" s="109" t="n">
        <v>1084.7214</v>
      </c>
      <c r="AW55" s="109" t="n">
        <v>3642.5052</v>
      </c>
      <c r="AX55" s="109" t="n">
        <v>15543.791</v>
      </c>
      <c r="AY55" s="109" t="n">
        <v>1084.7214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10" t="n">
        <v>2671.1744</v>
      </c>
      <c r="E56" s="111" t="n">
        <v>41.6504</v>
      </c>
      <c r="F56" s="111" t="n">
        <v>37.6568</v>
      </c>
      <c r="G56" s="111" t="n">
        <v>43.5249</v>
      </c>
      <c r="H56" s="111" t="n">
        <v>48953.86</v>
      </c>
      <c r="I56" s="111" t="n">
        <v>100.808</v>
      </c>
      <c r="J56" s="112" t="e">
        <f aca="false">secToHours(H56)</f>
        <v>#VALUE!</v>
      </c>
      <c r="L56" s="110" t="n">
        <v>2671.1744</v>
      </c>
      <c r="M56" s="111" t="n">
        <v>41.6504</v>
      </c>
      <c r="N56" s="111" t="n">
        <v>37.6568</v>
      </c>
      <c r="O56" s="111" t="n">
        <v>43.5249</v>
      </c>
      <c r="P56" s="111" t="n">
        <v>48893.88</v>
      </c>
      <c r="Q56" s="111" t="n">
        <v>100.496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2671.1744</v>
      </c>
      <c r="AN56" s="1" t="n">
        <f aca="false">(Summary!$V$2*E56+Summary!$W$2*F56+Summary!$X$2*G56)/Summary!$Y$2</f>
        <v>40.9440333333333</v>
      </c>
      <c r="AO56" s="144" t="n">
        <f aca="false">L56</f>
        <v>2671.1744</v>
      </c>
      <c r="AP56" s="1" t="n">
        <f aca="false">(Summary!$V$2*M56+Summary!$W$2*N56+Summary!$X$2*O56)/Summary!$Y$2</f>
        <v>40.9440333333333</v>
      </c>
      <c r="AT56" s="109" t="n">
        <v>821.0173</v>
      </c>
      <c r="AU56" s="109" t="n">
        <v>1675.8217</v>
      </c>
      <c r="AV56" s="109" t="n">
        <v>174.3354</v>
      </c>
      <c r="AW56" s="109" t="n">
        <v>821.0173</v>
      </c>
      <c r="AX56" s="109" t="n">
        <v>1675.8217</v>
      </c>
      <c r="AY56" s="109" t="n">
        <v>174.3354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10" t="n">
        <v>452.9496</v>
      </c>
      <c r="E57" s="111" t="n">
        <v>40.1799</v>
      </c>
      <c r="F57" s="111" t="n">
        <v>37.3963</v>
      </c>
      <c r="G57" s="111" t="n">
        <v>42.7536</v>
      </c>
      <c r="H57" s="111" t="n">
        <v>44390.05</v>
      </c>
      <c r="I57" s="111" t="n">
        <v>87.782</v>
      </c>
      <c r="J57" s="112" t="e">
        <f aca="false">secToHours(H57)</f>
        <v>#VALUE!</v>
      </c>
      <c r="L57" s="110" t="n">
        <v>452.9496</v>
      </c>
      <c r="M57" s="111" t="n">
        <v>40.1799</v>
      </c>
      <c r="N57" s="111" t="n">
        <v>37.3963</v>
      </c>
      <c r="O57" s="111" t="n">
        <v>42.7536</v>
      </c>
      <c r="P57" s="111" t="n">
        <v>44406.47</v>
      </c>
      <c r="Q57" s="111" t="n">
        <v>87.797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452.9496</v>
      </c>
      <c r="AN57" s="1" t="n">
        <f aca="false">(Summary!$V$2*E57+Summary!$W$2*F57+Summary!$X$2*G57)/Summary!$Y$2</f>
        <v>40.1099333333333</v>
      </c>
      <c r="AO57" s="144" t="n">
        <f aca="false">L57</f>
        <v>452.9496</v>
      </c>
      <c r="AP57" s="1" t="n">
        <f aca="false">(Summary!$V$2*M57+Summary!$W$2*N57+Summary!$X$2*O57)/Summary!$Y$2</f>
        <v>40.1099333333333</v>
      </c>
      <c r="AT57" s="109" t="n">
        <v>315.2431</v>
      </c>
      <c r="AU57" s="109" t="n">
        <v>89.6826</v>
      </c>
      <c r="AV57" s="109" t="n">
        <v>48.0239</v>
      </c>
      <c r="AW57" s="109" t="n">
        <v>315.2431</v>
      </c>
      <c r="AX57" s="109" t="n">
        <v>89.6826</v>
      </c>
      <c r="AY57" s="109" t="n">
        <v>48.0239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13" t="n">
        <v>212.6376</v>
      </c>
      <c r="E58" s="114" t="n">
        <v>38.4137</v>
      </c>
      <c r="F58" s="114" t="n">
        <v>36.9964</v>
      </c>
      <c r="G58" s="114" t="n">
        <v>41.7869</v>
      </c>
      <c r="H58" s="114" t="n">
        <v>43112.86</v>
      </c>
      <c r="I58" s="114" t="n">
        <v>83.024</v>
      </c>
      <c r="J58" s="115" t="e">
        <f aca="false">secToHours(H58)</f>
        <v>#VALUE!</v>
      </c>
      <c r="L58" s="113" t="n">
        <v>212.6376</v>
      </c>
      <c r="M58" s="114" t="n">
        <v>38.4137</v>
      </c>
      <c r="N58" s="114" t="n">
        <v>36.9964</v>
      </c>
      <c r="O58" s="114" t="n">
        <v>41.7869</v>
      </c>
      <c r="P58" s="114" t="n">
        <v>43022.52</v>
      </c>
      <c r="Q58" s="114" t="n">
        <v>82.743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212.6376</v>
      </c>
      <c r="AN58" s="1" t="n">
        <f aca="false">(Summary!$V$2*E58+Summary!$W$2*F58+Summary!$X$2*G58)/Summary!$Y$2</f>
        <v>39.0656666666667</v>
      </c>
      <c r="AO58" s="144" t="n">
        <f aca="false">L58</f>
        <v>212.6376</v>
      </c>
      <c r="AP58" s="1" t="n">
        <f aca="false">(Summary!$V$2*M58+Summary!$W$2*N58+Summary!$X$2*O58)/Summary!$Y$2</f>
        <v>39.0656666666667</v>
      </c>
      <c r="AT58" s="109" t="n">
        <v>166.6804</v>
      </c>
      <c r="AU58" s="109" t="n">
        <v>25.6521</v>
      </c>
      <c r="AV58" s="109" t="n">
        <v>20.3051</v>
      </c>
      <c r="AW58" s="109" t="n">
        <v>166.6804</v>
      </c>
      <c r="AX58" s="109" t="n">
        <v>25.6521</v>
      </c>
      <c r="AY58" s="109" t="n">
        <v>20.3051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104" t="n">
        <v>73253.876</v>
      </c>
      <c r="E59" s="105" t="n">
        <v>37.7099</v>
      </c>
      <c r="F59" s="105" t="n">
        <v>38.2122</v>
      </c>
      <c r="G59" s="105" t="n">
        <v>39.1423</v>
      </c>
      <c r="H59" s="105" t="n">
        <v>111563.85</v>
      </c>
      <c r="I59" s="105" t="n">
        <v>216.827</v>
      </c>
      <c r="J59" s="106" t="e">
        <f aca="false">secToHours(H59)</f>
        <v>#VALUE!</v>
      </c>
      <c r="L59" s="104" t="n">
        <v>73253.876</v>
      </c>
      <c r="M59" s="105" t="n">
        <v>37.7099</v>
      </c>
      <c r="N59" s="105" t="n">
        <v>38.2122</v>
      </c>
      <c r="O59" s="105" t="n">
        <v>39.1423</v>
      </c>
      <c r="P59" s="105" t="n">
        <v>112001.04</v>
      </c>
      <c r="Q59" s="105" t="n">
        <v>216.936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73253.876</v>
      </c>
      <c r="AN59" s="1" t="n">
        <f aca="false">(Summary!$V$2*E59+Summary!$W$2*F59+Summary!$X$2*G59)/Summary!$Y$2</f>
        <v>38.3548</v>
      </c>
      <c r="AO59" s="144" t="n">
        <f aca="false">L59</f>
        <v>73253.876</v>
      </c>
      <c r="AP59" s="1" t="n">
        <f aca="false">(Summary!$V$2*M59+Summary!$W$2*N59+Summary!$X$2*O59)/Summary!$Y$2</f>
        <v>38.3548</v>
      </c>
      <c r="AQ59" s="10" t="e">
        <f aca="false">bdrate(AM59:AM62,AN59:AN62,AO59:AO62,AP59:AP62)</f>
        <v>#VALUE!</v>
      </c>
      <c r="AT59" s="109" t="n">
        <v>45777.7178</v>
      </c>
      <c r="AU59" s="109" t="n">
        <v>16098.3497</v>
      </c>
      <c r="AV59" s="109" t="n">
        <v>11377.8085</v>
      </c>
      <c r="AW59" s="109" t="n">
        <v>45777.7178</v>
      </c>
      <c r="AX59" s="109" t="n">
        <v>16098.3497</v>
      </c>
      <c r="AY59" s="109" t="n">
        <v>11377.8085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10" t="n">
        <v>27469.4408</v>
      </c>
      <c r="E60" s="111" t="n">
        <v>34.5293</v>
      </c>
      <c r="F60" s="111" t="n">
        <v>36.6311</v>
      </c>
      <c r="G60" s="111" t="n">
        <v>37.6027</v>
      </c>
      <c r="H60" s="111" t="n">
        <v>83184.73</v>
      </c>
      <c r="I60" s="111" t="n">
        <v>157.296</v>
      </c>
      <c r="J60" s="112" t="e">
        <f aca="false">secToHours(H60)</f>
        <v>#VALUE!</v>
      </c>
      <c r="L60" s="110" t="n">
        <v>27469.4408</v>
      </c>
      <c r="M60" s="111" t="n">
        <v>34.5293</v>
      </c>
      <c r="N60" s="111" t="n">
        <v>36.6311</v>
      </c>
      <c r="O60" s="111" t="n">
        <v>37.6027</v>
      </c>
      <c r="P60" s="111" t="n">
        <v>83486.73</v>
      </c>
      <c r="Q60" s="111" t="n">
        <v>157.468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27469.4408</v>
      </c>
      <c r="AN60" s="1" t="n">
        <f aca="false">(Summary!$V$2*E60+Summary!$W$2*F60+Summary!$X$2*G60)/Summary!$Y$2</f>
        <v>36.2543666666667</v>
      </c>
      <c r="AO60" s="144" t="n">
        <f aca="false">L60</f>
        <v>27469.4408</v>
      </c>
      <c r="AP60" s="1" t="n">
        <f aca="false">(Summary!$V$2*M60+Summary!$W$2*N60+Summary!$X$2*O60)/Summary!$Y$2</f>
        <v>36.2543666666667</v>
      </c>
      <c r="AT60" s="109" t="n">
        <v>21076.8612</v>
      </c>
      <c r="AU60" s="109" t="n">
        <v>3514.6728</v>
      </c>
      <c r="AV60" s="109" t="n">
        <v>2877.9068</v>
      </c>
      <c r="AW60" s="109" t="n">
        <v>21076.8612</v>
      </c>
      <c r="AX60" s="109" t="n">
        <v>3514.6728</v>
      </c>
      <c r="AY60" s="109" t="n">
        <v>2877.9068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10" t="n">
        <v>12098.9112</v>
      </c>
      <c r="E61" s="111" t="n">
        <v>31.4535</v>
      </c>
      <c r="F61" s="111" t="n">
        <v>35.2935</v>
      </c>
      <c r="G61" s="111" t="n">
        <v>36.1519</v>
      </c>
      <c r="H61" s="111" t="n">
        <v>68035.04</v>
      </c>
      <c r="I61" s="111" t="n">
        <v>133.631</v>
      </c>
      <c r="J61" s="112" t="e">
        <f aca="false">secToHours(H61)</f>
        <v>#VALUE!</v>
      </c>
      <c r="L61" s="110" t="n">
        <v>12098.9112</v>
      </c>
      <c r="M61" s="111" t="n">
        <v>31.4535</v>
      </c>
      <c r="N61" s="111" t="n">
        <v>35.2935</v>
      </c>
      <c r="O61" s="111" t="n">
        <v>36.1519</v>
      </c>
      <c r="P61" s="111" t="n">
        <v>68121.32</v>
      </c>
      <c r="Q61" s="111" t="n">
        <v>133.272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12098.9112</v>
      </c>
      <c r="AN61" s="1" t="n">
        <f aca="false">(Summary!$V$2*E61+Summary!$W$2*F61+Summary!$X$2*G61)/Summary!$Y$2</f>
        <v>34.2996333333333</v>
      </c>
      <c r="AO61" s="144" t="n">
        <f aca="false">L61</f>
        <v>12098.9112</v>
      </c>
      <c r="AP61" s="1" t="n">
        <f aca="false">(Summary!$V$2*M61+Summary!$W$2*N61+Summary!$X$2*O61)/Summary!$Y$2</f>
        <v>34.2996333333333</v>
      </c>
      <c r="AT61" s="109" t="n">
        <v>10145.0298</v>
      </c>
      <c r="AU61" s="109" t="n">
        <v>1032.6544</v>
      </c>
      <c r="AV61" s="109" t="n">
        <v>921.227</v>
      </c>
      <c r="AW61" s="109" t="n">
        <v>10145.0298</v>
      </c>
      <c r="AX61" s="109" t="n">
        <v>1032.6544</v>
      </c>
      <c r="AY61" s="109" t="n">
        <v>921.227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13" t="n">
        <v>5602.5184</v>
      </c>
      <c r="E62" s="114" t="n">
        <v>28.7305</v>
      </c>
      <c r="F62" s="114" t="n">
        <v>33.9403</v>
      </c>
      <c r="G62" s="114" t="n">
        <v>34.7254</v>
      </c>
      <c r="H62" s="114" t="n">
        <v>58511</v>
      </c>
      <c r="I62" s="114" t="n">
        <v>119.871</v>
      </c>
      <c r="J62" s="115" t="e">
        <f aca="false">secToHours(H62)</f>
        <v>#VALUE!</v>
      </c>
      <c r="L62" s="113" t="n">
        <v>5602.5184</v>
      </c>
      <c r="M62" s="114" t="n">
        <v>28.7305</v>
      </c>
      <c r="N62" s="114" t="n">
        <v>33.9403</v>
      </c>
      <c r="O62" s="114" t="n">
        <v>34.7254</v>
      </c>
      <c r="P62" s="114" t="n">
        <v>58433.95</v>
      </c>
      <c r="Q62" s="114" t="n">
        <v>119.871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5602.5184</v>
      </c>
      <c r="AN62" s="1" t="n">
        <f aca="false">(Summary!$V$2*E62+Summary!$W$2*F62+Summary!$X$2*G62)/Summary!$Y$2</f>
        <v>32.4654</v>
      </c>
      <c r="AO62" s="144" t="n">
        <f aca="false">L62</f>
        <v>5602.5184</v>
      </c>
      <c r="AP62" s="1" t="n">
        <f aca="false">(Summary!$V$2*M62+Summary!$W$2*N62+Summary!$X$2*O62)/Summary!$Y$2</f>
        <v>32.4654</v>
      </c>
      <c r="AT62" s="109" t="n">
        <v>4952.1431</v>
      </c>
      <c r="AU62" s="109" t="n">
        <v>333.5217</v>
      </c>
      <c r="AV62" s="109" t="n">
        <v>316.8536</v>
      </c>
      <c r="AW62" s="109" t="n">
        <v>4952.1431</v>
      </c>
      <c r="AX62" s="109" t="n">
        <v>333.5217</v>
      </c>
      <c r="AY62" s="109" t="n">
        <v>316.8536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104" t="n">
        <v>16108.888</v>
      </c>
      <c r="E63" s="105" t="n">
        <v>41.8548</v>
      </c>
      <c r="F63" s="105" t="n">
        <v>41.3858</v>
      </c>
      <c r="G63" s="105" t="n">
        <v>45.0846</v>
      </c>
      <c r="H63" s="105" t="n">
        <v>32310.42</v>
      </c>
      <c r="I63" s="105" t="n">
        <v>59.467</v>
      </c>
      <c r="J63" s="106" t="e">
        <f aca="false">secToHours(H63)</f>
        <v>#VALUE!</v>
      </c>
      <c r="L63" s="104" t="n">
        <v>16108.888</v>
      </c>
      <c r="M63" s="105" t="n">
        <v>41.8548</v>
      </c>
      <c r="N63" s="105" t="n">
        <v>41.3858</v>
      </c>
      <c r="O63" s="105" t="n">
        <v>45.0846</v>
      </c>
      <c r="P63" s="105" t="n">
        <v>32312.34</v>
      </c>
      <c r="Q63" s="105" t="n">
        <v>59.499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16108.888</v>
      </c>
      <c r="AN63" s="1" t="n">
        <f aca="false">(Summary!$V$2*E63+Summary!$W$2*F63+Summary!$X$2*G63)/Summary!$Y$2</f>
        <v>42.7750666666667</v>
      </c>
      <c r="AO63" s="144" t="n">
        <f aca="false">L63</f>
        <v>16108.888</v>
      </c>
      <c r="AP63" s="1" t="n">
        <f aca="false">(Summary!$V$2*M63+Summary!$W$2*N63+Summary!$X$2*O63)/Summary!$Y$2</f>
        <v>42.7750666666667</v>
      </c>
      <c r="AQ63" s="10" t="e">
        <f aca="false">bdrate(AM63:AM66,AN63:AN66,AO63:AO66,AP63:AP66)</f>
        <v>#VALUE!</v>
      </c>
      <c r="AT63" s="109" t="n">
        <v>11398.7054</v>
      </c>
      <c r="AU63" s="109" t="n">
        <v>3434.0606</v>
      </c>
      <c r="AV63" s="109" t="n">
        <v>1276.122</v>
      </c>
      <c r="AW63" s="109" t="n">
        <v>11398.7054</v>
      </c>
      <c r="AX63" s="109" t="n">
        <v>3434.0606</v>
      </c>
      <c r="AY63" s="109" t="n">
        <v>1276.12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10" t="n">
        <v>6010.8832</v>
      </c>
      <c r="E64" s="111" t="n">
        <v>39.262</v>
      </c>
      <c r="F64" s="111" t="n">
        <v>39.5209</v>
      </c>
      <c r="G64" s="111" t="n">
        <v>43.1006</v>
      </c>
      <c r="H64" s="111" t="n">
        <v>25984.38</v>
      </c>
      <c r="I64" s="111" t="n">
        <v>48.313</v>
      </c>
      <c r="J64" s="112" t="e">
        <f aca="false">secToHours(H64)</f>
        <v>#VALUE!</v>
      </c>
      <c r="L64" s="110" t="n">
        <v>6010.8832</v>
      </c>
      <c r="M64" s="111" t="n">
        <v>39.262</v>
      </c>
      <c r="N64" s="111" t="n">
        <v>39.5209</v>
      </c>
      <c r="O64" s="111" t="n">
        <v>43.1006</v>
      </c>
      <c r="P64" s="111" t="n">
        <v>25998.93</v>
      </c>
      <c r="Q64" s="111" t="n">
        <v>48.048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6010.8832</v>
      </c>
      <c r="AN64" s="1" t="n">
        <f aca="false">(Summary!$V$2*E64+Summary!$W$2*F64+Summary!$X$2*G64)/Summary!$Y$2</f>
        <v>40.6278333333333</v>
      </c>
      <c r="AO64" s="144" t="n">
        <f aca="false">L64</f>
        <v>6010.8832</v>
      </c>
      <c r="AP64" s="1" t="n">
        <f aca="false">(Summary!$V$2*M64+Summary!$W$2*N64+Summary!$X$2*O64)/Summary!$Y$2</f>
        <v>40.6278333333333</v>
      </c>
      <c r="AT64" s="109" t="n">
        <v>4804.5542</v>
      </c>
      <c r="AU64" s="109" t="n">
        <v>833.892</v>
      </c>
      <c r="AV64" s="109" t="n">
        <v>372.437</v>
      </c>
      <c r="AW64" s="109" t="n">
        <v>4804.5542</v>
      </c>
      <c r="AX64" s="109" t="n">
        <v>833.892</v>
      </c>
      <c r="AY64" s="109" t="n">
        <v>372.437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10" t="n">
        <v>2752.784</v>
      </c>
      <c r="E65" s="111" t="n">
        <v>36.6434</v>
      </c>
      <c r="F65" s="111" t="n">
        <v>38.181</v>
      </c>
      <c r="G65" s="111" t="n">
        <v>41.3831</v>
      </c>
      <c r="H65" s="111" t="n">
        <v>23208.79</v>
      </c>
      <c r="I65" s="111" t="n">
        <v>43.165</v>
      </c>
      <c r="J65" s="112" t="e">
        <f aca="false">secToHours(H65)</f>
        <v>#VALUE!</v>
      </c>
      <c r="L65" s="110" t="n">
        <v>2682.8544</v>
      </c>
      <c r="M65" s="111" t="n">
        <v>36.6441</v>
      </c>
      <c r="N65" s="111" t="n">
        <v>38.0306</v>
      </c>
      <c r="O65" s="111" t="n">
        <v>41.2175</v>
      </c>
      <c r="P65" s="111" t="n">
        <v>23067.18</v>
      </c>
      <c r="Q65" s="111" t="n">
        <v>42.791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2752.784</v>
      </c>
      <c r="AN65" s="1" t="n">
        <f aca="false">(Summary!$V$2*E65+Summary!$W$2*F65+Summary!$X$2*G65)/Summary!$Y$2</f>
        <v>38.7358333333333</v>
      </c>
      <c r="AO65" s="144" t="n">
        <f aca="false">L65</f>
        <v>2682.8544</v>
      </c>
      <c r="AP65" s="1" t="n">
        <f aca="false">(Summary!$V$2*M65+Summary!$W$2*N65+Summary!$X$2*O65)/Summary!$Y$2</f>
        <v>38.6307333333333</v>
      </c>
      <c r="AT65" s="109" t="n">
        <v>2341.9618</v>
      </c>
      <c r="AU65" s="109" t="n">
        <v>270.5196</v>
      </c>
      <c r="AV65" s="109" t="n">
        <v>140.3026</v>
      </c>
      <c r="AW65" s="109" t="n">
        <v>2329.1254</v>
      </c>
      <c r="AX65" s="109" t="n">
        <v>231.0716</v>
      </c>
      <c r="AY65" s="109" t="n">
        <v>122.6574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13" t="n">
        <v>1348.3872</v>
      </c>
      <c r="E66" s="114" t="n">
        <v>33.9416</v>
      </c>
      <c r="F66" s="114" t="n">
        <v>36.8493</v>
      </c>
      <c r="G66" s="114" t="n">
        <v>39.7967</v>
      </c>
      <c r="H66" s="114" t="n">
        <v>21585.24</v>
      </c>
      <c r="I66" s="114" t="n">
        <v>39.499</v>
      </c>
      <c r="J66" s="115" t="e">
        <f aca="false">secToHours(H66)</f>
        <v>#VALUE!</v>
      </c>
      <c r="L66" s="113" t="n">
        <v>1317.7296</v>
      </c>
      <c r="M66" s="114" t="n">
        <v>33.9439</v>
      </c>
      <c r="N66" s="114" t="n">
        <v>36.5118</v>
      </c>
      <c r="O66" s="114" t="n">
        <v>39.4022</v>
      </c>
      <c r="P66" s="114" t="n">
        <v>21547.14</v>
      </c>
      <c r="Q66" s="114" t="n">
        <v>39.718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1348.3872</v>
      </c>
      <c r="AN66" s="1" t="n">
        <f aca="false">(Summary!$V$2*E66+Summary!$W$2*F66+Summary!$X$2*G66)/Summary!$Y$2</f>
        <v>36.8625333333333</v>
      </c>
      <c r="AO66" s="144" t="n">
        <f aca="false">L66</f>
        <v>1317.7296</v>
      </c>
      <c r="AP66" s="1" t="n">
        <f aca="false">(Summary!$V$2*M66+Summary!$W$2*N66+Summary!$X$2*O66)/Summary!$Y$2</f>
        <v>36.6193</v>
      </c>
      <c r="AT66" s="109" t="n">
        <v>1205.768</v>
      </c>
      <c r="AU66" s="109" t="n">
        <v>89.719</v>
      </c>
      <c r="AV66" s="109" t="n">
        <v>52.9002</v>
      </c>
      <c r="AW66" s="109" t="n">
        <v>1202.752</v>
      </c>
      <c r="AX66" s="109" t="n">
        <v>71.8494</v>
      </c>
      <c r="AY66" s="109" t="n">
        <v>43.1282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104" t="n">
        <v>6502.7152</v>
      </c>
      <c r="E67" s="105" t="n">
        <v>41.811</v>
      </c>
      <c r="F67" s="105" t="n">
        <v>39.1403</v>
      </c>
      <c r="G67" s="105" t="n">
        <v>42.8213</v>
      </c>
      <c r="H67" s="105" t="n">
        <v>31114.7</v>
      </c>
      <c r="I67" s="105" t="n">
        <v>54.304</v>
      </c>
      <c r="J67" s="106" t="e">
        <f aca="false">secToHours(H67)</f>
        <v>#VALUE!</v>
      </c>
      <c r="L67" s="104" t="n">
        <v>6502.7152</v>
      </c>
      <c r="M67" s="105" t="n">
        <v>41.811</v>
      </c>
      <c r="N67" s="105" t="n">
        <v>39.1403</v>
      </c>
      <c r="O67" s="105" t="n">
        <v>42.8213</v>
      </c>
      <c r="P67" s="105" t="n">
        <v>31070.43</v>
      </c>
      <c r="Q67" s="105" t="n">
        <v>54.444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6502.7152</v>
      </c>
      <c r="AN67" s="1" t="n">
        <f aca="false">(Summary!$V$2*E67+Summary!$W$2*F67+Summary!$X$2*G67)/Summary!$Y$2</f>
        <v>41.2575333333333</v>
      </c>
      <c r="AO67" s="144" t="n">
        <f aca="false">L67</f>
        <v>6502.7152</v>
      </c>
      <c r="AP67" s="1" t="n">
        <f aca="false">(Summary!$V$2*M67+Summary!$W$2*N67+Summary!$X$2*O67)/Summary!$Y$2</f>
        <v>41.2575333333333</v>
      </c>
      <c r="AQ67" s="10" t="e">
        <f aca="false">bdrate(AM67:AM70,AN67:AN70,AO67:AO70,AP67:AP70)</f>
        <v>#VALUE!</v>
      </c>
      <c r="AT67" s="109" t="n">
        <v>4273.8933</v>
      </c>
      <c r="AU67" s="109" t="n">
        <v>1568.7628</v>
      </c>
      <c r="AV67" s="109" t="n">
        <v>660.0591</v>
      </c>
      <c r="AW67" s="109" t="n">
        <v>4273.8933</v>
      </c>
      <c r="AX67" s="109" t="n">
        <v>1568.7628</v>
      </c>
      <c r="AY67" s="109" t="n">
        <v>660.0591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10" t="n">
        <v>2426.8032</v>
      </c>
      <c r="E68" s="111" t="n">
        <v>39.8958</v>
      </c>
      <c r="F68" s="111" t="n">
        <v>38.4624</v>
      </c>
      <c r="G68" s="111" t="n">
        <v>41.5355</v>
      </c>
      <c r="H68" s="111" t="n">
        <v>24923.61</v>
      </c>
      <c r="I68" s="111" t="n">
        <v>45.24</v>
      </c>
      <c r="J68" s="112" t="e">
        <f aca="false">secToHours(H68)</f>
        <v>#VALUE!</v>
      </c>
      <c r="L68" s="110" t="n">
        <v>2426.8032</v>
      </c>
      <c r="M68" s="111" t="n">
        <v>39.8958</v>
      </c>
      <c r="N68" s="111" t="n">
        <v>38.4624</v>
      </c>
      <c r="O68" s="111" t="n">
        <v>41.5355</v>
      </c>
      <c r="P68" s="111" t="n">
        <v>24951.7</v>
      </c>
      <c r="Q68" s="111" t="n">
        <v>45.38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2426.8032</v>
      </c>
      <c r="AN68" s="1" t="n">
        <f aca="false">(Summary!$V$2*E68+Summary!$W$2*F68+Summary!$X$2*G68)/Summary!$Y$2</f>
        <v>39.9645666666667</v>
      </c>
      <c r="AO68" s="144" t="n">
        <f aca="false">L68</f>
        <v>2426.8032</v>
      </c>
      <c r="AP68" s="1" t="n">
        <f aca="false">(Summary!$V$2*M68+Summary!$W$2*N68+Summary!$X$2*O68)/Summary!$Y$2</f>
        <v>39.9645666666667</v>
      </c>
      <c r="AT68" s="109" t="n">
        <v>1996.5847</v>
      </c>
      <c r="AU68" s="109" t="n">
        <v>244.2294</v>
      </c>
      <c r="AV68" s="109" t="n">
        <v>185.9891</v>
      </c>
      <c r="AW68" s="109" t="n">
        <v>1996.5847</v>
      </c>
      <c r="AX68" s="109" t="n">
        <v>244.2294</v>
      </c>
      <c r="AY68" s="109" t="n">
        <v>185.9891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10" t="n">
        <v>1147.5872</v>
      </c>
      <c r="E69" s="111" t="n">
        <v>37.5304</v>
      </c>
      <c r="F69" s="111" t="n">
        <v>37.8311</v>
      </c>
      <c r="G69" s="111" t="n">
        <v>40.3255</v>
      </c>
      <c r="H69" s="111" t="n">
        <v>21851.59</v>
      </c>
      <c r="I69" s="111" t="n">
        <v>41.34</v>
      </c>
      <c r="J69" s="112" t="e">
        <f aca="false">secToHours(H69)</f>
        <v>#VALUE!</v>
      </c>
      <c r="L69" s="110" t="n">
        <v>1125.8696</v>
      </c>
      <c r="M69" s="111" t="n">
        <v>37.5343</v>
      </c>
      <c r="N69" s="111" t="n">
        <v>37.7492</v>
      </c>
      <c r="O69" s="111" t="n">
        <v>40.2019</v>
      </c>
      <c r="P69" s="111" t="n">
        <v>21835.11</v>
      </c>
      <c r="Q69" s="111" t="n">
        <v>41.168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1147.5872</v>
      </c>
      <c r="AN69" s="1" t="n">
        <f aca="false">(Summary!$V$2*E69+Summary!$W$2*F69+Summary!$X$2*G69)/Summary!$Y$2</f>
        <v>38.5623333333333</v>
      </c>
      <c r="AO69" s="144" t="n">
        <f aca="false">L69</f>
        <v>1125.8696</v>
      </c>
      <c r="AP69" s="1" t="n">
        <f aca="false">(Summary!$V$2*M69+Summary!$W$2*N69+Summary!$X$2*O69)/Summary!$Y$2</f>
        <v>38.4951333333333</v>
      </c>
      <c r="AT69" s="109" t="n">
        <v>997.6172</v>
      </c>
      <c r="AU69" s="109" t="n">
        <v>86.501</v>
      </c>
      <c r="AV69" s="109" t="n">
        <v>63.469</v>
      </c>
      <c r="AW69" s="109" t="n">
        <v>994.8942</v>
      </c>
      <c r="AX69" s="109" t="n">
        <v>75.7602</v>
      </c>
      <c r="AY69" s="109" t="n">
        <v>55.2152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13" t="n">
        <v>558.2008</v>
      </c>
      <c r="E70" s="114" t="n">
        <v>35.1132</v>
      </c>
      <c r="F70" s="114" t="n">
        <v>37.1373</v>
      </c>
      <c r="G70" s="114" t="n">
        <v>39.2754</v>
      </c>
      <c r="H70" s="114" t="n">
        <v>19737.91</v>
      </c>
      <c r="I70" s="114" t="n">
        <v>38.251</v>
      </c>
      <c r="J70" s="115" t="e">
        <f aca="false">secToHours(H70)</f>
        <v>#VALUE!</v>
      </c>
      <c r="L70" s="113" t="n">
        <v>546.0568</v>
      </c>
      <c r="M70" s="114" t="n">
        <v>35.1153</v>
      </c>
      <c r="N70" s="114" t="n">
        <v>36.9497</v>
      </c>
      <c r="O70" s="114" t="n">
        <v>39.0244</v>
      </c>
      <c r="P70" s="114" t="n">
        <v>19816.34</v>
      </c>
      <c r="Q70" s="114" t="n">
        <v>38.298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558.2008</v>
      </c>
      <c r="AN70" s="1" t="n">
        <f aca="false">(Summary!$V$2*E70+Summary!$W$2*F70+Summary!$X$2*G70)/Summary!$Y$2</f>
        <v>37.1753</v>
      </c>
      <c r="AO70" s="144" t="n">
        <f aca="false">L70</f>
        <v>546.0568</v>
      </c>
      <c r="AP70" s="1" t="n">
        <f aca="false">(Summary!$V$2*M70+Summary!$W$2*N70+Summary!$X$2*O70)/Summary!$Y$2</f>
        <v>37.0298</v>
      </c>
      <c r="AT70" s="109" t="n">
        <v>505.3503</v>
      </c>
      <c r="AU70" s="109" t="n">
        <v>31.888</v>
      </c>
      <c r="AV70" s="109" t="n">
        <v>20.9625</v>
      </c>
      <c r="AW70" s="109" t="n">
        <v>504.3708</v>
      </c>
      <c r="AX70" s="109" t="n">
        <v>25.3632</v>
      </c>
      <c r="AY70" s="109" t="n">
        <v>16.3228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104" t="n">
        <v>24750.9112</v>
      </c>
      <c r="E71" s="105" t="n">
        <v>37.9555</v>
      </c>
      <c r="F71" s="105" t="n">
        <v>38.397</v>
      </c>
      <c r="G71" s="105" t="n">
        <v>42.885</v>
      </c>
      <c r="H71" s="105" t="n">
        <v>55647.88</v>
      </c>
      <c r="I71" s="105" t="n">
        <v>94.069</v>
      </c>
      <c r="J71" s="106" t="e">
        <f aca="false">secToHours(H71)</f>
        <v>#VALUE!</v>
      </c>
      <c r="L71" s="104" t="n">
        <v>24750.9112</v>
      </c>
      <c r="M71" s="105" t="n">
        <v>37.9555</v>
      </c>
      <c r="N71" s="105" t="n">
        <v>38.397</v>
      </c>
      <c r="O71" s="105" t="n">
        <v>42.885</v>
      </c>
      <c r="P71" s="105" t="n">
        <v>55578.41</v>
      </c>
      <c r="Q71" s="105" t="n">
        <v>93.882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24750.9112</v>
      </c>
      <c r="AN71" s="1" t="n">
        <f aca="false">(Summary!$V$2*E71+Summary!$W$2*F71+Summary!$X$2*G71)/Summary!$Y$2</f>
        <v>39.7458333333333</v>
      </c>
      <c r="AO71" s="144" t="n">
        <f aca="false">L71</f>
        <v>24750.9112</v>
      </c>
      <c r="AP71" s="1" t="n">
        <f aca="false">(Summary!$V$2*M71+Summary!$W$2*N71+Summary!$X$2*O71)/Summary!$Y$2</f>
        <v>39.7458333333333</v>
      </c>
      <c r="AQ71" s="10" t="e">
        <f aca="false">bdrate(AM71:AM74,AN71:AN74,AO71:AO74,AP71:AP74)</f>
        <v>#VALUE!</v>
      </c>
      <c r="AT71" s="109" t="n">
        <v>18230.5598</v>
      </c>
      <c r="AU71" s="109" t="n">
        <v>5387.3832</v>
      </c>
      <c r="AV71" s="109" t="n">
        <v>1132.9682</v>
      </c>
      <c r="AW71" s="109" t="n">
        <v>18230.5598</v>
      </c>
      <c r="AX71" s="109" t="n">
        <v>5387.3832</v>
      </c>
      <c r="AY71" s="109" t="n">
        <v>1132.9682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10" t="n">
        <v>6727.0192</v>
      </c>
      <c r="E72" s="111" t="n">
        <v>35.8506</v>
      </c>
      <c r="F72" s="111" t="n">
        <v>37.1945</v>
      </c>
      <c r="G72" s="111" t="n">
        <v>41.0735</v>
      </c>
      <c r="H72" s="111" t="n">
        <v>39162.72</v>
      </c>
      <c r="I72" s="111" t="n">
        <v>60.154</v>
      </c>
      <c r="J72" s="112" t="e">
        <f aca="false">secToHours(H72)</f>
        <v>#VALUE!</v>
      </c>
      <c r="L72" s="110" t="n">
        <v>6727.0192</v>
      </c>
      <c r="M72" s="111" t="n">
        <v>35.8506</v>
      </c>
      <c r="N72" s="111" t="n">
        <v>37.1945</v>
      </c>
      <c r="O72" s="111" t="n">
        <v>41.0735</v>
      </c>
      <c r="P72" s="111" t="n">
        <v>39206.01</v>
      </c>
      <c r="Q72" s="111" t="n">
        <v>59.639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6727.0192</v>
      </c>
      <c r="AN72" s="1" t="n">
        <f aca="false">(Summary!$V$2*E72+Summary!$W$2*F72+Summary!$X$2*G72)/Summary!$Y$2</f>
        <v>38.0395333333333</v>
      </c>
      <c r="AO72" s="144" t="n">
        <f aca="false">L72</f>
        <v>6727.0192</v>
      </c>
      <c r="AP72" s="1" t="n">
        <f aca="false">(Summary!$V$2*M72+Summary!$W$2*N72+Summary!$X$2*O72)/Summary!$Y$2</f>
        <v>38.0395333333333</v>
      </c>
      <c r="AT72" s="109" t="n">
        <v>5789.6722</v>
      </c>
      <c r="AU72" s="109" t="n">
        <v>613.9219</v>
      </c>
      <c r="AV72" s="109" t="n">
        <v>323.4251</v>
      </c>
      <c r="AW72" s="109" t="n">
        <v>5789.6722</v>
      </c>
      <c r="AX72" s="109" t="n">
        <v>613.9219</v>
      </c>
      <c r="AY72" s="109" t="n">
        <v>323.4251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10" t="n">
        <v>2906.5184</v>
      </c>
      <c r="E73" s="111" t="n">
        <v>33.124</v>
      </c>
      <c r="F73" s="111" t="n">
        <v>36.1169</v>
      </c>
      <c r="G73" s="111" t="n">
        <v>39.1447</v>
      </c>
      <c r="H73" s="111" t="n">
        <v>34664.62</v>
      </c>
      <c r="I73" s="111" t="n">
        <v>52.915</v>
      </c>
      <c r="J73" s="112" t="e">
        <f aca="false">secToHours(H73)</f>
        <v>#VALUE!</v>
      </c>
      <c r="L73" s="110" t="n">
        <v>2871.072</v>
      </c>
      <c r="M73" s="111" t="n">
        <v>33.1246</v>
      </c>
      <c r="N73" s="111" t="n">
        <v>36.0227</v>
      </c>
      <c r="O73" s="111" t="n">
        <v>39.0383</v>
      </c>
      <c r="P73" s="111" t="n">
        <v>34589.28</v>
      </c>
      <c r="Q73" s="111" t="n">
        <v>52.51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2906.5184</v>
      </c>
      <c r="AN73" s="1" t="n">
        <f aca="false">(Summary!$V$2*E73+Summary!$W$2*F73+Summary!$X$2*G73)/Summary!$Y$2</f>
        <v>36.1285333333333</v>
      </c>
      <c r="AO73" s="144" t="n">
        <f aca="false">L73</f>
        <v>2871.072</v>
      </c>
      <c r="AP73" s="1" t="n">
        <f aca="false">(Summary!$V$2*M73+Summary!$W$2*N73+Summary!$X$2*O73)/Summary!$Y$2</f>
        <v>36.0618666666667</v>
      </c>
      <c r="AT73" s="109" t="n">
        <v>2592.1822</v>
      </c>
      <c r="AU73" s="109" t="n">
        <v>181.729</v>
      </c>
      <c r="AV73" s="109" t="n">
        <v>132.6072</v>
      </c>
      <c r="AW73" s="109" t="n">
        <v>2585.9867</v>
      </c>
      <c r="AX73" s="109" t="n">
        <v>162.6605</v>
      </c>
      <c r="AY73" s="109" t="n">
        <v>122.4248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13" t="n">
        <v>1402.3152</v>
      </c>
      <c r="E74" s="114" t="n">
        <v>30.2564</v>
      </c>
      <c r="F74" s="114" t="n">
        <v>34.9851</v>
      </c>
      <c r="G74" s="114" t="n">
        <v>37.4328</v>
      </c>
      <c r="H74" s="114" t="n">
        <v>32803.56</v>
      </c>
      <c r="I74" s="114" t="n">
        <v>50.341</v>
      </c>
      <c r="J74" s="115" t="e">
        <f aca="false">secToHours(H74)</f>
        <v>#VALUE!</v>
      </c>
      <c r="L74" s="113" t="n">
        <v>1375.6728</v>
      </c>
      <c r="M74" s="114" t="n">
        <v>30.2542</v>
      </c>
      <c r="N74" s="114" t="n">
        <v>34.6875</v>
      </c>
      <c r="O74" s="114" t="n">
        <v>36.9858</v>
      </c>
      <c r="P74" s="114" t="n">
        <v>32845.86</v>
      </c>
      <c r="Q74" s="114" t="n">
        <v>49.811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1402.3152</v>
      </c>
      <c r="AN74" s="1" t="n">
        <f aca="false">(Summary!$V$2*E74+Summary!$W$2*F74+Summary!$X$2*G74)/Summary!$Y$2</f>
        <v>34.2247666666667</v>
      </c>
      <c r="AO74" s="144" t="n">
        <f aca="false">L74</f>
        <v>1375.6728</v>
      </c>
      <c r="AP74" s="1" t="n">
        <f aca="false">(Summary!$V$2*M74+Summary!$W$2*N74+Summary!$X$2*O74)/Summary!$Y$2</f>
        <v>33.9758333333333</v>
      </c>
      <c r="AT74" s="109" t="n">
        <v>1270.2622</v>
      </c>
      <c r="AU74" s="109" t="n">
        <v>73.4485</v>
      </c>
      <c r="AV74" s="109" t="n">
        <v>58.6045</v>
      </c>
      <c r="AW74" s="109" t="n">
        <v>1267.1146</v>
      </c>
      <c r="AX74" s="109" t="n">
        <v>60.2697</v>
      </c>
      <c r="AY74" s="109" t="n">
        <v>48.2885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104" t="n">
        <v>19680.2728</v>
      </c>
      <c r="E75" s="105" t="n">
        <v>41.4687</v>
      </c>
      <c r="F75" s="105" t="n">
        <v>41.26</v>
      </c>
      <c r="G75" s="105" t="n">
        <v>42.0411</v>
      </c>
      <c r="H75" s="105" t="n">
        <v>51512.9</v>
      </c>
      <c r="I75" s="105" t="n">
        <v>73.944</v>
      </c>
      <c r="J75" s="106" t="e">
        <f aca="false">secToHours(H75)</f>
        <v>#VALUE!</v>
      </c>
      <c r="L75" s="104" t="n">
        <v>19680.2728</v>
      </c>
      <c r="M75" s="105" t="n">
        <v>41.4687</v>
      </c>
      <c r="N75" s="105" t="n">
        <v>41.26</v>
      </c>
      <c r="O75" s="105" t="n">
        <v>42.0411</v>
      </c>
      <c r="P75" s="105" t="n">
        <v>51632.32</v>
      </c>
      <c r="Q75" s="105" t="n">
        <v>73.976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19680.2728</v>
      </c>
      <c r="AN75" s="1" t="n">
        <f aca="false">(Summary!$V$2*E75+Summary!$W$2*F75+Summary!$X$2*G75)/Summary!$Y$2</f>
        <v>41.5899333333333</v>
      </c>
      <c r="AO75" s="144" t="n">
        <f aca="false">L75</f>
        <v>19680.2728</v>
      </c>
      <c r="AP75" s="1" t="n">
        <f aca="false">(Summary!$V$2*M75+Summary!$W$2*N75+Summary!$X$2*O75)/Summary!$Y$2</f>
        <v>41.5899333333333</v>
      </c>
      <c r="AQ75" s="10" t="e">
        <f aca="false">bdrate(AM75:AM78,AN75:AN78,AO75:AO78,AP75:AP78)</f>
        <v>#VALUE!</v>
      </c>
      <c r="AT75" s="109" t="n">
        <v>13866.9741</v>
      </c>
      <c r="AU75" s="109" t="n">
        <v>3242.317</v>
      </c>
      <c r="AV75" s="109" t="n">
        <v>2570.9817</v>
      </c>
      <c r="AW75" s="109" t="n">
        <v>13866.9741</v>
      </c>
      <c r="AX75" s="109" t="n">
        <v>3242.317</v>
      </c>
      <c r="AY75" s="109" t="n">
        <v>2570.9817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10" t="n">
        <v>9643.1776</v>
      </c>
      <c r="E76" s="111" t="n">
        <v>37.0115</v>
      </c>
      <c r="F76" s="111" t="n">
        <v>37.4466</v>
      </c>
      <c r="G76" s="111" t="n">
        <v>39.0102</v>
      </c>
      <c r="H76" s="111" t="n">
        <v>46363.41</v>
      </c>
      <c r="I76" s="111" t="n">
        <v>64.772</v>
      </c>
      <c r="J76" s="112" t="e">
        <f aca="false">secToHours(H76)</f>
        <v>#VALUE!</v>
      </c>
      <c r="L76" s="110" t="n">
        <v>9643.1776</v>
      </c>
      <c r="M76" s="111" t="n">
        <v>37.0115</v>
      </c>
      <c r="N76" s="111" t="n">
        <v>37.4466</v>
      </c>
      <c r="O76" s="111" t="n">
        <v>39.0102</v>
      </c>
      <c r="P76" s="111" t="n">
        <v>46395.76</v>
      </c>
      <c r="Q76" s="111" t="n">
        <v>64.678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9643.1776</v>
      </c>
      <c r="AN76" s="1" t="n">
        <f aca="false">(Summary!$V$2*E76+Summary!$W$2*F76+Summary!$X$2*G76)/Summary!$Y$2</f>
        <v>37.8227666666667</v>
      </c>
      <c r="AO76" s="144" t="n">
        <f aca="false">L76</f>
        <v>9643.1776</v>
      </c>
      <c r="AP76" s="1" t="n">
        <f aca="false">(Summary!$V$2*M76+Summary!$W$2*N76+Summary!$X$2*O76)/Summary!$Y$2</f>
        <v>37.8227666666667</v>
      </c>
      <c r="AT76" s="109" t="n">
        <v>7452.5377</v>
      </c>
      <c r="AU76" s="109" t="n">
        <v>1181.2999</v>
      </c>
      <c r="AV76" s="109" t="n">
        <v>1009.34</v>
      </c>
      <c r="AW76" s="109" t="n">
        <v>7452.5377</v>
      </c>
      <c r="AX76" s="109" t="n">
        <v>1181.2999</v>
      </c>
      <c r="AY76" s="109" t="n">
        <v>1009.34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10" t="n">
        <v>4993.6824</v>
      </c>
      <c r="E77" s="111" t="n">
        <v>33.7695</v>
      </c>
      <c r="F77" s="111" t="n">
        <v>35.3467</v>
      </c>
      <c r="G77" s="111" t="n">
        <v>36.9086</v>
      </c>
      <c r="H77" s="111" t="n">
        <v>42246.69</v>
      </c>
      <c r="I77" s="111" t="n">
        <v>59.452</v>
      </c>
      <c r="J77" s="112" t="e">
        <f aca="false">secToHours(H77)</f>
        <v>#VALUE!</v>
      </c>
      <c r="L77" s="110" t="n">
        <v>4879.48</v>
      </c>
      <c r="M77" s="111" t="n">
        <v>33.7716</v>
      </c>
      <c r="N77" s="111" t="n">
        <v>35.2039</v>
      </c>
      <c r="O77" s="111" t="n">
        <v>36.7155</v>
      </c>
      <c r="P77" s="111" t="n">
        <v>41936.07</v>
      </c>
      <c r="Q77" s="111" t="n">
        <v>58.687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4993.6824</v>
      </c>
      <c r="AN77" s="1" t="n">
        <f aca="false">(Summary!$V$2*E77+Summary!$W$2*F77+Summary!$X$2*G77)/Summary!$Y$2</f>
        <v>35.3416</v>
      </c>
      <c r="AO77" s="144" t="n">
        <f aca="false">L77</f>
        <v>4879.48</v>
      </c>
      <c r="AP77" s="1" t="n">
        <f aca="false">(Summary!$V$2*M77+Summary!$W$2*N77+Summary!$X$2*O77)/Summary!$Y$2</f>
        <v>35.2303333333333</v>
      </c>
      <c r="AT77" s="109" t="n">
        <v>4049.9436</v>
      </c>
      <c r="AU77" s="109" t="n">
        <v>482.3733</v>
      </c>
      <c r="AV77" s="109" t="n">
        <v>461.3655</v>
      </c>
      <c r="AW77" s="109" t="n">
        <v>4026.5264</v>
      </c>
      <c r="AX77" s="109" t="n">
        <v>434.6139</v>
      </c>
      <c r="AY77" s="109" t="n">
        <v>418.3397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13" t="n">
        <v>2729.9968</v>
      </c>
      <c r="E78" s="114" t="n">
        <v>30.8943</v>
      </c>
      <c r="F78" s="114" t="n">
        <v>33.7762</v>
      </c>
      <c r="G78" s="114" t="n">
        <v>35.0059</v>
      </c>
      <c r="H78" s="114" t="n">
        <v>39145.5</v>
      </c>
      <c r="I78" s="114" t="n">
        <v>55.911</v>
      </c>
      <c r="J78" s="115" t="e">
        <f aca="false">secToHours(H78)</f>
        <v>#VALUE!</v>
      </c>
      <c r="L78" s="113" t="n">
        <v>2622.3192</v>
      </c>
      <c r="M78" s="114" t="n">
        <v>30.8956</v>
      </c>
      <c r="N78" s="114" t="n">
        <v>33.3372</v>
      </c>
      <c r="O78" s="114" t="n">
        <v>34.4378</v>
      </c>
      <c r="P78" s="114" t="n">
        <v>39083.89</v>
      </c>
      <c r="Q78" s="114" t="n">
        <v>55.458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2729.9968</v>
      </c>
      <c r="AN78" s="1" t="n">
        <f aca="false">(Summary!$V$2*E78+Summary!$W$2*F78+Summary!$X$2*G78)/Summary!$Y$2</f>
        <v>33.2254666666667</v>
      </c>
      <c r="AO78" s="144" t="n">
        <f aca="false">L78</f>
        <v>2622.3192</v>
      </c>
      <c r="AP78" s="1" t="n">
        <f aca="false">(Summary!$V$2*M78+Summary!$W$2*N78+Summary!$X$2*O78)/Summary!$Y$2</f>
        <v>32.8902</v>
      </c>
      <c r="AT78" s="109" t="n">
        <v>2274.4863</v>
      </c>
      <c r="AU78" s="109" t="n">
        <v>225.3735</v>
      </c>
      <c r="AV78" s="109" t="n">
        <v>230.137</v>
      </c>
      <c r="AW78" s="109" t="n">
        <v>2246.3195</v>
      </c>
      <c r="AX78" s="109" t="n">
        <v>184.3825</v>
      </c>
      <c r="AY78" s="109" t="n">
        <v>191.6172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104" t="n">
        <v>97770.9704</v>
      </c>
      <c r="E79" s="105" t="n">
        <v>37.6257</v>
      </c>
      <c r="F79" s="105" t="n">
        <v>37.3807</v>
      </c>
      <c r="G79" s="105" t="n">
        <v>40.871</v>
      </c>
      <c r="H79" s="105" t="n">
        <v>106174.63</v>
      </c>
      <c r="I79" s="105" t="n">
        <v>179.483</v>
      </c>
      <c r="J79" s="106" t="e">
        <f aca="false">secToHours(H79)</f>
        <v>#VALUE!</v>
      </c>
      <c r="L79" s="104" t="n">
        <v>97770.9704</v>
      </c>
      <c r="M79" s="105" t="n">
        <v>37.6257</v>
      </c>
      <c r="N79" s="105" t="n">
        <v>37.3807</v>
      </c>
      <c r="O79" s="105" t="n">
        <v>40.871</v>
      </c>
      <c r="P79" s="105" t="n">
        <v>105999.84</v>
      </c>
      <c r="Q79" s="105" t="n">
        <v>179.39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97770.9704</v>
      </c>
      <c r="AN79" s="1" t="n">
        <f aca="false">(Summary!$V$2*E79+Summary!$W$2*F79+Summary!$X$2*G79)/Summary!$Y$2</f>
        <v>38.6258</v>
      </c>
      <c r="AO79" s="144" t="n">
        <f aca="false">L79</f>
        <v>97770.9704</v>
      </c>
      <c r="AP79" s="1" t="n">
        <f aca="false">(Summary!$V$2*M79+Summary!$W$2*N79+Summary!$X$2*O79)/Summary!$Y$2</f>
        <v>38.6258</v>
      </c>
      <c r="AQ79" s="10" t="e">
        <f aca="false">bdrate(AM79:AM82,AN79:AN82,AO79:AO82,AP79:AP82)</f>
        <v>#VALUE!</v>
      </c>
      <c r="AT79" s="109" t="n">
        <v>77290.5574</v>
      </c>
      <c r="AU79" s="109" t="n">
        <v>14610.9057</v>
      </c>
      <c r="AV79" s="109" t="n">
        <v>5869.5073</v>
      </c>
      <c r="AW79" s="109" t="n">
        <v>77290.5574</v>
      </c>
      <c r="AX79" s="109" t="n">
        <v>14610.9057</v>
      </c>
      <c r="AY79" s="109" t="n">
        <v>5869.5073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10" t="n">
        <v>47307.0416</v>
      </c>
      <c r="E80" s="111" t="n">
        <v>34.008</v>
      </c>
      <c r="F80" s="111" t="n">
        <v>35.1812</v>
      </c>
      <c r="G80" s="111" t="n">
        <v>38.8951</v>
      </c>
      <c r="H80" s="111" t="n">
        <v>83042.12</v>
      </c>
      <c r="I80" s="111" t="n">
        <v>128.608</v>
      </c>
      <c r="J80" s="112" t="e">
        <f aca="false">secToHours(H80)</f>
        <v>#VALUE!</v>
      </c>
      <c r="L80" s="110" t="n">
        <v>47307.0416</v>
      </c>
      <c r="M80" s="111" t="n">
        <v>34.008</v>
      </c>
      <c r="N80" s="111" t="n">
        <v>35.1812</v>
      </c>
      <c r="O80" s="111" t="n">
        <v>38.8951</v>
      </c>
      <c r="P80" s="111" t="n">
        <v>82747.52</v>
      </c>
      <c r="Q80" s="111" t="n">
        <v>129.092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47307.0416</v>
      </c>
      <c r="AN80" s="1" t="n">
        <f aca="false">(Summary!$V$2*E80+Summary!$W$2*F80+Summary!$X$2*G80)/Summary!$Y$2</f>
        <v>36.0281</v>
      </c>
      <c r="AO80" s="144" t="n">
        <f aca="false">L80</f>
        <v>47307.0416</v>
      </c>
      <c r="AP80" s="1" t="n">
        <f aca="false">(Summary!$V$2*M80+Summary!$W$2*N80+Summary!$X$2*O80)/Summary!$Y$2</f>
        <v>36.0281</v>
      </c>
      <c r="AT80" s="109" t="n">
        <v>42388.6313</v>
      </c>
      <c r="AU80" s="109" t="n">
        <v>3401.7408</v>
      </c>
      <c r="AV80" s="109" t="n">
        <v>1516.6695</v>
      </c>
      <c r="AW80" s="109" t="n">
        <v>42388.6313</v>
      </c>
      <c r="AX80" s="109" t="n">
        <v>3401.7408</v>
      </c>
      <c r="AY80" s="109" t="n">
        <v>1516.6695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10" t="n">
        <v>24942.08</v>
      </c>
      <c r="E81" s="111" t="n">
        <v>30.3017</v>
      </c>
      <c r="F81" s="111" t="n">
        <v>33.9474</v>
      </c>
      <c r="G81" s="111" t="n">
        <v>37.8134</v>
      </c>
      <c r="H81" s="111" t="n">
        <v>70252.54</v>
      </c>
      <c r="I81" s="111" t="n">
        <v>104.303</v>
      </c>
      <c r="J81" s="112" t="e">
        <f aca="false">secToHours(H81)</f>
        <v>#VALUE!</v>
      </c>
      <c r="L81" s="110" t="n">
        <v>24640.7696</v>
      </c>
      <c r="M81" s="111" t="n">
        <v>30.3015</v>
      </c>
      <c r="N81" s="111" t="n">
        <v>33.7548</v>
      </c>
      <c r="O81" s="111" t="n">
        <v>37.6458</v>
      </c>
      <c r="P81" s="111" t="n">
        <v>69812.98</v>
      </c>
      <c r="Q81" s="111" t="n">
        <v>103.71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24942.08</v>
      </c>
      <c r="AN81" s="1" t="n">
        <f aca="false">(Summary!$V$2*E81+Summary!$W$2*F81+Summary!$X$2*G81)/Summary!$Y$2</f>
        <v>34.0208333333333</v>
      </c>
      <c r="AO81" s="144" t="n">
        <f aca="false">L81</f>
        <v>24640.7696</v>
      </c>
      <c r="AP81" s="1" t="n">
        <f aca="false">(Summary!$V$2*M81+Summary!$W$2*N81+Summary!$X$2*O81)/Summary!$Y$2</f>
        <v>33.9007</v>
      </c>
      <c r="AT81" s="109" t="n">
        <v>23392.4571</v>
      </c>
      <c r="AU81" s="109" t="n">
        <v>1085.4256</v>
      </c>
      <c r="AV81" s="109" t="n">
        <v>464.1973</v>
      </c>
      <c r="AW81" s="109" t="n">
        <v>23374.3552</v>
      </c>
      <c r="AX81" s="109" t="n">
        <v>887.5171</v>
      </c>
      <c r="AY81" s="109" t="n">
        <v>378.8973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13" t="n">
        <v>12732.0272</v>
      </c>
      <c r="E82" s="114" t="n">
        <v>26.9689</v>
      </c>
      <c r="F82" s="114" t="n">
        <v>33.0948</v>
      </c>
      <c r="G82" s="114" t="n">
        <v>37.0738</v>
      </c>
      <c r="H82" s="114" t="n">
        <v>60442.18</v>
      </c>
      <c r="I82" s="114" t="n">
        <v>87.174</v>
      </c>
      <c r="J82" s="115" t="e">
        <f aca="false">secToHours(H82)</f>
        <v>#VALUE!</v>
      </c>
      <c r="L82" s="113" t="n">
        <v>12577.176</v>
      </c>
      <c r="M82" s="114" t="n">
        <v>26.9674</v>
      </c>
      <c r="N82" s="114" t="n">
        <v>32.7975</v>
      </c>
      <c r="O82" s="114" t="n">
        <v>36.8032</v>
      </c>
      <c r="P82" s="114" t="n">
        <v>60296.2</v>
      </c>
      <c r="Q82" s="114" t="n">
        <v>87.143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12732.0272</v>
      </c>
      <c r="AN82" s="1" t="n">
        <f aca="false">(Summary!$V$2*E82+Summary!$W$2*F82+Summary!$X$2*G82)/Summary!$Y$2</f>
        <v>32.3791666666667</v>
      </c>
      <c r="AO82" s="144" t="n">
        <f aca="false">L82</f>
        <v>12577.176</v>
      </c>
      <c r="AP82" s="1" t="n">
        <f aca="false">(Summary!$V$2*M82+Summary!$W$2*N82+Summary!$X$2*O82)/Summary!$Y$2</f>
        <v>32.1893666666667</v>
      </c>
      <c r="AT82" s="109" t="n">
        <v>12252.9011</v>
      </c>
      <c r="AU82" s="109" t="n">
        <v>345.9669</v>
      </c>
      <c r="AV82" s="109" t="n">
        <v>133.1592</v>
      </c>
      <c r="AW82" s="109" t="n">
        <v>12234.3074</v>
      </c>
      <c r="AX82" s="109" t="n">
        <v>246.1362</v>
      </c>
      <c r="AY82" s="109" t="n">
        <v>96.7324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104" t="n">
        <v>40963.2144</v>
      </c>
      <c r="E83" s="105" t="n">
        <v>36.492</v>
      </c>
      <c r="F83" s="105" t="n">
        <v>40.7927</v>
      </c>
      <c r="G83" s="105" t="n">
        <v>40.2802</v>
      </c>
      <c r="H83" s="105" t="n">
        <v>70878.27</v>
      </c>
      <c r="I83" s="105" t="n">
        <v>129.778</v>
      </c>
      <c r="J83" s="106" t="e">
        <f aca="false">secToHours(H83)</f>
        <v>#VALUE!</v>
      </c>
      <c r="L83" s="104" t="n">
        <v>40963.2144</v>
      </c>
      <c r="M83" s="105" t="n">
        <v>36.492</v>
      </c>
      <c r="N83" s="105" t="n">
        <v>40.7927</v>
      </c>
      <c r="O83" s="105" t="n">
        <v>40.2802</v>
      </c>
      <c r="P83" s="105" t="n">
        <v>70783.61</v>
      </c>
      <c r="Q83" s="105" t="n">
        <v>129.981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40963.2144</v>
      </c>
      <c r="AN83" s="1" t="n">
        <f aca="false">(Summary!$V$2*E83+Summary!$W$2*F83+Summary!$X$2*G83)/Summary!$Y$2</f>
        <v>39.1883</v>
      </c>
      <c r="AO83" s="144" t="n">
        <f aca="false">L83</f>
        <v>40963.2144</v>
      </c>
      <c r="AP83" s="1" t="n">
        <f aca="false">(Summary!$V$2*M83+Summary!$W$2*N83+Summary!$X$2*O83)/Summary!$Y$2</f>
        <v>39.1883</v>
      </c>
      <c r="AQ83" s="10" t="e">
        <f aca="false">bdrate(AM83:AM86,AN83:AN86,AO83:AO86,AP83:AP86)</f>
        <v>#VALUE!</v>
      </c>
      <c r="AT83" s="109" t="n">
        <v>38017.1012</v>
      </c>
      <c r="AU83" s="109" t="n">
        <v>1344.1129</v>
      </c>
      <c r="AV83" s="109" t="n">
        <v>1602.0003</v>
      </c>
      <c r="AW83" s="109" t="n">
        <v>38017.1012</v>
      </c>
      <c r="AX83" s="109" t="n">
        <v>1344.1129</v>
      </c>
      <c r="AY83" s="109" t="n">
        <v>1602.0003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10" t="n">
        <v>11680.8232</v>
      </c>
      <c r="E84" s="111" t="n">
        <v>33.8845</v>
      </c>
      <c r="F84" s="111" t="n">
        <v>39.5018</v>
      </c>
      <c r="G84" s="111" t="n">
        <v>39.2573</v>
      </c>
      <c r="H84" s="111" t="n">
        <v>44523.25</v>
      </c>
      <c r="I84" s="111" t="n">
        <v>79.103</v>
      </c>
      <c r="J84" s="112" t="e">
        <f aca="false">secToHours(H84)</f>
        <v>#VALUE!</v>
      </c>
      <c r="L84" s="110" t="n">
        <v>11680.8232</v>
      </c>
      <c r="M84" s="111" t="n">
        <v>33.8845</v>
      </c>
      <c r="N84" s="111" t="n">
        <v>39.5018</v>
      </c>
      <c r="O84" s="111" t="n">
        <v>39.2573</v>
      </c>
      <c r="P84" s="111" t="n">
        <v>44454.85</v>
      </c>
      <c r="Q84" s="111" t="n">
        <v>79.025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11680.8232</v>
      </c>
      <c r="AN84" s="1" t="n">
        <f aca="false">(Summary!$V$2*E84+Summary!$W$2*F84+Summary!$X$2*G84)/Summary!$Y$2</f>
        <v>37.5478666666667</v>
      </c>
      <c r="AO84" s="144" t="n">
        <f aca="false">L84</f>
        <v>11680.8232</v>
      </c>
      <c r="AP84" s="1" t="n">
        <f aca="false">(Summary!$V$2*M84+Summary!$W$2*N84+Summary!$X$2*O84)/Summary!$Y$2</f>
        <v>37.5478666666667</v>
      </c>
      <c r="AT84" s="109" t="n">
        <v>11180.5488</v>
      </c>
      <c r="AU84" s="109" t="n">
        <v>249.8495</v>
      </c>
      <c r="AV84" s="109" t="n">
        <v>250.4249</v>
      </c>
      <c r="AW84" s="109" t="n">
        <v>11180.5488</v>
      </c>
      <c r="AX84" s="109" t="n">
        <v>249.8495</v>
      </c>
      <c r="AY84" s="109" t="n">
        <v>250.4249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10" t="n">
        <v>4316.9392</v>
      </c>
      <c r="E85" s="111" t="n">
        <v>31.2883</v>
      </c>
      <c r="F85" s="111" t="n">
        <v>38.3362</v>
      </c>
      <c r="G85" s="111" t="n">
        <v>38.2746</v>
      </c>
      <c r="H85" s="111" t="n">
        <v>38187.03</v>
      </c>
      <c r="I85" s="111" t="n">
        <v>67.523</v>
      </c>
      <c r="J85" s="112" t="e">
        <f aca="false">secToHours(H85)</f>
        <v>#VALUE!</v>
      </c>
      <c r="L85" s="110" t="n">
        <v>4294.4456</v>
      </c>
      <c r="M85" s="111" t="n">
        <v>31.2905</v>
      </c>
      <c r="N85" s="111" t="n">
        <v>38.2524</v>
      </c>
      <c r="O85" s="111" t="n">
        <v>38.1933</v>
      </c>
      <c r="P85" s="111" t="n">
        <v>38107.62</v>
      </c>
      <c r="Q85" s="111" t="n">
        <v>67.088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4316.9392</v>
      </c>
      <c r="AN85" s="1" t="n">
        <f aca="false">(Summary!$V$2*E85+Summary!$W$2*F85+Summary!$X$2*G85)/Summary!$Y$2</f>
        <v>35.9663666666667</v>
      </c>
      <c r="AO85" s="144" t="n">
        <f aca="false">L85</f>
        <v>4294.4456</v>
      </c>
      <c r="AP85" s="1" t="n">
        <f aca="false">(Summary!$V$2*M85+Summary!$W$2*N85+Summary!$X$2*O85)/Summary!$Y$2</f>
        <v>35.9120666666667</v>
      </c>
      <c r="AT85" s="109" t="n">
        <v>4158.7275</v>
      </c>
      <c r="AU85" s="109" t="n">
        <v>80.6634</v>
      </c>
      <c r="AV85" s="109" t="n">
        <v>77.5483</v>
      </c>
      <c r="AW85" s="109" t="n">
        <v>4155.3</v>
      </c>
      <c r="AX85" s="109" t="n">
        <v>71.3626</v>
      </c>
      <c r="AY85" s="109" t="n">
        <v>67.783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13" t="n">
        <v>1433.284</v>
      </c>
      <c r="E86" s="114" t="n">
        <v>28.5305</v>
      </c>
      <c r="F86" s="114" t="n">
        <v>37.3366</v>
      </c>
      <c r="G86" s="114" t="n">
        <v>37.3991</v>
      </c>
      <c r="H86" s="114" t="n">
        <v>34975.31</v>
      </c>
      <c r="I86" s="114" t="n">
        <v>61.156</v>
      </c>
      <c r="J86" s="115" t="e">
        <f aca="false">secToHours(H86)</f>
        <v>#VALUE!</v>
      </c>
      <c r="L86" s="113" t="n">
        <v>1423.2392</v>
      </c>
      <c r="M86" s="114" t="n">
        <v>28.5328</v>
      </c>
      <c r="N86" s="114" t="n">
        <v>37.0813</v>
      </c>
      <c r="O86" s="114" t="n">
        <v>37.1629</v>
      </c>
      <c r="P86" s="114" t="n">
        <v>34900.82</v>
      </c>
      <c r="Q86" s="114" t="n">
        <v>61.421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1433.284</v>
      </c>
      <c r="AN86" s="1" t="n">
        <f aca="false">(Summary!$V$2*E86+Summary!$W$2*F86+Summary!$X$2*G86)/Summary!$Y$2</f>
        <v>34.4220666666667</v>
      </c>
      <c r="AO86" s="144" t="n">
        <f aca="false">L86</f>
        <v>1423.2392</v>
      </c>
      <c r="AP86" s="1" t="n">
        <f aca="false">(Summary!$V$2*M86+Summary!$W$2*N86+Summary!$X$2*O86)/Summary!$Y$2</f>
        <v>34.259</v>
      </c>
      <c r="AT86" s="109" t="n">
        <v>1379.1019</v>
      </c>
      <c r="AU86" s="109" t="n">
        <v>28.1776</v>
      </c>
      <c r="AV86" s="109" t="n">
        <v>26.0045</v>
      </c>
      <c r="AW86" s="109" t="n">
        <v>1379.3218</v>
      </c>
      <c r="AX86" s="109" t="n">
        <v>22.896</v>
      </c>
      <c r="AY86" s="109" t="n">
        <v>21.0214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104" t="n">
        <v>45555.8512</v>
      </c>
      <c r="E87" s="105" t="n">
        <v>37.3079</v>
      </c>
      <c r="F87" s="105" t="n">
        <v>38.7396</v>
      </c>
      <c r="G87" s="105" t="n">
        <v>39.5281</v>
      </c>
      <c r="H87" s="105" t="n">
        <v>94036.53</v>
      </c>
      <c r="I87" s="105" t="n">
        <v>155.487</v>
      </c>
      <c r="J87" s="106" t="e">
        <f aca="false">secToHours(H87)</f>
        <v>#VALUE!</v>
      </c>
      <c r="L87" s="104" t="n">
        <v>45555.8512</v>
      </c>
      <c r="M87" s="105" t="n">
        <v>37.3079</v>
      </c>
      <c r="N87" s="105" t="n">
        <v>38.7396</v>
      </c>
      <c r="O87" s="105" t="n">
        <v>39.5281</v>
      </c>
      <c r="P87" s="105" t="n">
        <v>94452.97</v>
      </c>
      <c r="Q87" s="105" t="n">
        <v>155.627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45555.8512</v>
      </c>
      <c r="AN87" s="1" t="n">
        <f aca="false">(Summary!$V$2*E87+Summary!$W$2*F87+Summary!$X$2*G87)/Summary!$Y$2</f>
        <v>38.5252</v>
      </c>
      <c r="AO87" s="144" t="n">
        <f aca="false">L87</f>
        <v>45555.8512</v>
      </c>
      <c r="AP87" s="1" t="n">
        <f aca="false">(Summary!$V$2*M87+Summary!$W$2*N87+Summary!$X$2*O87)/Summary!$Y$2</f>
        <v>38.5252</v>
      </c>
      <c r="AQ87" s="10" t="e">
        <f aca="false">bdrate(AM87:AM90,AN87:AN90,AO87:AO90,AP87:AP90)</f>
        <v>#VALUE!</v>
      </c>
      <c r="AT87" s="109" t="n">
        <v>35807.5938</v>
      </c>
      <c r="AU87" s="109" t="n">
        <v>5598.3958</v>
      </c>
      <c r="AV87" s="109" t="n">
        <v>4149.8616</v>
      </c>
      <c r="AW87" s="109" t="n">
        <v>35807.5938</v>
      </c>
      <c r="AX87" s="109" t="n">
        <v>5598.3958</v>
      </c>
      <c r="AY87" s="109" t="n">
        <v>4149.8616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10" t="n">
        <v>14714.3632</v>
      </c>
      <c r="E88" s="111" t="n">
        <v>34.9385</v>
      </c>
      <c r="F88" s="111" t="n">
        <v>37.3078</v>
      </c>
      <c r="G88" s="111" t="n">
        <v>38.0472</v>
      </c>
      <c r="H88" s="111" t="n">
        <v>69218.76</v>
      </c>
      <c r="I88" s="111" t="n">
        <v>111.291</v>
      </c>
      <c r="J88" s="112" t="e">
        <f aca="false">secToHours(H88)</f>
        <v>#VALUE!</v>
      </c>
      <c r="L88" s="110" t="n">
        <v>14714.3632</v>
      </c>
      <c r="M88" s="111" t="n">
        <v>34.9385</v>
      </c>
      <c r="N88" s="111" t="n">
        <v>37.3078</v>
      </c>
      <c r="O88" s="111" t="n">
        <v>38.0472</v>
      </c>
      <c r="P88" s="111" t="n">
        <v>69218.99</v>
      </c>
      <c r="Q88" s="111" t="n">
        <v>111.135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14714.3632</v>
      </c>
      <c r="AN88" s="1" t="n">
        <f aca="false">(Summary!$V$2*E88+Summary!$W$2*F88+Summary!$X$2*G88)/Summary!$Y$2</f>
        <v>36.7645</v>
      </c>
      <c r="AO88" s="144" t="n">
        <f aca="false">L88</f>
        <v>14714.3632</v>
      </c>
      <c r="AP88" s="1" t="n">
        <f aca="false">(Summary!$V$2*M88+Summary!$W$2*N88+Summary!$X$2*O88)/Summary!$Y$2</f>
        <v>36.7645</v>
      </c>
      <c r="AT88" s="109" t="n">
        <v>12474.2477</v>
      </c>
      <c r="AU88" s="109" t="n">
        <v>1218.3102</v>
      </c>
      <c r="AV88" s="109" t="n">
        <v>1021.8053</v>
      </c>
      <c r="AW88" s="109" t="n">
        <v>12474.2477</v>
      </c>
      <c r="AX88" s="109" t="n">
        <v>1218.3102</v>
      </c>
      <c r="AY88" s="109" t="n">
        <v>1021.8053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10" t="n">
        <v>6363.3488</v>
      </c>
      <c r="E89" s="111" t="n">
        <v>32.6569</v>
      </c>
      <c r="F89" s="111" t="n">
        <v>36.1176</v>
      </c>
      <c r="G89" s="111" t="n">
        <v>36.7492</v>
      </c>
      <c r="H89" s="111" t="n">
        <v>57422.27</v>
      </c>
      <c r="I89" s="111" t="n">
        <v>93.727</v>
      </c>
      <c r="J89" s="112" t="e">
        <f aca="false">secToHours(H89)</f>
        <v>#VALUE!</v>
      </c>
      <c r="L89" s="110" t="n">
        <v>6226.7264</v>
      </c>
      <c r="M89" s="111" t="n">
        <v>32.6565</v>
      </c>
      <c r="N89" s="111" t="n">
        <v>35.9287</v>
      </c>
      <c r="O89" s="111" t="n">
        <v>36.5546</v>
      </c>
      <c r="P89" s="111" t="n">
        <v>57339.8</v>
      </c>
      <c r="Q89" s="111" t="n">
        <v>93.102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6363.3488</v>
      </c>
      <c r="AN89" s="1" t="n">
        <f aca="false">(Summary!$V$2*E89+Summary!$W$2*F89+Summary!$X$2*G89)/Summary!$Y$2</f>
        <v>35.1745666666667</v>
      </c>
      <c r="AO89" s="144" t="n">
        <f aca="false">L89</f>
        <v>6226.7264</v>
      </c>
      <c r="AP89" s="1" t="n">
        <f aca="false">(Summary!$V$2*M89+Summary!$W$2*N89+Summary!$X$2*O89)/Summary!$Y$2</f>
        <v>35.0466</v>
      </c>
      <c r="AT89" s="109" t="n">
        <v>5550.3557</v>
      </c>
      <c r="AU89" s="109" t="n">
        <v>436.1413</v>
      </c>
      <c r="AV89" s="109" t="n">
        <v>376.8518</v>
      </c>
      <c r="AW89" s="109" t="n">
        <v>5528.1181</v>
      </c>
      <c r="AX89" s="109" t="n">
        <v>373.9905</v>
      </c>
      <c r="AY89" s="109" t="n">
        <v>324.6179</v>
      </c>
      <c r="AZ89" s="29"/>
      <c r="BC89" s="109" t="n">
        <f aca="false">AT89+AU89+AV89-D89</f>
        <v>0</v>
      </c>
      <c r="BD89" s="109" t="n">
        <f aca="false">AW89+AX89+AY89-L89</f>
        <v>0.000100000000202272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10" t="n">
        <v>2888.0864</v>
      </c>
      <c r="E90" s="111" t="n">
        <v>30.312</v>
      </c>
      <c r="F90" s="111" t="n">
        <v>34.8746</v>
      </c>
      <c r="G90" s="111" t="n">
        <v>35.4971</v>
      </c>
      <c r="H90" s="111" t="n">
        <v>49918</v>
      </c>
      <c r="I90" s="111" t="n">
        <v>83.133</v>
      </c>
      <c r="J90" s="112" t="e">
        <f aca="false">secToHours(H90)</f>
        <v>#VALUE!</v>
      </c>
      <c r="L90" s="110" t="n">
        <v>2807.076</v>
      </c>
      <c r="M90" s="111" t="n">
        <v>30.3074</v>
      </c>
      <c r="N90" s="111" t="n">
        <v>34.5605</v>
      </c>
      <c r="O90" s="111" t="n">
        <v>35.1692</v>
      </c>
      <c r="P90" s="111" t="n">
        <v>49877.03</v>
      </c>
      <c r="Q90" s="111" t="n">
        <v>82.79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2888.0864</v>
      </c>
      <c r="AN90" s="1" t="n">
        <f aca="false">(Summary!$V$2*E90+Summary!$W$2*F90+Summary!$X$2*G90)/Summary!$Y$2</f>
        <v>33.5612333333333</v>
      </c>
      <c r="AO90" s="144" t="n">
        <f aca="false">L90</f>
        <v>2807.076</v>
      </c>
      <c r="AP90" s="1" t="n">
        <f aca="false">(Summary!$V$2*M90+Summary!$W$2*N90+Summary!$X$2*O90)/Summary!$Y$2</f>
        <v>33.3457</v>
      </c>
      <c r="AT90" s="109" t="n">
        <v>2576.0526</v>
      </c>
      <c r="AU90" s="109" t="n">
        <v>161.8731</v>
      </c>
      <c r="AV90" s="109" t="n">
        <v>150.1607</v>
      </c>
      <c r="AW90" s="109" t="n">
        <v>2557.7354</v>
      </c>
      <c r="AX90" s="109" t="n">
        <v>129.3948</v>
      </c>
      <c r="AY90" s="109" t="n">
        <v>119.9458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W3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X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Y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W19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X19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Y19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W23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X23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Y23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W27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X27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Y27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W31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X31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Y31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W94:Y94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6:X6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W22:X22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W26:X26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30:X30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W34:X34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T7:V18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7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7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7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11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11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11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15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15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15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10:X10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W14:X14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W18:X18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T35:V38 T51:V62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W35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X35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Y35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W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X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Y51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W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X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Y55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W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X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Y59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W38:X38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W54:X54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58:X58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W62:X62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T39:V50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39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39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39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43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43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43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47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47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47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W42:X42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46:X4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50:X5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T63:V66 T79:V90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63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X63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Y63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79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X79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Y79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83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X83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Y83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87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X87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Y87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82:X82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86:X86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W90:X90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T67:V78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W67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X67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Y67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W71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X71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Y71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W75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X75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Y75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W70:X70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W74:X74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W78:X78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91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X91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Y91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W92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X92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Y92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W93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conditionalFormatting sqref="X93">
    <cfRule type="cellIs" priority="206" operator="greaterThan" aboveAverage="0" equalAverage="0" bottom="0" percent="0" rank="0" text="" dxfId="1586">
      <formula>0.03</formula>
    </cfRule>
    <cfRule type="cellIs" priority="207" operator="lessThan" aboveAverage="0" equalAverage="0" bottom="0" percent="0" rank="0" text="" dxfId="1587">
      <formula>-0.03</formula>
    </cfRule>
  </conditionalFormatting>
  <conditionalFormatting sqref="Y93">
    <cfRule type="cellIs" priority="208" operator="greaterThan" aboveAverage="0" equalAverage="0" bottom="0" percent="0" rank="0" text="" dxfId="1588">
      <formula>0.03</formula>
    </cfRule>
    <cfRule type="cellIs" priority="209" operator="lessThan" aboveAverage="0" equalAverage="0" bottom="0" percent="0" rank="0" text="" dxfId="1589">
      <formula>-0.03</formula>
    </cfRule>
  </conditionalFormatting>
  <conditionalFormatting sqref="AQ3">
    <cfRule type="cellIs" priority="210" operator="greaterThan" aboveAverage="0" equalAverage="0" bottom="0" percent="0" rank="0" text="" dxfId="1590">
      <formula>0.03</formula>
    </cfRule>
    <cfRule type="cellIs" priority="211" operator="lessThan" aboveAverage="0" equalAverage="0" bottom="0" percent="0" rank="0" text="" dxfId="1591">
      <formula>-0.03</formula>
    </cfRule>
  </conditionalFormatting>
  <conditionalFormatting sqref="AQ7">
    <cfRule type="cellIs" priority="212" operator="greaterThan" aboveAverage="0" equalAverage="0" bottom="0" percent="0" rank="0" text="" dxfId="1592">
      <formula>0.03</formula>
    </cfRule>
    <cfRule type="cellIs" priority="213" operator="lessThan" aboveAverage="0" equalAverage="0" bottom="0" percent="0" rank="0" text="" dxfId="1593">
      <formula>-0.03</formula>
    </cfRule>
  </conditionalFormatting>
  <conditionalFormatting sqref="AQ11">
    <cfRule type="cellIs" priority="214" operator="greaterThan" aboveAverage="0" equalAverage="0" bottom="0" percent="0" rank="0" text="" dxfId="1594">
      <formula>0.03</formula>
    </cfRule>
    <cfRule type="cellIs" priority="215" operator="lessThan" aboveAverage="0" equalAverage="0" bottom="0" percent="0" rank="0" text="" dxfId="1595">
      <formula>-0.03</formula>
    </cfRule>
  </conditionalFormatting>
  <conditionalFormatting sqref="AQ15">
    <cfRule type="cellIs" priority="216" operator="greaterThan" aboveAverage="0" equalAverage="0" bottom="0" percent="0" rank="0" text="" dxfId="1596">
      <formula>0.03</formula>
    </cfRule>
    <cfRule type="cellIs" priority="217" operator="lessThan" aboveAverage="0" equalAverage="0" bottom="0" percent="0" rank="0" text="" dxfId="1597">
      <formula>-0.03</formula>
    </cfRule>
  </conditionalFormatting>
  <conditionalFormatting sqref="AQ19">
    <cfRule type="cellIs" priority="218" operator="greaterThan" aboveAverage="0" equalAverage="0" bottom="0" percent="0" rank="0" text="" dxfId="1598">
      <formula>0.03</formula>
    </cfRule>
    <cfRule type="cellIs" priority="219" operator="lessThan" aboveAverage="0" equalAverage="0" bottom="0" percent="0" rank="0" text="" dxfId="1599">
      <formula>-0.03</formula>
    </cfRule>
  </conditionalFormatting>
  <conditionalFormatting sqref="AQ23">
    <cfRule type="cellIs" priority="220" operator="greaterThan" aboveAverage="0" equalAverage="0" bottom="0" percent="0" rank="0" text="" dxfId="1600">
      <formula>0.03</formula>
    </cfRule>
    <cfRule type="cellIs" priority="221" operator="lessThan" aboveAverage="0" equalAverage="0" bottom="0" percent="0" rank="0" text="" dxfId="1601">
      <formula>-0.03</formula>
    </cfRule>
  </conditionalFormatting>
  <conditionalFormatting sqref="AQ27">
    <cfRule type="cellIs" priority="222" operator="greaterThan" aboveAverage="0" equalAverage="0" bottom="0" percent="0" rank="0" text="" dxfId="1602">
      <formula>0.03</formula>
    </cfRule>
    <cfRule type="cellIs" priority="223" operator="lessThan" aboveAverage="0" equalAverage="0" bottom="0" percent="0" rank="0" text="" dxfId="1603">
      <formula>-0.03</formula>
    </cfRule>
  </conditionalFormatting>
  <conditionalFormatting sqref="AQ31">
    <cfRule type="cellIs" priority="224" operator="greaterThan" aboveAverage="0" equalAverage="0" bottom="0" percent="0" rank="0" text="" dxfId="1604">
      <formula>0.03</formula>
    </cfRule>
    <cfRule type="cellIs" priority="225" operator="lessThan" aboveAverage="0" equalAverage="0" bottom="0" percent="0" rank="0" text="" dxfId="1605">
      <formula>-0.03</formula>
    </cfRule>
  </conditionalFormatting>
  <conditionalFormatting sqref="AQ35">
    <cfRule type="cellIs" priority="226" operator="greaterThan" aboveAverage="0" equalAverage="0" bottom="0" percent="0" rank="0" text="" dxfId="1606">
      <formula>0.03</formula>
    </cfRule>
    <cfRule type="cellIs" priority="227" operator="lessThan" aboveAverage="0" equalAverage="0" bottom="0" percent="0" rank="0" text="" dxfId="1607">
      <formula>-0.03</formula>
    </cfRule>
  </conditionalFormatting>
  <conditionalFormatting sqref="AQ39">
    <cfRule type="cellIs" priority="228" operator="greaterThan" aboveAverage="0" equalAverage="0" bottom="0" percent="0" rank="0" text="" dxfId="1608">
      <formula>0.03</formula>
    </cfRule>
    <cfRule type="cellIs" priority="229" operator="lessThan" aboveAverage="0" equalAverage="0" bottom="0" percent="0" rank="0" text="" dxfId="1609">
      <formula>-0.03</formula>
    </cfRule>
  </conditionalFormatting>
  <conditionalFormatting sqref="AQ43">
    <cfRule type="cellIs" priority="230" operator="greaterThan" aboveAverage="0" equalAverage="0" bottom="0" percent="0" rank="0" text="" dxfId="1610">
      <formula>0.03</formula>
    </cfRule>
    <cfRule type="cellIs" priority="231" operator="lessThan" aboveAverage="0" equalAverage="0" bottom="0" percent="0" rank="0" text="" dxfId="1611">
      <formula>-0.03</formula>
    </cfRule>
  </conditionalFormatting>
  <conditionalFormatting sqref="AQ47">
    <cfRule type="cellIs" priority="232" operator="greaterThan" aboveAverage="0" equalAverage="0" bottom="0" percent="0" rank="0" text="" dxfId="1612">
      <formula>0.03</formula>
    </cfRule>
    <cfRule type="cellIs" priority="233" operator="lessThan" aboveAverage="0" equalAverage="0" bottom="0" percent="0" rank="0" text="" dxfId="1613">
      <formula>-0.03</formula>
    </cfRule>
  </conditionalFormatting>
  <conditionalFormatting sqref="AQ51">
    <cfRule type="cellIs" priority="234" operator="greaterThan" aboveAverage="0" equalAverage="0" bottom="0" percent="0" rank="0" text="" dxfId="1614">
      <formula>0.03</formula>
    </cfRule>
    <cfRule type="cellIs" priority="235" operator="lessThan" aboveAverage="0" equalAverage="0" bottom="0" percent="0" rank="0" text="" dxfId="1615">
      <formula>-0.03</formula>
    </cfRule>
  </conditionalFormatting>
  <conditionalFormatting sqref="AQ55">
    <cfRule type="cellIs" priority="236" operator="greaterThan" aboveAverage="0" equalAverage="0" bottom="0" percent="0" rank="0" text="" dxfId="1616">
      <formula>0.03</formula>
    </cfRule>
    <cfRule type="cellIs" priority="237" operator="lessThan" aboveAverage="0" equalAverage="0" bottom="0" percent="0" rank="0" text="" dxfId="1617">
      <formula>-0.03</formula>
    </cfRule>
  </conditionalFormatting>
  <conditionalFormatting sqref="AQ59">
    <cfRule type="cellIs" priority="238" operator="greaterThan" aboveAverage="0" equalAverage="0" bottom="0" percent="0" rank="0" text="" dxfId="1618">
      <formula>0.03</formula>
    </cfRule>
    <cfRule type="cellIs" priority="239" operator="lessThan" aboveAverage="0" equalAverage="0" bottom="0" percent="0" rank="0" text="" dxfId="1619">
      <formula>-0.03</formula>
    </cfRule>
  </conditionalFormatting>
  <conditionalFormatting sqref="AQ63">
    <cfRule type="cellIs" priority="240" operator="greaterThan" aboveAverage="0" equalAverage="0" bottom="0" percent="0" rank="0" text="" dxfId="1620">
      <formula>0.03</formula>
    </cfRule>
    <cfRule type="cellIs" priority="241" operator="lessThan" aboveAverage="0" equalAverage="0" bottom="0" percent="0" rank="0" text="" dxfId="1621">
      <formula>-0.03</formula>
    </cfRule>
  </conditionalFormatting>
  <conditionalFormatting sqref="AQ67">
    <cfRule type="cellIs" priority="242" operator="greaterThan" aboveAverage="0" equalAverage="0" bottom="0" percent="0" rank="0" text="" dxfId="1622">
      <formula>0.03</formula>
    </cfRule>
    <cfRule type="cellIs" priority="243" operator="lessThan" aboveAverage="0" equalAverage="0" bottom="0" percent="0" rank="0" text="" dxfId="1623">
      <formula>-0.03</formula>
    </cfRule>
  </conditionalFormatting>
  <conditionalFormatting sqref="AQ71">
    <cfRule type="cellIs" priority="244" operator="greaterThan" aboveAverage="0" equalAverage="0" bottom="0" percent="0" rank="0" text="" dxfId="1624">
      <formula>0.03</formula>
    </cfRule>
    <cfRule type="cellIs" priority="245" operator="lessThan" aboveAverage="0" equalAverage="0" bottom="0" percent="0" rank="0" text="" dxfId="1625">
      <formula>-0.03</formula>
    </cfRule>
  </conditionalFormatting>
  <conditionalFormatting sqref="AQ75">
    <cfRule type="cellIs" priority="246" operator="greaterThan" aboveAverage="0" equalAverage="0" bottom="0" percent="0" rank="0" text="" dxfId="1626">
      <formula>0.03</formula>
    </cfRule>
    <cfRule type="cellIs" priority="247" operator="lessThan" aboveAverage="0" equalAverage="0" bottom="0" percent="0" rank="0" text="" dxfId="1627">
      <formula>-0.03</formula>
    </cfRule>
  </conditionalFormatting>
  <conditionalFormatting sqref="AQ79">
    <cfRule type="cellIs" priority="248" operator="greaterThan" aboveAverage="0" equalAverage="0" bottom="0" percent="0" rank="0" text="" dxfId="1628">
      <formula>0.03</formula>
    </cfRule>
    <cfRule type="cellIs" priority="249" operator="lessThan" aboveAverage="0" equalAverage="0" bottom="0" percent="0" rank="0" text="" dxfId="1629">
      <formula>-0.03</formula>
    </cfRule>
  </conditionalFormatting>
  <conditionalFormatting sqref="AQ83">
    <cfRule type="cellIs" priority="250" operator="greaterThan" aboveAverage="0" equalAverage="0" bottom="0" percent="0" rank="0" text="" dxfId="1630">
      <formula>0.03</formula>
    </cfRule>
    <cfRule type="cellIs" priority="251" operator="lessThan" aboveAverage="0" equalAverage="0" bottom="0" percent="0" rank="0" text="" dxfId="1631">
      <formula>-0.03</formula>
    </cfRule>
  </conditionalFormatting>
  <conditionalFormatting sqref="AQ87">
    <cfRule type="cellIs" priority="252" operator="greaterThan" aboveAverage="0" equalAverage="0" bottom="0" percent="0" rank="0" text="" dxfId="1632">
      <formula>0.03</formula>
    </cfRule>
    <cfRule type="cellIs" priority="253" operator="lessThan" aboveAverage="0" equalAverage="0" bottom="0" percent="0" rank="0" text="" dxfId="1633">
      <formula>-0.03</formula>
    </cfRule>
  </conditionalFormatting>
  <conditionalFormatting sqref="AQ95">
    <cfRule type="cellIs" priority="254" operator="greaterThan" aboveAverage="0" equalAverage="0" bottom="0" percent="0" rank="0" text="" dxfId="1634">
      <formula>0.03</formula>
    </cfRule>
    <cfRule type="cellIs" priority="255" operator="lessThan" aboveAverage="0" equalAverage="0" bottom="0" percent="0" rank="0" text="" dxfId="1635">
      <formula>-0.03</formula>
    </cfRule>
  </conditionalFormatting>
  <conditionalFormatting sqref="AQ91:AQ93">
    <cfRule type="cellIs" priority="256" operator="greaterThan" aboveAverage="0" equalAverage="0" bottom="0" percent="0" rank="0" text="" dxfId="1636">
      <formula>0.03</formula>
    </cfRule>
    <cfRule type="cellIs" priority="257" operator="lessThan" aboveAverage="0" equalAverage="0" bottom="0" percent="0" rank="0" text="" dxfId="1637">
      <formula>-0.03</formula>
    </cfRule>
  </conditionalFormatting>
  <conditionalFormatting sqref="AZ3:BB3">
    <cfRule type="cellIs" priority="258" operator="greaterThan" aboveAverage="0" equalAverage="0" bottom="0" percent="0" rank="0" text="" dxfId="1638">
      <formula>0.03</formula>
    </cfRule>
    <cfRule type="cellIs" priority="259" operator="lessThan" aboveAverage="0" equalAverage="0" bottom="0" percent="0" rank="0" text="" dxfId="1639">
      <formula>-0.03</formula>
    </cfRule>
  </conditionalFormatting>
  <conditionalFormatting sqref="AZ7:BB7">
    <cfRule type="cellIs" priority="260" operator="greaterThan" aboveAverage="0" equalAverage="0" bottom="0" percent="0" rank="0" text="" dxfId="1640">
      <formula>0.03</formula>
    </cfRule>
    <cfRule type="cellIs" priority="261" operator="lessThan" aboveAverage="0" equalAverage="0" bottom="0" percent="0" rank="0" text="" dxfId="1641">
      <formula>-0.03</formula>
    </cfRule>
  </conditionalFormatting>
  <conditionalFormatting sqref="AZ11:BB11">
    <cfRule type="cellIs" priority="262" operator="greaterThan" aboveAverage="0" equalAverage="0" bottom="0" percent="0" rank="0" text="" dxfId="1642">
      <formula>0.03</formula>
    </cfRule>
    <cfRule type="cellIs" priority="263" operator="lessThan" aboveAverage="0" equalAverage="0" bottom="0" percent="0" rank="0" text="" dxfId="1643">
      <formula>-0.03</formula>
    </cfRule>
  </conditionalFormatting>
  <conditionalFormatting sqref="AZ15:BB15">
    <cfRule type="cellIs" priority="264" operator="greaterThan" aboveAverage="0" equalAverage="0" bottom="0" percent="0" rank="0" text="" dxfId="1644">
      <formula>0.03</formula>
    </cfRule>
    <cfRule type="cellIs" priority="265" operator="lessThan" aboveAverage="0" equalAverage="0" bottom="0" percent="0" rank="0" text="" dxfId="1645">
      <formula>-0.03</formula>
    </cfRule>
  </conditionalFormatting>
  <conditionalFormatting sqref="AZ19:BB19">
    <cfRule type="cellIs" priority="266" operator="greaterThan" aboveAverage="0" equalAverage="0" bottom="0" percent="0" rank="0" text="" dxfId="1646">
      <formula>0.03</formula>
    </cfRule>
    <cfRule type="cellIs" priority="267" operator="lessThan" aboveAverage="0" equalAverage="0" bottom="0" percent="0" rank="0" text="" dxfId="1647">
      <formula>-0.03</formula>
    </cfRule>
  </conditionalFormatting>
  <conditionalFormatting sqref="AZ23:BB23">
    <cfRule type="cellIs" priority="268" operator="greaterThan" aboveAverage="0" equalAverage="0" bottom="0" percent="0" rank="0" text="" dxfId="1648">
      <formula>0.03</formula>
    </cfRule>
    <cfRule type="cellIs" priority="269" operator="lessThan" aboveAverage="0" equalAverage="0" bottom="0" percent="0" rank="0" text="" dxfId="1649">
      <formula>-0.03</formula>
    </cfRule>
  </conditionalFormatting>
  <conditionalFormatting sqref="AZ27:BB27">
    <cfRule type="cellIs" priority="270" operator="greaterThan" aboveAverage="0" equalAverage="0" bottom="0" percent="0" rank="0" text="" dxfId="1650">
      <formula>0.03</formula>
    </cfRule>
    <cfRule type="cellIs" priority="271" operator="lessThan" aboveAverage="0" equalAverage="0" bottom="0" percent="0" rank="0" text="" dxfId="1651">
      <formula>-0.03</formula>
    </cfRule>
  </conditionalFormatting>
  <conditionalFormatting sqref="AZ31:BB31">
    <cfRule type="cellIs" priority="272" operator="greaterThan" aboveAverage="0" equalAverage="0" bottom="0" percent="0" rank="0" text="" dxfId="1652">
      <formula>0.03</formula>
    </cfRule>
    <cfRule type="cellIs" priority="273" operator="lessThan" aboveAverage="0" equalAverage="0" bottom="0" percent="0" rank="0" text="" dxfId="1653">
      <formula>-0.03</formula>
    </cfRule>
  </conditionalFormatting>
  <conditionalFormatting sqref="AZ35:BB35">
    <cfRule type="cellIs" priority="274" operator="greaterThan" aboveAverage="0" equalAverage="0" bottom="0" percent="0" rank="0" text="" dxfId="1654">
      <formula>0.03</formula>
    </cfRule>
    <cfRule type="cellIs" priority="275" operator="lessThan" aboveAverage="0" equalAverage="0" bottom="0" percent="0" rank="0" text="" dxfId="1655">
      <formula>-0.03</formula>
    </cfRule>
  </conditionalFormatting>
  <conditionalFormatting sqref="AZ39:BB39">
    <cfRule type="cellIs" priority="276" operator="greaterThan" aboveAverage="0" equalAverage="0" bottom="0" percent="0" rank="0" text="" dxfId="1656">
      <formula>0.03</formula>
    </cfRule>
    <cfRule type="cellIs" priority="277" operator="lessThan" aboveAverage="0" equalAverage="0" bottom="0" percent="0" rank="0" text="" dxfId="1657">
      <formula>-0.03</formula>
    </cfRule>
  </conditionalFormatting>
  <conditionalFormatting sqref="AZ43:BB43">
    <cfRule type="cellIs" priority="278" operator="greaterThan" aboveAverage="0" equalAverage="0" bottom="0" percent="0" rank="0" text="" dxfId="1658">
      <formula>0.03</formula>
    </cfRule>
    <cfRule type="cellIs" priority="279" operator="lessThan" aboveAverage="0" equalAverage="0" bottom="0" percent="0" rank="0" text="" dxfId="1659">
      <formula>-0.03</formula>
    </cfRule>
  </conditionalFormatting>
  <conditionalFormatting sqref="AZ47:BB47">
    <cfRule type="cellIs" priority="280" operator="greaterThan" aboveAverage="0" equalAverage="0" bottom="0" percent="0" rank="0" text="" dxfId="1660">
      <formula>0.03</formula>
    </cfRule>
    <cfRule type="cellIs" priority="281" operator="lessThan" aboveAverage="0" equalAverage="0" bottom="0" percent="0" rank="0" text="" dxfId="1661">
      <formula>-0.03</formula>
    </cfRule>
  </conditionalFormatting>
  <conditionalFormatting sqref="AZ51:BB51">
    <cfRule type="cellIs" priority="282" operator="greaterThan" aboveAverage="0" equalAverage="0" bottom="0" percent="0" rank="0" text="" dxfId="1662">
      <formula>0.03</formula>
    </cfRule>
    <cfRule type="cellIs" priority="283" operator="lessThan" aboveAverage="0" equalAverage="0" bottom="0" percent="0" rank="0" text="" dxfId="1663">
      <formula>-0.03</formula>
    </cfRule>
  </conditionalFormatting>
  <conditionalFormatting sqref="AZ55:BB55">
    <cfRule type="cellIs" priority="284" operator="greaterThan" aboveAverage="0" equalAverage="0" bottom="0" percent="0" rank="0" text="" dxfId="1664">
      <formula>0.03</formula>
    </cfRule>
    <cfRule type="cellIs" priority="285" operator="lessThan" aboveAverage="0" equalAverage="0" bottom="0" percent="0" rank="0" text="" dxfId="1665">
      <formula>-0.03</formula>
    </cfRule>
  </conditionalFormatting>
  <conditionalFormatting sqref="AZ59:BB59">
    <cfRule type="cellIs" priority="286" operator="greaterThan" aboveAverage="0" equalAverage="0" bottom="0" percent="0" rank="0" text="" dxfId="1666">
      <formula>0.03</formula>
    </cfRule>
    <cfRule type="cellIs" priority="287" operator="lessThan" aboveAverage="0" equalAverage="0" bottom="0" percent="0" rank="0" text="" dxfId="1667">
      <formula>-0.03</formula>
    </cfRule>
  </conditionalFormatting>
  <conditionalFormatting sqref="AZ63:BB63">
    <cfRule type="cellIs" priority="288" operator="greaterThan" aboveAverage="0" equalAverage="0" bottom="0" percent="0" rank="0" text="" dxfId="1668">
      <formula>0.03</formula>
    </cfRule>
    <cfRule type="cellIs" priority="289" operator="lessThan" aboveAverage="0" equalAverage="0" bottom="0" percent="0" rank="0" text="" dxfId="1669">
      <formula>-0.03</formula>
    </cfRule>
  </conditionalFormatting>
  <conditionalFormatting sqref="AZ67:BB67">
    <cfRule type="cellIs" priority="290" operator="greaterThan" aboveAverage="0" equalAverage="0" bottom="0" percent="0" rank="0" text="" dxfId="1670">
      <formula>0.03</formula>
    </cfRule>
    <cfRule type="cellIs" priority="291" operator="lessThan" aboveAverage="0" equalAverage="0" bottom="0" percent="0" rank="0" text="" dxfId="1671">
      <formula>-0.03</formula>
    </cfRule>
  </conditionalFormatting>
  <conditionalFormatting sqref="AZ71:BB71">
    <cfRule type="cellIs" priority="292" operator="greaterThan" aboveAverage="0" equalAverage="0" bottom="0" percent="0" rank="0" text="" dxfId="1672">
      <formula>0.03</formula>
    </cfRule>
    <cfRule type="cellIs" priority="293" operator="lessThan" aboveAverage="0" equalAverage="0" bottom="0" percent="0" rank="0" text="" dxfId="1673">
      <formula>-0.03</formula>
    </cfRule>
  </conditionalFormatting>
  <conditionalFormatting sqref="AZ75:BB75">
    <cfRule type="cellIs" priority="294" operator="greaterThan" aboveAverage="0" equalAverage="0" bottom="0" percent="0" rank="0" text="" dxfId="1674">
      <formula>0.03</formula>
    </cfRule>
    <cfRule type="cellIs" priority="295" operator="lessThan" aboveAverage="0" equalAverage="0" bottom="0" percent="0" rank="0" text="" dxfId="1675">
      <formula>-0.03</formula>
    </cfRule>
  </conditionalFormatting>
  <conditionalFormatting sqref="AZ79:BB79">
    <cfRule type="cellIs" priority="296" operator="greaterThan" aboveAverage="0" equalAverage="0" bottom="0" percent="0" rank="0" text="" dxfId="1676">
      <formula>0.03</formula>
    </cfRule>
    <cfRule type="cellIs" priority="297" operator="lessThan" aboveAverage="0" equalAverage="0" bottom="0" percent="0" rank="0" text="" dxfId="1677">
      <formula>-0.03</formula>
    </cfRule>
  </conditionalFormatting>
  <conditionalFormatting sqref="AZ83:BB83">
    <cfRule type="cellIs" priority="298" operator="greaterThan" aboveAverage="0" equalAverage="0" bottom="0" percent="0" rank="0" text="" dxfId="1678">
      <formula>0.03</formula>
    </cfRule>
    <cfRule type="cellIs" priority="299" operator="lessThan" aboveAverage="0" equalAverage="0" bottom="0" percent="0" rank="0" text="" dxfId="1679">
      <formula>-0.03</formula>
    </cfRule>
  </conditionalFormatting>
  <conditionalFormatting sqref="AZ87:BB87">
    <cfRule type="cellIs" priority="300" operator="greaterThan" aboveAverage="0" equalAverage="0" bottom="0" percent="0" rank="0" text="" dxfId="1680">
      <formula>0.03</formula>
    </cfRule>
    <cfRule type="cellIs" priority="301" operator="lessThan" aboveAverage="0" equalAverage="0" bottom="0" percent="0" rank="0" text="" dxfId="1681">
      <formula>-0.03</formula>
    </cfRule>
  </conditionalFormatting>
  <conditionalFormatting sqref="AZ91:BB94">
    <cfRule type="cellIs" priority="302" operator="greaterThan" aboveAverage="0" equalAverage="0" bottom="0" percent="0" rank="0" text="" dxfId="1682">
      <formula>0.03</formula>
    </cfRule>
    <cfRule type="cellIs" priority="303" operator="lessThan" aboveAverage="0" equalAverage="0" bottom="0" percent="0" rank="0" text="" dxfId="1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104" t="n">
        <v>156607.9936</v>
      </c>
      <c r="E3" s="105" t="n">
        <v>44.1835</v>
      </c>
      <c r="F3" s="105" t="n">
        <v>41.7538</v>
      </c>
      <c r="G3" s="105" t="n">
        <v>44.2958</v>
      </c>
      <c r="H3" s="105" t="n">
        <v>80117.57</v>
      </c>
      <c r="I3" s="105" t="n">
        <v>163.382</v>
      </c>
      <c r="J3" s="106" t="e">
        <f aca="false">secToHours(H3)</f>
        <v>#VALUE!</v>
      </c>
      <c r="L3" s="104" t="n">
        <v>156607.9936</v>
      </c>
      <c r="M3" s="105" t="n">
        <v>44.1835</v>
      </c>
      <c r="N3" s="105" t="n">
        <v>41.7538</v>
      </c>
      <c r="O3" s="105" t="n">
        <v>44.2958</v>
      </c>
      <c r="P3" s="105" t="n">
        <v>79879.8</v>
      </c>
      <c r="Q3" s="105" t="n">
        <v>163.133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156607.9936</v>
      </c>
      <c r="AN3" s="1" t="n">
        <f aca="false">(Summary!$V$2*E3+Summary!$W$2*F3+Summary!$X$2*G3)/Summary!$Y$2</f>
        <v>43.4110333333333</v>
      </c>
      <c r="AO3" s="144" t="n">
        <f aca="false">L3</f>
        <v>156607.9936</v>
      </c>
      <c r="AP3" s="1" t="n">
        <f aca="false">(Summary!$V$2*M3+Summary!$W$2*N3+Summary!$X$2*O3)/Summary!$Y$2</f>
        <v>43.4110333333333</v>
      </c>
      <c r="AQ3" s="10" t="e">
        <f aca="false">bdrate(AM3:AM6,AN3:AN6,AO3:AO6,AP3:AP6)</f>
        <v>#VALUE!</v>
      </c>
      <c r="AT3" s="109" t="n">
        <v>36720.4142</v>
      </c>
      <c r="AU3" s="109" t="n">
        <v>90759.0286</v>
      </c>
      <c r="AV3" s="109" t="n">
        <v>29128.5508</v>
      </c>
      <c r="AW3" s="109" t="n">
        <v>36720.4142</v>
      </c>
      <c r="AX3" s="109" t="n">
        <v>90759.0286</v>
      </c>
      <c r="AY3" s="109" t="n">
        <v>29128.5508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2</v>
      </c>
      <c r="D4" s="110" t="n">
        <v>62059.4432</v>
      </c>
      <c r="E4" s="111" t="n">
        <v>41.3925</v>
      </c>
      <c r="F4" s="111" t="n">
        <v>38.0244</v>
      </c>
      <c r="G4" s="111" t="n">
        <v>41.602</v>
      </c>
      <c r="H4" s="111" t="n">
        <v>56570.26</v>
      </c>
      <c r="I4" s="111" t="n">
        <v>111.027</v>
      </c>
      <c r="J4" s="112" t="e">
        <f aca="false">secToHours(H4)</f>
        <v>#VALUE!</v>
      </c>
      <c r="L4" s="110" t="n">
        <v>62059.4432</v>
      </c>
      <c r="M4" s="111" t="n">
        <v>41.3925</v>
      </c>
      <c r="N4" s="111" t="n">
        <v>38.0244</v>
      </c>
      <c r="O4" s="111" t="n">
        <v>41.602</v>
      </c>
      <c r="P4" s="111" t="n">
        <v>56453.76</v>
      </c>
      <c r="Q4" s="111" t="n">
        <v>110.481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62059.4432</v>
      </c>
      <c r="AN4" s="1" t="n">
        <f aca="false">(Summary!$V$2*E4+Summary!$W$2*F4+Summary!$X$2*G4)/Summary!$Y$2</f>
        <v>40.3396333333333</v>
      </c>
      <c r="AO4" s="144" t="n">
        <f aca="false">L4</f>
        <v>62059.4432</v>
      </c>
      <c r="AP4" s="1" t="n">
        <f aca="false">(Summary!$V$2*M4+Summary!$W$2*N4+Summary!$X$2*O4)/Summary!$Y$2</f>
        <v>40.3396333333333</v>
      </c>
      <c r="AT4" s="109" t="n">
        <v>15828.2696</v>
      </c>
      <c r="AU4" s="109" t="n">
        <v>34801.9036</v>
      </c>
      <c r="AV4" s="109" t="n">
        <v>11429.27</v>
      </c>
      <c r="AW4" s="109" t="n">
        <v>15828.2696</v>
      </c>
      <c r="AX4" s="109" t="n">
        <v>34801.9036</v>
      </c>
      <c r="AY4" s="109" t="n">
        <v>11429.27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10" t="n">
        <v>21411.104</v>
      </c>
      <c r="E5" s="111" t="n">
        <v>38.8645</v>
      </c>
      <c r="F5" s="111" t="n">
        <v>34.996</v>
      </c>
      <c r="G5" s="111" t="n">
        <v>39.005</v>
      </c>
      <c r="H5" s="111" t="n">
        <v>37665.67</v>
      </c>
      <c r="I5" s="111" t="n">
        <v>75.787</v>
      </c>
      <c r="J5" s="112" t="e">
        <f aca="false">secToHours(H5)</f>
        <v>#VALUE!</v>
      </c>
      <c r="L5" s="110" t="n">
        <v>21411.104</v>
      </c>
      <c r="M5" s="111" t="n">
        <v>38.8645</v>
      </c>
      <c r="N5" s="111" t="n">
        <v>34.996</v>
      </c>
      <c r="O5" s="111" t="n">
        <v>39.005</v>
      </c>
      <c r="P5" s="111" t="n">
        <v>37498.52</v>
      </c>
      <c r="Q5" s="111" t="n">
        <v>75.6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21411.104</v>
      </c>
      <c r="AN5" s="1" t="n">
        <f aca="false">(Summary!$V$2*E5+Summary!$W$2*F5+Summary!$X$2*G5)/Summary!$Y$2</f>
        <v>37.6218333333333</v>
      </c>
      <c r="AO5" s="144" t="n">
        <f aca="false">L5</f>
        <v>21411.104</v>
      </c>
      <c r="AP5" s="1" t="n">
        <f aca="false">(Summary!$V$2*M5+Summary!$W$2*N5+Summary!$X$2*O5)/Summary!$Y$2</f>
        <v>37.6218333333333</v>
      </c>
      <c r="AT5" s="109" t="n">
        <v>6854.716</v>
      </c>
      <c r="AU5" s="109" t="n">
        <v>10405.4766</v>
      </c>
      <c r="AV5" s="109" t="n">
        <v>4150.9114</v>
      </c>
      <c r="AW5" s="109" t="n">
        <v>6854.716</v>
      </c>
      <c r="AX5" s="109" t="n">
        <v>10405.4766</v>
      </c>
      <c r="AY5" s="109" t="n">
        <v>4150.9114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2</v>
      </c>
      <c r="D6" s="113" t="n">
        <v>8180.4416</v>
      </c>
      <c r="E6" s="114" t="n">
        <v>36.486</v>
      </c>
      <c r="F6" s="114" t="n">
        <v>32.7589</v>
      </c>
      <c r="G6" s="114" t="n">
        <v>36.5777</v>
      </c>
      <c r="H6" s="114" t="n">
        <v>29236.12</v>
      </c>
      <c r="I6" s="114" t="n">
        <v>61.761</v>
      </c>
      <c r="J6" s="115" t="e">
        <f aca="false">secToHours(H6)</f>
        <v>#VALUE!</v>
      </c>
      <c r="L6" s="113" t="n">
        <v>8180.4416</v>
      </c>
      <c r="M6" s="114" t="n">
        <v>36.486</v>
      </c>
      <c r="N6" s="114" t="n">
        <v>32.7589</v>
      </c>
      <c r="O6" s="114" t="n">
        <v>36.5777</v>
      </c>
      <c r="P6" s="114" t="n">
        <v>29257.13</v>
      </c>
      <c r="Q6" s="114" t="n">
        <v>61.73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8180.4416</v>
      </c>
      <c r="AN6" s="1" t="n">
        <f aca="false">(Summary!$V$2*E6+Summary!$W$2*F6+Summary!$X$2*G6)/Summary!$Y$2</f>
        <v>35.2742</v>
      </c>
      <c r="AO6" s="144" t="n">
        <f aca="false">L6</f>
        <v>8180.4416</v>
      </c>
      <c r="AP6" s="1" t="n">
        <f aca="false">(Summary!$V$2*M6+Summary!$W$2*N6+Summary!$X$2*O6)/Summary!$Y$2</f>
        <v>35.2742</v>
      </c>
      <c r="AT6" s="109" t="n">
        <v>3247.919</v>
      </c>
      <c r="AU6" s="109" t="n">
        <v>3272.7476</v>
      </c>
      <c r="AV6" s="109" t="n">
        <v>1659.775</v>
      </c>
      <c r="AW6" s="109" t="n">
        <v>3247.919</v>
      </c>
      <c r="AX6" s="109" t="n">
        <v>3272.7476</v>
      </c>
      <c r="AY6" s="109" t="n">
        <v>1659.775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104" t="n">
        <v>127793.576</v>
      </c>
      <c r="E7" s="105" t="n">
        <v>41.9481</v>
      </c>
      <c r="F7" s="105" t="n">
        <v>41.3647</v>
      </c>
      <c r="G7" s="105" t="n">
        <v>41.2373</v>
      </c>
      <c r="H7" s="105" t="n">
        <v>83593.92</v>
      </c>
      <c r="I7" s="105" t="n">
        <v>177.032</v>
      </c>
      <c r="J7" s="106" t="e">
        <f aca="false">secToHours(H7)</f>
        <v>#VALUE!</v>
      </c>
      <c r="L7" s="104" t="n">
        <v>127793.576</v>
      </c>
      <c r="M7" s="105" t="n">
        <v>41.9481</v>
      </c>
      <c r="N7" s="105" t="n">
        <v>41.3647</v>
      </c>
      <c r="O7" s="105" t="n">
        <v>41.2373</v>
      </c>
      <c r="P7" s="105" t="n">
        <v>83558.42</v>
      </c>
      <c r="Q7" s="105" t="n">
        <v>176.843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127793.576</v>
      </c>
      <c r="AN7" s="1" t="n">
        <f aca="false">(Summary!$V$2*E7+Summary!$W$2*F7+Summary!$X$2*G7)/Summary!$Y$2</f>
        <v>41.5167</v>
      </c>
      <c r="AO7" s="144" t="n">
        <f aca="false">L7</f>
        <v>127793.576</v>
      </c>
      <c r="AP7" s="1" t="n">
        <f aca="false">(Summary!$V$2*M7+Summary!$W$2*N7+Summary!$X$2*O7)/Summary!$Y$2</f>
        <v>41.5167</v>
      </c>
      <c r="AQ7" s="10" t="e">
        <f aca="false">bdrate(AM7:AM10,AN7:AN10,AO7:AO10,AP7:AP10)</f>
        <v>#VALUE!</v>
      </c>
      <c r="AT7" s="109" t="n">
        <v>19964.2751</v>
      </c>
      <c r="AU7" s="109" t="n">
        <v>81174.835</v>
      </c>
      <c r="AV7" s="109" t="n">
        <v>26654.4659</v>
      </c>
      <c r="AW7" s="109" t="n">
        <v>19964.2751</v>
      </c>
      <c r="AX7" s="109" t="n">
        <v>81174.835</v>
      </c>
      <c r="AY7" s="109" t="n">
        <v>26654.4659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10" t="n">
        <v>44729.1864</v>
      </c>
      <c r="E8" s="111" t="n">
        <v>40.1119</v>
      </c>
      <c r="F8" s="111" t="n">
        <v>35.9164</v>
      </c>
      <c r="G8" s="111" t="n">
        <v>38.9327</v>
      </c>
      <c r="H8" s="111" t="n">
        <v>59241.25</v>
      </c>
      <c r="I8" s="111" t="n">
        <v>115.301</v>
      </c>
      <c r="J8" s="112" t="e">
        <f aca="false">secToHours(H8)</f>
        <v>#VALUE!</v>
      </c>
      <c r="L8" s="110" t="n">
        <v>44729.1864</v>
      </c>
      <c r="M8" s="111" t="n">
        <v>40.1119</v>
      </c>
      <c r="N8" s="111" t="n">
        <v>35.9164</v>
      </c>
      <c r="O8" s="111" t="n">
        <v>38.9327</v>
      </c>
      <c r="P8" s="111" t="n">
        <v>59163.7</v>
      </c>
      <c r="Q8" s="111" t="n">
        <v>115.021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44729.1864</v>
      </c>
      <c r="AN8" s="1" t="n">
        <f aca="false">(Summary!$V$2*E8+Summary!$W$2*F8+Summary!$X$2*G8)/Summary!$Y$2</f>
        <v>38.3203333333333</v>
      </c>
      <c r="AO8" s="144" t="n">
        <f aca="false">L8</f>
        <v>44729.1864</v>
      </c>
      <c r="AP8" s="1" t="n">
        <f aca="false">(Summary!$V$2*M8+Summary!$W$2*N8+Summary!$X$2*O8)/Summary!$Y$2</f>
        <v>38.3203333333333</v>
      </c>
      <c r="AT8" s="109" t="n">
        <v>6314.6069</v>
      </c>
      <c r="AU8" s="109" t="n">
        <v>31566.7249</v>
      </c>
      <c r="AV8" s="109" t="n">
        <v>6847.8546</v>
      </c>
      <c r="AW8" s="109" t="n">
        <v>6314.6069</v>
      </c>
      <c r="AX8" s="109" t="n">
        <v>31566.7249</v>
      </c>
      <c r="AY8" s="109" t="n">
        <v>6847.8546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10" t="n">
        <v>10121.1144</v>
      </c>
      <c r="E9" s="111" t="n">
        <v>38.6527</v>
      </c>
      <c r="F9" s="111" t="n">
        <v>32.7882</v>
      </c>
      <c r="G9" s="111" t="n">
        <v>37.5355</v>
      </c>
      <c r="H9" s="111" t="n">
        <v>36389.09</v>
      </c>
      <c r="I9" s="111" t="n">
        <v>74.147</v>
      </c>
      <c r="J9" s="112" t="e">
        <f aca="false">secToHours(H9)</f>
        <v>#VALUE!</v>
      </c>
      <c r="L9" s="110" t="n">
        <v>10121.1144</v>
      </c>
      <c r="M9" s="111" t="n">
        <v>38.6527</v>
      </c>
      <c r="N9" s="111" t="n">
        <v>32.7882</v>
      </c>
      <c r="O9" s="111" t="n">
        <v>37.5355</v>
      </c>
      <c r="P9" s="111" t="n">
        <v>36392.98</v>
      </c>
      <c r="Q9" s="111" t="n">
        <v>74.147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10121.1144</v>
      </c>
      <c r="AN9" s="1" t="n">
        <f aca="false">(Summary!$V$2*E9+Summary!$W$2*F9+Summary!$X$2*G9)/Summary!$Y$2</f>
        <v>36.3254666666667</v>
      </c>
      <c r="AO9" s="144" t="n">
        <f aca="false">L9</f>
        <v>10121.1144</v>
      </c>
      <c r="AP9" s="1" t="n">
        <f aca="false">(Summary!$V$2*M9+Summary!$W$2*N9+Summary!$X$2*O9)/Summary!$Y$2</f>
        <v>36.3254666666667</v>
      </c>
      <c r="AT9" s="109" t="n">
        <v>2814.0682</v>
      </c>
      <c r="AU9" s="109" t="n">
        <v>5299.9946</v>
      </c>
      <c r="AV9" s="109" t="n">
        <v>2007.0516</v>
      </c>
      <c r="AW9" s="109" t="n">
        <v>2814.0682</v>
      </c>
      <c r="AX9" s="109" t="n">
        <v>5299.9946</v>
      </c>
      <c r="AY9" s="109" t="n">
        <v>2007.0516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13" t="n">
        <v>2940.5624</v>
      </c>
      <c r="E10" s="114" t="n">
        <v>36.867</v>
      </c>
      <c r="F10" s="114" t="n">
        <v>31.8901</v>
      </c>
      <c r="G10" s="114" t="n">
        <v>35.9141</v>
      </c>
      <c r="H10" s="114" t="n">
        <v>27359.92</v>
      </c>
      <c r="I10" s="114" t="n">
        <v>59.452</v>
      </c>
      <c r="J10" s="115" t="e">
        <f aca="false">secToHours(H10)</f>
        <v>#VALUE!</v>
      </c>
      <c r="L10" s="113" t="n">
        <v>2940.5624</v>
      </c>
      <c r="M10" s="114" t="n">
        <v>36.867</v>
      </c>
      <c r="N10" s="114" t="n">
        <v>31.8901</v>
      </c>
      <c r="O10" s="114" t="n">
        <v>35.9141</v>
      </c>
      <c r="P10" s="114" t="n">
        <v>27508.75</v>
      </c>
      <c r="Q10" s="114" t="n">
        <v>59.421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2940.5624</v>
      </c>
      <c r="AN10" s="1" t="n">
        <f aca="false">(Summary!$V$2*E10+Summary!$W$2*F10+Summary!$X$2*G10)/Summary!$Y$2</f>
        <v>34.8904</v>
      </c>
      <c r="AO10" s="144" t="n">
        <f aca="false">L10</f>
        <v>2940.5624</v>
      </c>
      <c r="AP10" s="1" t="n">
        <f aca="false">(Summary!$V$2*M10+Summary!$W$2*N10+Summary!$X$2*O10)/Summary!$Y$2</f>
        <v>34.8904</v>
      </c>
      <c r="AT10" s="109" t="n">
        <v>1283.3004</v>
      </c>
      <c r="AU10" s="109" t="n">
        <v>907.8668</v>
      </c>
      <c r="AV10" s="109" t="n">
        <v>749.3952</v>
      </c>
      <c r="AW10" s="109" t="n">
        <v>1283.3004</v>
      </c>
      <c r="AX10" s="109" t="n">
        <v>907.8668</v>
      </c>
      <c r="AY10" s="109" t="n">
        <v>749.3952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104" t="n">
        <v>71520.8384</v>
      </c>
      <c r="E11" s="105" t="n">
        <v>43.4388</v>
      </c>
      <c r="F11" s="105" t="n">
        <v>41.8519</v>
      </c>
      <c r="G11" s="105" t="n">
        <v>44.0018</v>
      </c>
      <c r="H11" s="105" t="n">
        <v>119485.82</v>
      </c>
      <c r="I11" s="105" t="n">
        <v>214.323</v>
      </c>
      <c r="J11" s="106" t="e">
        <f aca="false">secToHours(H11)</f>
        <v>#VALUE!</v>
      </c>
      <c r="L11" s="104" t="n">
        <v>71520.8384</v>
      </c>
      <c r="M11" s="105" t="n">
        <v>43.4388</v>
      </c>
      <c r="N11" s="105" t="n">
        <v>41.8519</v>
      </c>
      <c r="O11" s="105" t="n">
        <v>44.0018</v>
      </c>
      <c r="P11" s="105" t="n">
        <v>119242.8</v>
      </c>
      <c r="Q11" s="105" t="n">
        <v>214.339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71520.8384</v>
      </c>
      <c r="AN11" s="1" t="n">
        <f aca="false">(Summary!$V$2*E11+Summary!$W$2*F11+Summary!$X$2*G11)/Summary!$Y$2</f>
        <v>43.0975</v>
      </c>
      <c r="AO11" s="144" t="n">
        <f aca="false">L11</f>
        <v>71520.8384</v>
      </c>
      <c r="AP11" s="1" t="n">
        <f aca="false">(Summary!$V$2*M11+Summary!$W$2*N11+Summary!$X$2*O11)/Summary!$Y$2</f>
        <v>43.0975</v>
      </c>
      <c r="AQ11" s="10" t="e">
        <f aca="false">bdrate(AM11:AM14,AN11:AN14,AO11:AO14,AP11:AP14)</f>
        <v>#VALUE!</v>
      </c>
      <c r="AT11" s="109" t="n">
        <v>14504.3343</v>
      </c>
      <c r="AU11" s="109" t="n">
        <v>45261.6022</v>
      </c>
      <c r="AV11" s="109" t="n">
        <v>11754.9019</v>
      </c>
      <c r="AW11" s="109" t="n">
        <v>14504.3343</v>
      </c>
      <c r="AX11" s="109" t="n">
        <v>45261.6022</v>
      </c>
      <c r="AY11" s="109" t="n">
        <v>11754.9019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2</v>
      </c>
      <c r="D12" s="110" t="n">
        <v>17712.4152</v>
      </c>
      <c r="E12" s="111" t="n">
        <v>42.2492</v>
      </c>
      <c r="F12" s="111" t="n">
        <v>39.3075</v>
      </c>
      <c r="G12" s="111" t="n">
        <v>42.6575</v>
      </c>
      <c r="H12" s="111" t="n">
        <v>70888.45</v>
      </c>
      <c r="I12" s="111" t="n">
        <v>133.494</v>
      </c>
      <c r="J12" s="112" t="e">
        <f aca="false">secToHours(H12)</f>
        <v>#VALUE!</v>
      </c>
      <c r="L12" s="110" t="n">
        <v>17712.4152</v>
      </c>
      <c r="M12" s="111" t="n">
        <v>42.2492</v>
      </c>
      <c r="N12" s="111" t="n">
        <v>39.3075</v>
      </c>
      <c r="O12" s="111" t="n">
        <v>42.6575</v>
      </c>
      <c r="P12" s="111" t="n">
        <v>71094.44</v>
      </c>
      <c r="Q12" s="111" t="n">
        <v>133.385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17712.4152</v>
      </c>
      <c r="AN12" s="1" t="n">
        <f aca="false">(Summary!$V$2*E12+Summary!$W$2*F12+Summary!$X$2*G12)/Summary!$Y$2</f>
        <v>41.4047333333333</v>
      </c>
      <c r="AO12" s="144" t="n">
        <f aca="false">L12</f>
        <v>17712.4152</v>
      </c>
      <c r="AP12" s="1" t="n">
        <f aca="false">(Summary!$V$2*M12+Summary!$W$2*N12+Summary!$X$2*O12)/Summary!$Y$2</f>
        <v>41.4047333333333</v>
      </c>
      <c r="AT12" s="109" t="n">
        <v>4901.5163</v>
      </c>
      <c r="AU12" s="109" t="n">
        <v>9451.2798</v>
      </c>
      <c r="AV12" s="109" t="n">
        <v>3359.6191</v>
      </c>
      <c r="AW12" s="109" t="n">
        <v>4901.5163</v>
      </c>
      <c r="AX12" s="109" t="n">
        <v>9451.2798</v>
      </c>
      <c r="AY12" s="109" t="n">
        <v>3359.6191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10" t="n">
        <v>4693.5504</v>
      </c>
      <c r="E13" s="111" t="n">
        <v>40.6426</v>
      </c>
      <c r="F13" s="111" t="n">
        <v>38.0956</v>
      </c>
      <c r="G13" s="111" t="n">
        <v>40.8689</v>
      </c>
      <c r="H13" s="111" t="n">
        <v>49396.41</v>
      </c>
      <c r="I13" s="111" t="n">
        <v>93.54</v>
      </c>
      <c r="J13" s="112" t="e">
        <f aca="false">secToHours(H13)</f>
        <v>#VALUE!</v>
      </c>
      <c r="L13" s="110" t="n">
        <v>4693.5504</v>
      </c>
      <c r="M13" s="111" t="n">
        <v>40.6426</v>
      </c>
      <c r="N13" s="111" t="n">
        <v>38.0956</v>
      </c>
      <c r="O13" s="111" t="n">
        <v>40.8689</v>
      </c>
      <c r="P13" s="111" t="n">
        <v>49472.52</v>
      </c>
      <c r="Q13" s="111" t="n">
        <v>93.478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4693.5504</v>
      </c>
      <c r="AN13" s="1" t="n">
        <f aca="false">(Summary!$V$2*E13+Summary!$W$2*F13+Summary!$X$2*G13)/Summary!$Y$2</f>
        <v>39.8690333333333</v>
      </c>
      <c r="AO13" s="144" t="n">
        <f aca="false">L13</f>
        <v>4693.5504</v>
      </c>
      <c r="AP13" s="1" t="n">
        <f aca="false">(Summary!$V$2*M13+Summary!$W$2*N13+Summary!$X$2*O13)/Summary!$Y$2</f>
        <v>39.8690333333333</v>
      </c>
      <c r="AT13" s="109" t="n">
        <v>2016.4782</v>
      </c>
      <c r="AU13" s="109" t="n">
        <v>1508.4857</v>
      </c>
      <c r="AV13" s="109" t="n">
        <v>1168.5865</v>
      </c>
      <c r="AW13" s="109" t="n">
        <v>2016.4782</v>
      </c>
      <c r="AX13" s="109" t="n">
        <v>1508.4857</v>
      </c>
      <c r="AY13" s="109" t="n">
        <v>1168.5865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13" t="n">
        <v>1883.4392</v>
      </c>
      <c r="E14" s="114" t="n">
        <v>38.63</v>
      </c>
      <c r="F14" s="114" t="n">
        <v>36.9239</v>
      </c>
      <c r="G14" s="114" t="n">
        <v>38.6713</v>
      </c>
      <c r="H14" s="114" t="n">
        <v>42917.98</v>
      </c>
      <c r="I14" s="114" t="n">
        <v>82.541</v>
      </c>
      <c r="J14" s="115" t="e">
        <f aca="false">secToHours(H14)</f>
        <v>#VALUE!</v>
      </c>
      <c r="L14" s="113" t="n">
        <v>1883.4392</v>
      </c>
      <c r="M14" s="114" t="n">
        <v>38.63</v>
      </c>
      <c r="N14" s="114" t="n">
        <v>36.9239</v>
      </c>
      <c r="O14" s="114" t="n">
        <v>38.6713</v>
      </c>
      <c r="P14" s="114" t="n">
        <v>42728.83</v>
      </c>
      <c r="Q14" s="114" t="n">
        <v>82.542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1883.4392</v>
      </c>
      <c r="AN14" s="1" t="n">
        <f aca="false">(Summary!$V$2*E14+Summary!$W$2*F14+Summary!$X$2*G14)/Summary!$Y$2</f>
        <v>38.0750666666667</v>
      </c>
      <c r="AO14" s="144" t="n">
        <f aca="false">L14</f>
        <v>1883.4392</v>
      </c>
      <c r="AP14" s="1" t="n">
        <f aca="false">(Summary!$V$2*M14+Summary!$W$2*N14+Summary!$X$2*O14)/Summary!$Y$2</f>
        <v>38.0750666666667</v>
      </c>
      <c r="AT14" s="109" t="n">
        <v>980.1773</v>
      </c>
      <c r="AU14" s="109" t="n">
        <v>434.9712</v>
      </c>
      <c r="AV14" s="109" t="n">
        <v>468.2907</v>
      </c>
      <c r="AW14" s="109" t="n">
        <v>980.1773</v>
      </c>
      <c r="AX14" s="109" t="n">
        <v>434.9712</v>
      </c>
      <c r="AY14" s="109" t="n">
        <v>468.2907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104" t="n">
        <v>67128.5992</v>
      </c>
      <c r="E15" s="105" t="n">
        <v>44.7241</v>
      </c>
      <c r="F15" s="105" t="n">
        <v>42.3149</v>
      </c>
      <c r="G15" s="105" t="n">
        <v>45.5828</v>
      </c>
      <c r="H15" s="105" t="n">
        <v>107345.75</v>
      </c>
      <c r="I15" s="105" t="n">
        <v>220.463</v>
      </c>
      <c r="J15" s="106" t="e">
        <f aca="false">secToHours(H15)</f>
        <v>#VALUE!</v>
      </c>
      <c r="L15" s="104" t="n">
        <v>67128.5992</v>
      </c>
      <c r="M15" s="105" t="n">
        <v>44.7241</v>
      </c>
      <c r="N15" s="105" t="n">
        <v>42.3149</v>
      </c>
      <c r="O15" s="105" t="n">
        <v>45.5828</v>
      </c>
      <c r="P15" s="105" t="n">
        <v>107135.34</v>
      </c>
      <c r="Q15" s="105" t="n">
        <v>220.386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67128.5992</v>
      </c>
      <c r="AN15" s="1" t="n">
        <f aca="false">(Summary!$V$2*E15+Summary!$W$2*F15+Summary!$X$2*G15)/Summary!$Y$2</f>
        <v>44.2072666666667</v>
      </c>
      <c r="AO15" s="144" t="n">
        <f aca="false">L15</f>
        <v>67128.5992</v>
      </c>
      <c r="AP15" s="1" t="n">
        <f aca="false">(Summary!$V$2*M15+Summary!$W$2*N15+Summary!$X$2*O15)/Summary!$Y$2</f>
        <v>44.2072666666667</v>
      </c>
      <c r="AQ15" s="10" t="e">
        <f aca="false">bdrate(AM15:AM18,AN15:AN18,AO15:AO18,AP15:AP18)</f>
        <v>#VALUE!</v>
      </c>
      <c r="AT15" s="109" t="n">
        <v>20019.5903</v>
      </c>
      <c r="AU15" s="109" t="n">
        <v>31538.5135</v>
      </c>
      <c r="AV15" s="109" t="n">
        <v>15570.4954</v>
      </c>
      <c r="AW15" s="109" t="n">
        <v>20019.5903</v>
      </c>
      <c r="AX15" s="109" t="n">
        <v>31538.5135</v>
      </c>
      <c r="AY15" s="109" t="n">
        <v>15570.4954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2</v>
      </c>
      <c r="D16" s="110" t="n">
        <v>26783.6816</v>
      </c>
      <c r="E16" s="111" t="n">
        <v>42.4274</v>
      </c>
      <c r="F16" s="111" t="n">
        <v>40.0432</v>
      </c>
      <c r="G16" s="111" t="n">
        <v>43.0016</v>
      </c>
      <c r="H16" s="111" t="n">
        <v>72343.42</v>
      </c>
      <c r="I16" s="111" t="n">
        <v>154.285</v>
      </c>
      <c r="J16" s="112" t="e">
        <f aca="false">secToHours(H16)</f>
        <v>#VALUE!</v>
      </c>
      <c r="L16" s="110" t="n">
        <v>26783.6816</v>
      </c>
      <c r="M16" s="111" t="n">
        <v>42.4274</v>
      </c>
      <c r="N16" s="111" t="n">
        <v>40.0432</v>
      </c>
      <c r="O16" s="111" t="n">
        <v>43.0016</v>
      </c>
      <c r="P16" s="111" t="n">
        <v>72043.64</v>
      </c>
      <c r="Q16" s="111" t="n">
        <v>154.597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26783.6816</v>
      </c>
      <c r="AN16" s="1" t="n">
        <f aca="false">(Summary!$V$2*E16+Summary!$W$2*F16+Summary!$X$2*G16)/Summary!$Y$2</f>
        <v>41.8240666666667</v>
      </c>
      <c r="AO16" s="144" t="n">
        <f aca="false">L16</f>
        <v>26783.6816</v>
      </c>
      <c r="AP16" s="1" t="n">
        <f aca="false">(Summary!$V$2*M16+Summary!$W$2*N16+Summary!$X$2*O16)/Summary!$Y$2</f>
        <v>41.8240666666667</v>
      </c>
      <c r="AT16" s="109" t="n">
        <v>10187.1821</v>
      </c>
      <c r="AU16" s="109" t="n">
        <v>9826.0128</v>
      </c>
      <c r="AV16" s="109" t="n">
        <v>6770.4867</v>
      </c>
      <c r="AW16" s="109" t="n">
        <v>10187.1821</v>
      </c>
      <c r="AX16" s="109" t="n">
        <v>9826.0128</v>
      </c>
      <c r="AY16" s="109" t="n">
        <v>6770.4867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10" t="n">
        <v>11550.4184</v>
      </c>
      <c r="E17" s="111" t="n">
        <v>39.7308</v>
      </c>
      <c r="F17" s="111" t="n">
        <v>37.8541</v>
      </c>
      <c r="G17" s="111" t="n">
        <v>40.1385</v>
      </c>
      <c r="H17" s="111" t="n">
        <v>54394.93</v>
      </c>
      <c r="I17" s="111" t="n">
        <v>120.527</v>
      </c>
      <c r="J17" s="112" t="e">
        <f aca="false">secToHours(H17)</f>
        <v>#VALUE!</v>
      </c>
      <c r="L17" s="110" t="n">
        <v>11550.4184</v>
      </c>
      <c r="M17" s="111" t="n">
        <v>39.7308</v>
      </c>
      <c r="N17" s="111" t="n">
        <v>37.8541</v>
      </c>
      <c r="O17" s="111" t="n">
        <v>40.1385</v>
      </c>
      <c r="P17" s="111" t="n">
        <v>54238.06</v>
      </c>
      <c r="Q17" s="111" t="n">
        <v>120.885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11550.4184</v>
      </c>
      <c r="AN17" s="1" t="n">
        <f aca="false">(Summary!$V$2*E17+Summary!$W$2*F17+Summary!$X$2*G17)/Summary!$Y$2</f>
        <v>39.2411333333333</v>
      </c>
      <c r="AO17" s="144" t="n">
        <f aca="false">L17</f>
        <v>11550.4184</v>
      </c>
      <c r="AP17" s="1" t="n">
        <f aca="false">(Summary!$V$2*M17+Summary!$W$2*N17+Summary!$X$2*O17)/Summary!$Y$2</f>
        <v>39.2411333333333</v>
      </c>
      <c r="AT17" s="109" t="n">
        <v>5050.7072</v>
      </c>
      <c r="AU17" s="109" t="n">
        <v>3615.6248</v>
      </c>
      <c r="AV17" s="109" t="n">
        <v>2884.0864</v>
      </c>
      <c r="AW17" s="109" t="n">
        <v>5050.7072</v>
      </c>
      <c r="AX17" s="109" t="n">
        <v>3615.6248</v>
      </c>
      <c r="AY17" s="109" t="n">
        <v>2884.0864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13" t="n">
        <v>5582.3464</v>
      </c>
      <c r="E18" s="114" t="n">
        <v>37.0105</v>
      </c>
      <c r="F18" s="114" t="n">
        <v>35.6241</v>
      </c>
      <c r="G18" s="114" t="n">
        <v>37.3911</v>
      </c>
      <c r="H18" s="114" t="n">
        <v>47017.21</v>
      </c>
      <c r="I18" s="114" t="n">
        <v>107.812</v>
      </c>
      <c r="J18" s="115" t="e">
        <f aca="false">secToHours(H18)</f>
        <v>#VALUE!</v>
      </c>
      <c r="L18" s="113" t="n">
        <v>5582.3464</v>
      </c>
      <c r="M18" s="114" t="n">
        <v>37.0105</v>
      </c>
      <c r="N18" s="114" t="n">
        <v>35.6241</v>
      </c>
      <c r="O18" s="114" t="n">
        <v>37.3911</v>
      </c>
      <c r="P18" s="114" t="n">
        <v>46895.61</v>
      </c>
      <c r="Q18" s="114" t="n">
        <v>107.594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5582.3464</v>
      </c>
      <c r="AN18" s="1" t="n">
        <f aca="false">(Summary!$V$2*E18+Summary!$W$2*F18+Summary!$X$2*G18)/Summary!$Y$2</f>
        <v>36.6752333333333</v>
      </c>
      <c r="AO18" s="144" t="n">
        <f aca="false">L18</f>
        <v>5582.3464</v>
      </c>
      <c r="AP18" s="1" t="n">
        <f aca="false">(Summary!$V$2*M18+Summary!$W$2*N18+Summary!$X$2*O18)/Summary!$Y$2</f>
        <v>36.6752333333333</v>
      </c>
      <c r="AT18" s="109" t="n">
        <v>2686.2638</v>
      </c>
      <c r="AU18" s="109" t="n">
        <v>1565.6293</v>
      </c>
      <c r="AV18" s="109" t="n">
        <v>1330.4533</v>
      </c>
      <c r="AW18" s="109" t="n">
        <v>2686.2638</v>
      </c>
      <c r="AX18" s="109" t="n">
        <v>1565.6293</v>
      </c>
      <c r="AY18" s="109" t="n">
        <v>1330.4533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104" t="n">
        <v>26660.2104</v>
      </c>
      <c r="E19" s="105" t="n">
        <v>46.6754</v>
      </c>
      <c r="F19" s="105" t="n">
        <v>46.6569</v>
      </c>
      <c r="G19" s="105" t="n">
        <v>46.518</v>
      </c>
      <c r="H19" s="105" t="n">
        <v>62458.55</v>
      </c>
      <c r="I19" s="105" t="n">
        <v>110.636</v>
      </c>
      <c r="J19" s="106" t="e">
        <f aca="false">secToHours(H19)</f>
        <v>#VALUE!</v>
      </c>
      <c r="L19" s="104" t="n">
        <v>26660.2104</v>
      </c>
      <c r="M19" s="105" t="n">
        <v>46.6754</v>
      </c>
      <c r="N19" s="105" t="n">
        <v>46.6569</v>
      </c>
      <c r="O19" s="105" t="n">
        <v>46.518</v>
      </c>
      <c r="P19" s="105" t="n">
        <v>62404.73</v>
      </c>
      <c r="Q19" s="105" t="n">
        <v>110.73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26660.2104</v>
      </c>
      <c r="AN19" s="1" t="n">
        <f aca="false">(Summary!$V$2*E19+Summary!$W$2*F19+Summary!$X$2*G19)/Summary!$Y$2</f>
        <v>46.6167666666667</v>
      </c>
      <c r="AO19" s="144" t="n">
        <f aca="false">L19</f>
        <v>26660.2104</v>
      </c>
      <c r="AP19" s="1" t="n">
        <f aca="false">(Summary!$V$2*M19+Summary!$W$2*N19+Summary!$X$2*O19)/Summary!$Y$2</f>
        <v>46.6167666666667</v>
      </c>
      <c r="AQ19" s="10" t="e">
        <f aca="false">bdrate(AM19:AM22,AN19:AN22,AO19:AO22,AP19:AP22)</f>
        <v>#VALUE!</v>
      </c>
      <c r="AT19" s="109" t="n">
        <v>10211.6154</v>
      </c>
      <c r="AU19" s="109" t="n">
        <v>7560.352</v>
      </c>
      <c r="AV19" s="109" t="n">
        <v>8888.243</v>
      </c>
      <c r="AW19" s="109" t="n">
        <v>10211.6154</v>
      </c>
      <c r="AX19" s="109" t="n">
        <v>7560.352</v>
      </c>
      <c r="AY19" s="109" t="n">
        <v>8888.243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2</v>
      </c>
      <c r="D20" s="110" t="n">
        <v>14135.7768</v>
      </c>
      <c r="E20" s="111" t="n">
        <v>44.6526</v>
      </c>
      <c r="F20" s="111" t="n">
        <v>44.6053</v>
      </c>
      <c r="G20" s="111" t="n">
        <v>44.2419</v>
      </c>
      <c r="H20" s="111" t="n">
        <v>52175.37</v>
      </c>
      <c r="I20" s="111" t="n">
        <v>93.882</v>
      </c>
      <c r="J20" s="112" t="e">
        <f aca="false">secToHours(H20)</f>
        <v>#VALUE!</v>
      </c>
      <c r="L20" s="110" t="n">
        <v>14135.7768</v>
      </c>
      <c r="M20" s="111" t="n">
        <v>44.6526</v>
      </c>
      <c r="N20" s="111" t="n">
        <v>44.6053</v>
      </c>
      <c r="O20" s="111" t="n">
        <v>44.2419</v>
      </c>
      <c r="P20" s="111" t="n">
        <v>52047.19</v>
      </c>
      <c r="Q20" s="111" t="n">
        <v>93.96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14135.7768</v>
      </c>
      <c r="AN20" s="1" t="n">
        <f aca="false">(Summary!$V$2*E20+Summary!$W$2*F20+Summary!$X$2*G20)/Summary!$Y$2</f>
        <v>44.4999333333333</v>
      </c>
      <c r="AO20" s="144" t="n">
        <f aca="false">L20</f>
        <v>14135.7768</v>
      </c>
      <c r="AP20" s="1" t="n">
        <f aca="false">(Summary!$V$2*M20+Summary!$W$2*N20+Summary!$X$2*O20)/Summary!$Y$2</f>
        <v>44.4999333333333</v>
      </c>
      <c r="AT20" s="109" t="n">
        <v>5739.4573</v>
      </c>
      <c r="AU20" s="109" t="n">
        <v>3823.2306</v>
      </c>
      <c r="AV20" s="109" t="n">
        <v>4573.0889</v>
      </c>
      <c r="AW20" s="109" t="n">
        <v>5739.4573</v>
      </c>
      <c r="AX20" s="109" t="n">
        <v>3823.2306</v>
      </c>
      <c r="AY20" s="109" t="n">
        <v>4573.0889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10" t="n">
        <v>7279.9352</v>
      </c>
      <c r="E21" s="111" t="n">
        <v>42.0027</v>
      </c>
      <c r="F21" s="111" t="n">
        <v>41.8881</v>
      </c>
      <c r="G21" s="111" t="n">
        <v>41.3189</v>
      </c>
      <c r="H21" s="111" t="n">
        <v>44461.41</v>
      </c>
      <c r="I21" s="111" t="n">
        <v>82.353</v>
      </c>
      <c r="J21" s="112" t="e">
        <f aca="false">secToHours(H21)</f>
        <v>#VALUE!</v>
      </c>
      <c r="L21" s="110" t="n">
        <v>7279.9352</v>
      </c>
      <c r="M21" s="111" t="n">
        <v>42.0027</v>
      </c>
      <c r="N21" s="111" t="n">
        <v>41.8881</v>
      </c>
      <c r="O21" s="111" t="n">
        <v>41.3189</v>
      </c>
      <c r="P21" s="111" t="n">
        <v>44448.54</v>
      </c>
      <c r="Q21" s="111" t="n">
        <v>82.228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7279.9352</v>
      </c>
      <c r="AN21" s="1" t="n">
        <f aca="false">(Summary!$V$2*E21+Summary!$W$2*F21+Summary!$X$2*G21)/Summary!$Y$2</f>
        <v>41.7365666666667</v>
      </c>
      <c r="AO21" s="144" t="n">
        <f aca="false">L21</f>
        <v>7279.9352</v>
      </c>
      <c r="AP21" s="1" t="n">
        <f aca="false">(Summary!$V$2*M21+Summary!$W$2*N21+Summary!$X$2*O21)/Summary!$Y$2</f>
        <v>41.7365666666667</v>
      </c>
      <c r="AT21" s="109" t="n">
        <v>3180.733</v>
      </c>
      <c r="AU21" s="109" t="n">
        <v>1846.2153</v>
      </c>
      <c r="AV21" s="109" t="n">
        <v>2252.9869</v>
      </c>
      <c r="AW21" s="109" t="n">
        <v>3180.733</v>
      </c>
      <c r="AX21" s="109" t="n">
        <v>1846.2153</v>
      </c>
      <c r="AY21" s="109" t="n">
        <v>2252.9869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13" t="n">
        <v>3806.2168</v>
      </c>
      <c r="E22" s="114" t="n">
        <v>39.1253</v>
      </c>
      <c r="F22" s="114" t="n">
        <v>39</v>
      </c>
      <c r="G22" s="114" t="n">
        <v>38.2762</v>
      </c>
      <c r="H22" s="114" t="n">
        <v>38874.22</v>
      </c>
      <c r="I22" s="114" t="n">
        <v>75.146</v>
      </c>
      <c r="J22" s="115" t="e">
        <f aca="false">secToHours(H22)</f>
        <v>#VALUE!</v>
      </c>
      <c r="L22" s="113" t="n">
        <v>3806.2168</v>
      </c>
      <c r="M22" s="114" t="n">
        <v>39.1253</v>
      </c>
      <c r="N22" s="114" t="n">
        <v>39</v>
      </c>
      <c r="O22" s="114" t="n">
        <v>38.2762</v>
      </c>
      <c r="P22" s="114" t="n">
        <v>38768.49</v>
      </c>
      <c r="Q22" s="114" t="n">
        <v>75.083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3806.2168</v>
      </c>
      <c r="AN22" s="1" t="n">
        <f aca="false">(Summary!$V$2*E22+Summary!$W$2*F22+Summary!$X$2*G22)/Summary!$Y$2</f>
        <v>38.8005</v>
      </c>
      <c r="AO22" s="144" t="n">
        <f aca="false">L22</f>
        <v>3806.2168</v>
      </c>
      <c r="AP22" s="1" t="n">
        <f aca="false">(Summary!$V$2*M22+Summary!$W$2*N22+Summary!$X$2*O22)/Summary!$Y$2</f>
        <v>38.8005</v>
      </c>
      <c r="AT22" s="109" t="n">
        <v>1783.6392</v>
      </c>
      <c r="AU22" s="109" t="n">
        <v>895.7404</v>
      </c>
      <c r="AV22" s="109" t="n">
        <v>1126.8372</v>
      </c>
      <c r="AW22" s="109" t="n">
        <v>1783.6392</v>
      </c>
      <c r="AX22" s="109" t="n">
        <v>895.7404</v>
      </c>
      <c r="AY22" s="109" t="n">
        <v>1126.8372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104" t="n">
        <v>354741.2408</v>
      </c>
      <c r="E23" s="105" t="n">
        <v>43.4666</v>
      </c>
      <c r="F23" s="105" t="n">
        <v>42.4781</v>
      </c>
      <c r="G23" s="105" t="n">
        <v>43.553</v>
      </c>
      <c r="H23" s="105" t="n">
        <v>137468.22</v>
      </c>
      <c r="I23" s="105" t="n">
        <v>340.709</v>
      </c>
      <c r="J23" s="106" t="e">
        <f aca="false">secToHours(H23)</f>
        <v>#VALUE!</v>
      </c>
      <c r="L23" s="104" t="n">
        <v>354741.2408</v>
      </c>
      <c r="M23" s="105" t="n">
        <v>43.4666</v>
      </c>
      <c r="N23" s="105" t="n">
        <v>42.4781</v>
      </c>
      <c r="O23" s="105" t="n">
        <v>43.553</v>
      </c>
      <c r="P23" s="105" t="n">
        <v>137524.7</v>
      </c>
      <c r="Q23" s="105" t="n">
        <v>342.472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354741.2408</v>
      </c>
      <c r="AN23" s="1" t="n">
        <f aca="false">(Summary!$V$2*E23+Summary!$W$2*F23+Summary!$X$2*G23)/Summary!$Y$2</f>
        <v>43.1659</v>
      </c>
      <c r="AO23" s="144" t="n">
        <f aca="false">L23</f>
        <v>354741.2408</v>
      </c>
      <c r="AP23" s="1" t="n">
        <f aca="false">(Summary!$V$2*M23+Summary!$W$2*N23+Summary!$X$2*O23)/Summary!$Y$2</f>
        <v>43.1659</v>
      </c>
      <c r="AQ23" s="10" t="e">
        <f aca="false">bdrate(AM23:AM26,AN23:AN26,AO23:AO26,AP23:AP26)</f>
        <v>#VALUE!</v>
      </c>
      <c r="AT23" s="109" t="n">
        <v>92586.6135</v>
      </c>
      <c r="AU23" s="109" t="n">
        <v>167348.2138</v>
      </c>
      <c r="AV23" s="109" t="n">
        <v>94806.4135</v>
      </c>
      <c r="AW23" s="109" t="n">
        <v>92586.6135</v>
      </c>
      <c r="AX23" s="109" t="n">
        <v>167348.2138</v>
      </c>
      <c r="AY23" s="109" t="n">
        <v>94806.4135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10" t="n">
        <v>186148.8424</v>
      </c>
      <c r="E24" s="111" t="n">
        <v>36.9692</v>
      </c>
      <c r="F24" s="111" t="n">
        <v>36.6883</v>
      </c>
      <c r="G24" s="111" t="n">
        <v>37.0551</v>
      </c>
      <c r="H24" s="111" t="n">
        <v>110959.43</v>
      </c>
      <c r="I24" s="111" t="n">
        <v>241.014</v>
      </c>
      <c r="J24" s="112" t="e">
        <f aca="false">secToHours(H24)</f>
        <v>#VALUE!</v>
      </c>
      <c r="L24" s="110" t="n">
        <v>186148.8424</v>
      </c>
      <c r="M24" s="111" t="n">
        <v>36.9692</v>
      </c>
      <c r="N24" s="111" t="n">
        <v>36.6883</v>
      </c>
      <c r="O24" s="111" t="n">
        <v>37.0551</v>
      </c>
      <c r="P24" s="111" t="n">
        <v>110861.59</v>
      </c>
      <c r="Q24" s="111" t="n">
        <v>242.99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186148.8424</v>
      </c>
      <c r="AN24" s="1" t="n">
        <f aca="false">(Summary!$V$2*E24+Summary!$W$2*F24+Summary!$X$2*G24)/Summary!$Y$2</f>
        <v>36.9042</v>
      </c>
      <c r="AO24" s="144" t="n">
        <f aca="false">L24</f>
        <v>186148.8424</v>
      </c>
      <c r="AP24" s="1" t="n">
        <f aca="false">(Summary!$V$2*M24+Summary!$W$2*N24+Summary!$X$2*O24)/Summary!$Y$2</f>
        <v>36.9042</v>
      </c>
      <c r="AT24" s="109" t="n">
        <v>36702.157</v>
      </c>
      <c r="AU24" s="109" t="n">
        <v>111855.1054</v>
      </c>
      <c r="AV24" s="109" t="n">
        <v>37591.58</v>
      </c>
      <c r="AW24" s="109" t="n">
        <v>36702.157</v>
      </c>
      <c r="AX24" s="109" t="n">
        <v>111855.1054</v>
      </c>
      <c r="AY24" s="109" t="n">
        <v>37591.58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10" t="n">
        <v>58074.0888</v>
      </c>
      <c r="E25" s="111" t="n">
        <v>33.6847</v>
      </c>
      <c r="F25" s="111" t="n">
        <v>29.7992</v>
      </c>
      <c r="G25" s="111" t="n">
        <v>33.4463</v>
      </c>
      <c r="H25" s="111" t="n">
        <v>73089.59</v>
      </c>
      <c r="I25" s="111" t="n">
        <v>141.245</v>
      </c>
      <c r="J25" s="112" t="e">
        <f aca="false">secToHours(H25)</f>
        <v>#VALUE!</v>
      </c>
      <c r="L25" s="110" t="n">
        <v>58074.0888</v>
      </c>
      <c r="M25" s="111" t="n">
        <v>33.6847</v>
      </c>
      <c r="N25" s="111" t="n">
        <v>29.7992</v>
      </c>
      <c r="O25" s="111" t="n">
        <v>33.4463</v>
      </c>
      <c r="P25" s="111" t="n">
        <v>73074.64</v>
      </c>
      <c r="Q25" s="111" t="n">
        <v>140.98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58074.0888</v>
      </c>
      <c r="AN25" s="1" t="n">
        <f aca="false">(Summary!$V$2*E25+Summary!$W$2*F25+Summary!$X$2*G25)/Summary!$Y$2</f>
        <v>32.3100666666667</v>
      </c>
      <c r="AO25" s="144" t="n">
        <f aca="false">L25</f>
        <v>58074.0888</v>
      </c>
      <c r="AP25" s="1" t="n">
        <f aca="false">(Summary!$V$2*M25+Summary!$W$2*N25+Summary!$X$2*O25)/Summary!$Y$2</f>
        <v>32.3100666666667</v>
      </c>
      <c r="AT25" s="109" t="n">
        <v>11113.251</v>
      </c>
      <c r="AU25" s="109" t="n">
        <v>37207.0449</v>
      </c>
      <c r="AV25" s="109" t="n">
        <v>9753.7929</v>
      </c>
      <c r="AW25" s="109" t="n">
        <v>11113.251</v>
      </c>
      <c r="AX25" s="109" t="n">
        <v>37207.0449</v>
      </c>
      <c r="AY25" s="109" t="n">
        <v>9753.7929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13" t="n">
        <v>14957.0688</v>
      </c>
      <c r="E26" s="114" t="n">
        <v>31.7542</v>
      </c>
      <c r="F26" s="114" t="n">
        <v>26.8855</v>
      </c>
      <c r="G26" s="114" t="n">
        <v>31.4826</v>
      </c>
      <c r="H26" s="114" t="n">
        <v>47725.24</v>
      </c>
      <c r="I26" s="114" t="n">
        <v>88.698</v>
      </c>
      <c r="J26" s="115" t="e">
        <f aca="false">secToHours(H26)</f>
        <v>#VALUE!</v>
      </c>
      <c r="L26" s="113" t="n">
        <v>14957.0688</v>
      </c>
      <c r="M26" s="114" t="n">
        <v>31.7542</v>
      </c>
      <c r="N26" s="114" t="n">
        <v>26.8855</v>
      </c>
      <c r="O26" s="114" t="n">
        <v>31.4826</v>
      </c>
      <c r="P26" s="114" t="n">
        <v>47552.17</v>
      </c>
      <c r="Q26" s="114" t="n">
        <v>88.542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14957.0688</v>
      </c>
      <c r="AN26" s="1" t="n">
        <f aca="false">(Summary!$V$2*E26+Summary!$W$2*F26+Summary!$X$2*G26)/Summary!$Y$2</f>
        <v>30.0407666666667</v>
      </c>
      <c r="AO26" s="144" t="n">
        <f aca="false">L26</f>
        <v>14957.0688</v>
      </c>
      <c r="AP26" s="1" t="n">
        <f aca="false">(Summary!$V$2*M26+Summary!$W$2*N26+Summary!$X$2*O26)/Summary!$Y$2</f>
        <v>30.0407666666667</v>
      </c>
      <c r="AT26" s="109" t="n">
        <v>4327.8996</v>
      </c>
      <c r="AU26" s="109" t="n">
        <v>7701.8969</v>
      </c>
      <c r="AV26" s="109" t="n">
        <v>2927.2723</v>
      </c>
      <c r="AW26" s="109" t="n">
        <v>4327.8996</v>
      </c>
      <c r="AX26" s="109" t="n">
        <v>7701.8969</v>
      </c>
      <c r="AY26" s="109" t="n">
        <v>2927.2723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104" t="n">
        <v>551010.628</v>
      </c>
      <c r="E27" s="105" t="n">
        <v>41.0497</v>
      </c>
      <c r="F27" s="105" t="n">
        <v>41.4325</v>
      </c>
      <c r="G27" s="105" t="n">
        <v>41.4352</v>
      </c>
      <c r="H27" s="105" t="n">
        <v>225986.33</v>
      </c>
      <c r="I27" s="105" t="n">
        <v>557.614</v>
      </c>
      <c r="J27" s="106" t="e">
        <f aca="false">secToHours(H27)</f>
        <v>#VALUE!</v>
      </c>
      <c r="L27" s="104" t="n">
        <v>551010.628</v>
      </c>
      <c r="M27" s="105" t="n">
        <v>41.0497</v>
      </c>
      <c r="N27" s="105" t="n">
        <v>41.4325</v>
      </c>
      <c r="O27" s="105" t="n">
        <v>41.4352</v>
      </c>
      <c r="P27" s="105" t="n">
        <v>226249.46</v>
      </c>
      <c r="Q27" s="105" t="n">
        <v>557.519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551010.628</v>
      </c>
      <c r="AN27" s="1" t="n">
        <f aca="false">(Summary!$V$2*E27+Summary!$W$2*F27+Summary!$X$2*G27)/Summary!$Y$2</f>
        <v>41.3058</v>
      </c>
      <c r="AO27" s="144" t="n">
        <f aca="false">L27</f>
        <v>551010.628</v>
      </c>
      <c r="AP27" s="1" t="n">
        <f aca="false">(Summary!$V$2*M27+Summary!$W$2*N27+Summary!$X$2*O27)/Summary!$Y$2</f>
        <v>41.3058</v>
      </c>
      <c r="AQ27" s="10" t="e">
        <f aca="false">bdrate(AM27:AM30,AN27:AN30,AO27:AO30,AP27:AP30)</f>
        <v>#VALUE!</v>
      </c>
      <c r="AT27" s="109" t="n">
        <v>127992.4976</v>
      </c>
      <c r="AU27" s="109" t="n">
        <v>232824.167</v>
      </c>
      <c r="AV27" s="109" t="n">
        <v>190193.9634</v>
      </c>
      <c r="AW27" s="109" t="n">
        <v>127992.4976</v>
      </c>
      <c r="AX27" s="109" t="n">
        <v>232824.167</v>
      </c>
      <c r="AY27" s="109" t="n">
        <v>190193.9634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10" t="n">
        <v>221613.5448</v>
      </c>
      <c r="E28" s="111" t="n">
        <v>36.388</v>
      </c>
      <c r="F28" s="111" t="n">
        <v>35.4339</v>
      </c>
      <c r="G28" s="111" t="n">
        <v>35.4614</v>
      </c>
      <c r="H28" s="111" t="n">
        <v>166598.29</v>
      </c>
      <c r="I28" s="111" t="n">
        <v>350.411</v>
      </c>
      <c r="J28" s="112" t="e">
        <f aca="false">secToHours(H28)</f>
        <v>#VALUE!</v>
      </c>
      <c r="L28" s="110" t="n">
        <v>221613.5448</v>
      </c>
      <c r="M28" s="111" t="n">
        <v>36.388</v>
      </c>
      <c r="N28" s="111" t="n">
        <v>35.4339</v>
      </c>
      <c r="O28" s="111" t="n">
        <v>35.4614</v>
      </c>
      <c r="P28" s="111" t="n">
        <v>166620.11</v>
      </c>
      <c r="Q28" s="111" t="n">
        <v>349.18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221613.5448</v>
      </c>
      <c r="AN28" s="1" t="n">
        <f aca="false">(Summary!$V$2*E28+Summary!$W$2*F28+Summary!$X$2*G28)/Summary!$Y$2</f>
        <v>35.7611</v>
      </c>
      <c r="AO28" s="144" t="n">
        <f aca="false">L28</f>
        <v>221613.5448</v>
      </c>
      <c r="AP28" s="1" t="n">
        <f aca="false">(Summary!$V$2*M28+Summary!$W$2*N28+Summary!$X$2*O28)/Summary!$Y$2</f>
        <v>35.7611</v>
      </c>
      <c r="AT28" s="109" t="n">
        <v>35442.9739</v>
      </c>
      <c r="AU28" s="109" t="n">
        <v>115261.4889</v>
      </c>
      <c r="AV28" s="109" t="n">
        <v>70909.082</v>
      </c>
      <c r="AW28" s="109" t="n">
        <v>35442.9739</v>
      </c>
      <c r="AX28" s="109" t="n">
        <v>115261.4889</v>
      </c>
      <c r="AY28" s="109" t="n">
        <v>70909.082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10" t="n">
        <v>41990.28</v>
      </c>
      <c r="E29" s="111" t="n">
        <v>34.7349</v>
      </c>
      <c r="F29" s="111" t="n">
        <v>30.6991</v>
      </c>
      <c r="G29" s="111" t="n">
        <v>32.3731</v>
      </c>
      <c r="H29" s="111" t="n">
        <v>80500.38</v>
      </c>
      <c r="I29" s="111" t="n">
        <v>162.897</v>
      </c>
      <c r="J29" s="112" t="e">
        <f aca="false">secToHours(H29)</f>
        <v>#VALUE!</v>
      </c>
      <c r="L29" s="110" t="n">
        <v>41990.28</v>
      </c>
      <c r="M29" s="111" t="n">
        <v>34.7349</v>
      </c>
      <c r="N29" s="111" t="n">
        <v>30.6991</v>
      </c>
      <c r="O29" s="111" t="n">
        <v>32.3731</v>
      </c>
      <c r="P29" s="111" t="n">
        <v>80492.13</v>
      </c>
      <c r="Q29" s="111" t="n">
        <v>163.224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41990.28</v>
      </c>
      <c r="AN29" s="1" t="n">
        <f aca="false">(Summary!$V$2*E29+Summary!$W$2*F29+Summary!$X$2*G29)/Summary!$Y$2</f>
        <v>32.6023666666667</v>
      </c>
      <c r="AO29" s="144" t="n">
        <f aca="false">L29</f>
        <v>41990.28</v>
      </c>
      <c r="AP29" s="1" t="n">
        <f aca="false">(Summary!$V$2*M29+Summary!$W$2*N29+Summary!$X$2*O29)/Summary!$Y$2</f>
        <v>32.6023666666667</v>
      </c>
      <c r="AT29" s="109" t="n">
        <v>6278.7974</v>
      </c>
      <c r="AU29" s="109" t="n">
        <v>25000.9569</v>
      </c>
      <c r="AV29" s="109" t="n">
        <v>10710.5257</v>
      </c>
      <c r="AW29" s="109" t="n">
        <v>6278.7974</v>
      </c>
      <c r="AX29" s="109" t="n">
        <v>25000.9569</v>
      </c>
      <c r="AY29" s="109" t="n">
        <v>10710.5257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13" t="n">
        <v>7136.7872</v>
      </c>
      <c r="E30" s="114" t="n">
        <v>33.7344</v>
      </c>
      <c r="F30" s="114" t="n">
        <v>29.4844</v>
      </c>
      <c r="G30" s="114" t="n">
        <v>31.5966</v>
      </c>
      <c r="H30" s="114" t="n">
        <v>49861.02</v>
      </c>
      <c r="I30" s="114" t="n">
        <v>102.869</v>
      </c>
      <c r="J30" s="115" t="e">
        <f aca="false">secToHours(H30)</f>
        <v>#VALUE!</v>
      </c>
      <c r="L30" s="113" t="n">
        <v>7136.7872</v>
      </c>
      <c r="M30" s="114" t="n">
        <v>33.7344</v>
      </c>
      <c r="N30" s="114" t="n">
        <v>29.4844</v>
      </c>
      <c r="O30" s="114" t="n">
        <v>31.5966</v>
      </c>
      <c r="P30" s="114" t="n">
        <v>49933.2</v>
      </c>
      <c r="Q30" s="114" t="n">
        <v>102.727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7136.7872</v>
      </c>
      <c r="AN30" s="1" t="n">
        <f aca="false">(Summary!$V$2*E30+Summary!$W$2*F30+Summary!$X$2*G30)/Summary!$Y$2</f>
        <v>31.6051333333333</v>
      </c>
      <c r="AO30" s="144" t="n">
        <f aca="false">L30</f>
        <v>7136.7872</v>
      </c>
      <c r="AP30" s="1" t="n">
        <f aca="false">(Summary!$V$2*M30+Summary!$W$2*N30+Summary!$X$2*O30)/Summary!$Y$2</f>
        <v>31.6051333333333</v>
      </c>
      <c r="AT30" s="109" t="n">
        <v>1808.0758</v>
      </c>
      <c r="AU30" s="109" t="n">
        <v>3823.7474</v>
      </c>
      <c r="AV30" s="109" t="n">
        <v>1504.964</v>
      </c>
      <c r="AW30" s="109" t="n">
        <v>1808.0758</v>
      </c>
      <c r="AX30" s="109" t="n">
        <v>3823.7474</v>
      </c>
      <c r="AY30" s="109" t="n">
        <v>1504.964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104" t="n">
        <v>142456.416</v>
      </c>
      <c r="E31" s="105" t="n">
        <v>41.4815</v>
      </c>
      <c r="F31" s="105" t="n">
        <v>41.3105</v>
      </c>
      <c r="G31" s="105" t="n">
        <v>41.0966</v>
      </c>
      <c r="H31" s="105" t="n">
        <v>84689.29</v>
      </c>
      <c r="I31" s="105" t="n">
        <v>192.493</v>
      </c>
      <c r="J31" s="106" t="e">
        <f aca="false">secToHours(H31)</f>
        <v>#VALUE!</v>
      </c>
      <c r="L31" s="104" t="n">
        <v>142456.416</v>
      </c>
      <c r="M31" s="105" t="n">
        <v>41.4815</v>
      </c>
      <c r="N31" s="105" t="n">
        <v>41.3105</v>
      </c>
      <c r="O31" s="105" t="n">
        <v>41.0966</v>
      </c>
      <c r="P31" s="105" t="n">
        <v>84743.63</v>
      </c>
      <c r="Q31" s="105" t="n">
        <v>193.371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142456.416</v>
      </c>
      <c r="AN31" s="1" t="n">
        <f aca="false">(Summary!$V$2*E31+Summary!$W$2*F31+Summary!$X$2*G31)/Summary!$Y$2</f>
        <v>41.2962</v>
      </c>
      <c r="AO31" s="144" t="n">
        <f aca="false">L31</f>
        <v>142456.416</v>
      </c>
      <c r="AP31" s="1" t="n">
        <f aca="false">(Summary!$V$2*M31+Summary!$W$2*N31+Summary!$X$2*O31)/Summary!$Y$2</f>
        <v>41.2962</v>
      </c>
      <c r="AQ31" s="10" t="e">
        <f aca="false">bdrate(AM31:AM34,AN31:AN34,AO31:AO34,AP31:AP34)</f>
        <v>#VALUE!</v>
      </c>
      <c r="AT31" s="109" t="n">
        <v>26626.4696</v>
      </c>
      <c r="AU31" s="109" t="n">
        <v>83954.0911</v>
      </c>
      <c r="AV31" s="109" t="n">
        <v>31875.8553</v>
      </c>
      <c r="AW31" s="109" t="n">
        <v>26626.4696</v>
      </c>
      <c r="AX31" s="109" t="n">
        <v>83954.0911</v>
      </c>
      <c r="AY31" s="109" t="n">
        <v>31875.8553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10" t="n">
        <v>52495.352</v>
      </c>
      <c r="E32" s="111" t="n">
        <v>38.8767</v>
      </c>
      <c r="F32" s="111" t="n">
        <v>35.8017</v>
      </c>
      <c r="G32" s="111" t="n">
        <v>38.1245</v>
      </c>
      <c r="H32" s="111" t="n">
        <v>58753.73</v>
      </c>
      <c r="I32" s="111" t="n">
        <v>121.14</v>
      </c>
      <c r="J32" s="112" t="e">
        <f aca="false">secToHours(H32)</f>
        <v>#VALUE!</v>
      </c>
      <c r="L32" s="110" t="n">
        <v>52495.352</v>
      </c>
      <c r="M32" s="111" t="n">
        <v>38.8767</v>
      </c>
      <c r="N32" s="111" t="n">
        <v>35.8017</v>
      </c>
      <c r="O32" s="111" t="n">
        <v>38.1245</v>
      </c>
      <c r="P32" s="111" t="n">
        <v>58850.79</v>
      </c>
      <c r="Q32" s="111" t="n">
        <v>121.093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52495.352</v>
      </c>
      <c r="AN32" s="1" t="n">
        <f aca="false">(Summary!$V$2*E32+Summary!$W$2*F32+Summary!$X$2*G32)/Summary!$Y$2</f>
        <v>37.6009666666667</v>
      </c>
      <c r="AO32" s="144" t="n">
        <f aca="false">L32</f>
        <v>52495.352</v>
      </c>
      <c r="AP32" s="1" t="n">
        <f aca="false">(Summary!$V$2*M32+Summary!$W$2*N32+Summary!$X$2*O32)/Summary!$Y$2</f>
        <v>37.6009666666667</v>
      </c>
      <c r="AT32" s="109" t="n">
        <v>9679.6715</v>
      </c>
      <c r="AU32" s="109" t="n">
        <v>32713.9185</v>
      </c>
      <c r="AV32" s="109" t="n">
        <v>10101.762</v>
      </c>
      <c r="AW32" s="109" t="n">
        <v>9679.6715</v>
      </c>
      <c r="AX32" s="109" t="n">
        <v>32713.9185</v>
      </c>
      <c r="AY32" s="109" t="n">
        <v>10101.762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10" t="n">
        <v>13633.5368</v>
      </c>
      <c r="E33" s="111" t="n">
        <v>36.6723</v>
      </c>
      <c r="F33" s="111" t="n">
        <v>32.5191</v>
      </c>
      <c r="G33" s="111" t="n">
        <v>35.8759</v>
      </c>
      <c r="H33" s="111" t="n">
        <v>33646.82</v>
      </c>
      <c r="I33" s="111" t="n">
        <v>73.979</v>
      </c>
      <c r="J33" s="112" t="e">
        <f aca="false">secToHours(H33)</f>
        <v>#VALUE!</v>
      </c>
      <c r="L33" s="110" t="n">
        <v>13633.5368</v>
      </c>
      <c r="M33" s="111" t="n">
        <v>36.6723</v>
      </c>
      <c r="N33" s="111" t="n">
        <v>32.5191</v>
      </c>
      <c r="O33" s="111" t="n">
        <v>35.8759</v>
      </c>
      <c r="P33" s="111" t="n">
        <v>33681.9</v>
      </c>
      <c r="Q33" s="111" t="n">
        <v>73.838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13633.5368</v>
      </c>
      <c r="AN33" s="1" t="n">
        <f aca="false">(Summary!$V$2*E33+Summary!$W$2*F33+Summary!$X$2*G33)/Summary!$Y$2</f>
        <v>35.0224333333333</v>
      </c>
      <c r="AO33" s="144" t="n">
        <f aca="false">L33</f>
        <v>13633.5368</v>
      </c>
      <c r="AP33" s="1" t="n">
        <f aca="false">(Summary!$V$2*M33+Summary!$W$2*N33+Summary!$X$2*O33)/Summary!$Y$2</f>
        <v>35.0224333333333</v>
      </c>
      <c r="AT33" s="109" t="n">
        <v>4208.274</v>
      </c>
      <c r="AU33" s="109" t="n">
        <v>6137.2937</v>
      </c>
      <c r="AV33" s="109" t="n">
        <v>3287.9691</v>
      </c>
      <c r="AW33" s="109" t="n">
        <v>4208.274</v>
      </c>
      <c r="AX33" s="109" t="n">
        <v>6137.2937</v>
      </c>
      <c r="AY33" s="109" t="n">
        <v>3287.9691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13" t="n">
        <v>4415.3704</v>
      </c>
      <c r="E34" s="114" t="n">
        <v>34.391</v>
      </c>
      <c r="F34" s="114" t="n">
        <v>31.3502</v>
      </c>
      <c r="G34" s="114" t="n">
        <v>33.7013</v>
      </c>
      <c r="H34" s="114" t="n">
        <v>24960.23</v>
      </c>
      <c r="I34" s="114" t="n">
        <v>57.831</v>
      </c>
      <c r="J34" s="115" t="e">
        <f aca="false">secToHours(H34)</f>
        <v>#VALUE!</v>
      </c>
      <c r="L34" s="113" t="n">
        <v>4415.3704</v>
      </c>
      <c r="M34" s="114" t="n">
        <v>34.391</v>
      </c>
      <c r="N34" s="114" t="n">
        <v>31.3502</v>
      </c>
      <c r="O34" s="114" t="n">
        <v>33.7013</v>
      </c>
      <c r="P34" s="114" t="n">
        <v>25120.2</v>
      </c>
      <c r="Q34" s="114" t="n">
        <v>57.848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4415.3704</v>
      </c>
      <c r="AN34" s="1" t="n">
        <f aca="false">(Summary!$V$2*E34+Summary!$W$2*F34+Summary!$X$2*G34)/Summary!$Y$2</f>
        <v>33.1475</v>
      </c>
      <c r="AO34" s="144" t="n">
        <f aca="false">L34</f>
        <v>4415.3704</v>
      </c>
      <c r="AP34" s="1" t="n">
        <f aca="false">(Summary!$V$2*M34+Summary!$W$2*N34+Summary!$X$2*O34)/Summary!$Y$2</f>
        <v>33.1475</v>
      </c>
      <c r="AT34" s="109" t="n">
        <v>1860.0986</v>
      </c>
      <c r="AU34" s="109" t="n">
        <v>1298.6327</v>
      </c>
      <c r="AV34" s="109" t="n">
        <v>1256.6391</v>
      </c>
      <c r="AW34" s="109" t="n">
        <v>1860.0986</v>
      </c>
      <c r="AX34" s="109" t="n">
        <v>1298.6327</v>
      </c>
      <c r="AY34" s="109" t="n">
        <v>1256.6391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104" t="n">
        <v>66666.3744</v>
      </c>
      <c r="E35" s="105" t="n">
        <v>44.3864</v>
      </c>
      <c r="F35" s="105" t="n">
        <v>44.3032</v>
      </c>
      <c r="G35" s="105" t="n">
        <v>47.8174</v>
      </c>
      <c r="H35" s="105" t="n">
        <v>60243.38</v>
      </c>
      <c r="I35" s="105" t="n">
        <v>119.559</v>
      </c>
      <c r="J35" s="106" t="e">
        <f aca="false">secToHours(H35)</f>
        <v>#VALUE!</v>
      </c>
      <c r="L35" s="104" t="n">
        <v>66666.3744</v>
      </c>
      <c r="M35" s="105" t="n">
        <v>44.3864</v>
      </c>
      <c r="N35" s="105" t="n">
        <v>44.3032</v>
      </c>
      <c r="O35" s="105" t="n">
        <v>47.8174</v>
      </c>
      <c r="P35" s="105" t="n">
        <v>60448.3</v>
      </c>
      <c r="Q35" s="105" t="n">
        <v>119.154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66666.3744</v>
      </c>
      <c r="AN35" s="1" t="n">
        <f aca="false">(Summary!$V$2*E35+Summary!$W$2*F35+Summary!$X$2*G35)/Summary!$Y$2</f>
        <v>45.5023333333333</v>
      </c>
      <c r="AO35" s="144" t="n">
        <f aca="false">L35</f>
        <v>66666.3744</v>
      </c>
      <c r="AP35" s="1" t="n">
        <f aca="false">(Summary!$V$2*M35+Summary!$W$2*N35+Summary!$X$2*O35)/Summary!$Y$2</f>
        <v>45.5023333333333</v>
      </c>
      <c r="AQ35" s="10" t="e">
        <f aca="false">bdrate(AM35:AM38,AN35:AN38,AO35:AO38,AP35:AP38)</f>
        <v>#VALUE!</v>
      </c>
      <c r="AT35" s="109" t="n">
        <v>28663.0786</v>
      </c>
      <c r="AU35" s="109" t="n">
        <v>29018.5244</v>
      </c>
      <c r="AV35" s="109" t="n">
        <v>8984.7714</v>
      </c>
      <c r="AW35" s="109" t="n">
        <v>28663.0786</v>
      </c>
      <c r="AX35" s="109" t="n">
        <v>29018.5244</v>
      </c>
      <c r="AY35" s="109" t="n">
        <v>8984.7714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10" t="n">
        <v>23730.4144</v>
      </c>
      <c r="E36" s="111" t="n">
        <v>41.8153</v>
      </c>
      <c r="F36" s="111" t="n">
        <v>41.4917</v>
      </c>
      <c r="G36" s="111" t="n">
        <v>45.7705</v>
      </c>
      <c r="H36" s="111" t="n">
        <v>40718.11</v>
      </c>
      <c r="I36" s="111" t="n">
        <v>82.337</v>
      </c>
      <c r="J36" s="112" t="e">
        <f aca="false">secToHours(H36)</f>
        <v>#VALUE!</v>
      </c>
      <c r="L36" s="110" t="n">
        <v>23730.4144</v>
      </c>
      <c r="M36" s="111" t="n">
        <v>41.8153</v>
      </c>
      <c r="N36" s="111" t="n">
        <v>41.4917</v>
      </c>
      <c r="O36" s="111" t="n">
        <v>45.7705</v>
      </c>
      <c r="P36" s="111" t="n">
        <v>40714.08</v>
      </c>
      <c r="Q36" s="111" t="n">
        <v>82.322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23730.4144</v>
      </c>
      <c r="AN36" s="1" t="n">
        <f aca="false">(Summary!$V$2*E36+Summary!$W$2*F36+Summary!$X$2*G36)/Summary!$Y$2</f>
        <v>43.0258333333333</v>
      </c>
      <c r="AO36" s="144" t="n">
        <f aca="false">L36</f>
        <v>23730.4144</v>
      </c>
      <c r="AP36" s="1" t="n">
        <f aca="false">(Summary!$V$2*M36+Summary!$W$2*N36+Summary!$X$2*O36)/Summary!$Y$2</f>
        <v>43.0258333333333</v>
      </c>
      <c r="AT36" s="109" t="n">
        <v>12221.9068</v>
      </c>
      <c r="AU36" s="109" t="n">
        <v>8795.8744</v>
      </c>
      <c r="AV36" s="109" t="n">
        <v>2712.6332</v>
      </c>
      <c r="AW36" s="109" t="n">
        <v>12221.9068</v>
      </c>
      <c r="AX36" s="109" t="n">
        <v>8795.8744</v>
      </c>
      <c r="AY36" s="109" t="n">
        <v>2712.6332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10" t="n">
        <v>7959.1424</v>
      </c>
      <c r="E37" s="111" t="n">
        <v>39.227</v>
      </c>
      <c r="F37" s="111" t="n">
        <v>39.3745</v>
      </c>
      <c r="G37" s="111" t="n">
        <v>43.8796</v>
      </c>
      <c r="H37" s="111" t="n">
        <v>30263.84</v>
      </c>
      <c r="I37" s="111" t="n">
        <v>64.101</v>
      </c>
      <c r="J37" s="112" t="e">
        <f aca="false">secToHours(H37)</f>
        <v>#VALUE!</v>
      </c>
      <c r="L37" s="110" t="n">
        <v>7959.1424</v>
      </c>
      <c r="M37" s="111" t="n">
        <v>39.227</v>
      </c>
      <c r="N37" s="111" t="n">
        <v>39.3745</v>
      </c>
      <c r="O37" s="111" t="n">
        <v>43.8796</v>
      </c>
      <c r="P37" s="111" t="n">
        <v>30333.24</v>
      </c>
      <c r="Q37" s="111" t="n">
        <v>63.664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7959.1424</v>
      </c>
      <c r="AN37" s="1" t="n">
        <f aca="false">(Summary!$V$2*E37+Summary!$W$2*F37+Summary!$X$2*G37)/Summary!$Y$2</f>
        <v>40.8270333333333</v>
      </c>
      <c r="AO37" s="144" t="n">
        <f aca="false">L37</f>
        <v>7959.1424</v>
      </c>
      <c r="AP37" s="1" t="n">
        <f aca="false">(Summary!$V$2*M37+Summary!$W$2*N37+Summary!$X$2*O37)/Summary!$Y$2</f>
        <v>40.8270333333333</v>
      </c>
      <c r="AT37" s="109" t="n">
        <v>5097.1584</v>
      </c>
      <c r="AU37" s="109" t="n">
        <v>2099.3742</v>
      </c>
      <c r="AV37" s="109" t="n">
        <v>762.6098</v>
      </c>
      <c r="AW37" s="109" t="n">
        <v>5097.1584</v>
      </c>
      <c r="AX37" s="109" t="n">
        <v>2099.3742</v>
      </c>
      <c r="AY37" s="109" t="n">
        <v>762.6098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13" t="n">
        <v>3168.2144</v>
      </c>
      <c r="E38" s="114" t="n">
        <v>36.6288</v>
      </c>
      <c r="F38" s="114" t="n">
        <v>37.9367</v>
      </c>
      <c r="G38" s="114" t="n">
        <v>42.1463</v>
      </c>
      <c r="H38" s="114" t="n">
        <v>26127.78</v>
      </c>
      <c r="I38" s="114" t="n">
        <v>56.925</v>
      </c>
      <c r="J38" s="115" t="e">
        <f aca="false">secToHours(H38)</f>
        <v>#VALUE!</v>
      </c>
      <c r="L38" s="113" t="n">
        <v>3168.2144</v>
      </c>
      <c r="M38" s="114" t="n">
        <v>36.6288</v>
      </c>
      <c r="N38" s="114" t="n">
        <v>37.9367</v>
      </c>
      <c r="O38" s="114" t="n">
        <v>42.1463</v>
      </c>
      <c r="P38" s="114" t="n">
        <v>26196.78</v>
      </c>
      <c r="Q38" s="114" t="n">
        <v>56.8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3168.2144</v>
      </c>
      <c r="AN38" s="1" t="n">
        <f aca="false">(Summary!$V$2*E38+Summary!$W$2*F38+Summary!$X$2*G38)/Summary!$Y$2</f>
        <v>38.9039333333333</v>
      </c>
      <c r="AO38" s="144" t="n">
        <f aca="false">L38</f>
        <v>3168.2144</v>
      </c>
      <c r="AP38" s="1" t="n">
        <f aca="false">(Summary!$V$2*M38+Summary!$W$2*N38+Summary!$X$2*O38)/Summary!$Y$2</f>
        <v>38.9039333333333</v>
      </c>
      <c r="AT38" s="109" t="n">
        <v>2397.9918</v>
      </c>
      <c r="AU38" s="109" t="n">
        <v>531.7886</v>
      </c>
      <c r="AV38" s="109" t="n">
        <v>238.434</v>
      </c>
      <c r="AW38" s="109" t="n">
        <v>2397.9918</v>
      </c>
      <c r="AX38" s="109" t="n">
        <v>531.7886</v>
      </c>
      <c r="AY38" s="109" t="n">
        <v>238.434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104" t="n">
        <v>51146.0328</v>
      </c>
      <c r="E39" s="105" t="n">
        <v>43.2587</v>
      </c>
      <c r="F39" s="105" t="n">
        <v>41.2778</v>
      </c>
      <c r="G39" s="105" t="n">
        <v>43.2265</v>
      </c>
      <c r="H39" s="105" t="n">
        <v>64244.18</v>
      </c>
      <c r="I39" s="105" t="n">
        <v>120.839</v>
      </c>
      <c r="J39" s="106" t="e">
        <f aca="false">secToHours(H39)</f>
        <v>#VALUE!</v>
      </c>
      <c r="L39" s="104" t="n">
        <v>51146.0328</v>
      </c>
      <c r="M39" s="105" t="n">
        <v>43.2587</v>
      </c>
      <c r="N39" s="105" t="n">
        <v>41.2778</v>
      </c>
      <c r="O39" s="105" t="n">
        <v>43.2265</v>
      </c>
      <c r="P39" s="105" t="n">
        <v>64144.77</v>
      </c>
      <c r="Q39" s="105" t="n">
        <v>120.777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51146.0328</v>
      </c>
      <c r="AN39" s="1" t="n">
        <f aca="false">(Summary!$V$2*E39+Summary!$W$2*F39+Summary!$X$2*G39)/Summary!$Y$2</f>
        <v>42.5876666666667</v>
      </c>
      <c r="AO39" s="144" t="n">
        <f aca="false">L39</f>
        <v>51146.0328</v>
      </c>
      <c r="AP39" s="1" t="n">
        <f aca="false">(Summary!$V$2*M39+Summary!$W$2*N39+Summary!$X$2*O39)/Summary!$Y$2</f>
        <v>42.5876666666667</v>
      </c>
      <c r="AQ39" s="10" t="e">
        <f aca="false">bdrate(AM39:AM42,AN39:AN42,AO39:AO42,AP39:AP42)</f>
        <v>#VALUE!</v>
      </c>
      <c r="AT39" s="109" t="n">
        <v>12300.8754</v>
      </c>
      <c r="AU39" s="109" t="n">
        <v>31271.8327</v>
      </c>
      <c r="AV39" s="109" t="n">
        <v>7573.3247</v>
      </c>
      <c r="AW39" s="109" t="n">
        <v>12300.8754</v>
      </c>
      <c r="AX39" s="109" t="n">
        <v>31271.8327</v>
      </c>
      <c r="AY39" s="109" t="n">
        <v>7573.3247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10" t="n">
        <v>12151.0344</v>
      </c>
      <c r="E40" s="111" t="n">
        <v>41.779</v>
      </c>
      <c r="F40" s="111" t="n">
        <v>38.281</v>
      </c>
      <c r="G40" s="111" t="n">
        <v>42.1774</v>
      </c>
      <c r="H40" s="111" t="n">
        <v>40416.85</v>
      </c>
      <c r="I40" s="111" t="n">
        <v>80.575</v>
      </c>
      <c r="J40" s="112" t="e">
        <f aca="false">secToHours(H40)</f>
        <v>#VALUE!</v>
      </c>
      <c r="L40" s="110" t="n">
        <v>12151.0344</v>
      </c>
      <c r="M40" s="111" t="n">
        <v>41.779</v>
      </c>
      <c r="N40" s="111" t="n">
        <v>38.281</v>
      </c>
      <c r="O40" s="111" t="n">
        <v>42.1774</v>
      </c>
      <c r="P40" s="111" t="n">
        <v>40636.83</v>
      </c>
      <c r="Q40" s="111" t="n">
        <v>80.84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12151.0344</v>
      </c>
      <c r="AN40" s="1" t="n">
        <f aca="false">(Summary!$V$2*E40+Summary!$W$2*F40+Summary!$X$2*G40)/Summary!$Y$2</f>
        <v>40.7458</v>
      </c>
      <c r="AO40" s="144" t="n">
        <f aca="false">L40</f>
        <v>12151.0344</v>
      </c>
      <c r="AP40" s="1" t="n">
        <f aca="false">(Summary!$V$2*M40+Summary!$W$2*N40+Summary!$X$2*O40)/Summary!$Y$2</f>
        <v>40.7458</v>
      </c>
      <c r="AT40" s="109" t="n">
        <v>4730.2994</v>
      </c>
      <c r="AU40" s="109" t="n">
        <v>6020.2075</v>
      </c>
      <c r="AV40" s="109" t="n">
        <v>1400.5275</v>
      </c>
      <c r="AW40" s="109" t="n">
        <v>4730.2994</v>
      </c>
      <c r="AX40" s="109" t="n">
        <v>6020.2075</v>
      </c>
      <c r="AY40" s="109" t="n">
        <v>1400.5275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10" t="n">
        <v>3001.2368</v>
      </c>
      <c r="E41" s="111" t="n">
        <v>39.8931</v>
      </c>
      <c r="F41" s="111" t="n">
        <v>37.4267</v>
      </c>
      <c r="G41" s="111" t="n">
        <v>41.2713</v>
      </c>
      <c r="H41" s="111" t="n">
        <v>28969.84</v>
      </c>
      <c r="I41" s="111" t="n">
        <v>60.622</v>
      </c>
      <c r="J41" s="112" t="e">
        <f aca="false">secToHours(H41)</f>
        <v>#VALUE!</v>
      </c>
      <c r="L41" s="110" t="n">
        <v>3001.2368</v>
      </c>
      <c r="M41" s="111" t="n">
        <v>39.8931</v>
      </c>
      <c r="N41" s="111" t="n">
        <v>37.4267</v>
      </c>
      <c r="O41" s="111" t="n">
        <v>41.2713</v>
      </c>
      <c r="P41" s="111" t="n">
        <v>29212.82</v>
      </c>
      <c r="Q41" s="111" t="n">
        <v>60.513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3001.2368</v>
      </c>
      <c r="AN41" s="1" t="n">
        <f aca="false">(Summary!$V$2*E41+Summary!$W$2*F41+Summary!$X$2*G41)/Summary!$Y$2</f>
        <v>39.5303666666667</v>
      </c>
      <c r="AO41" s="144" t="n">
        <f aca="false">L41</f>
        <v>3001.2368</v>
      </c>
      <c r="AP41" s="1" t="n">
        <f aca="false">(Summary!$V$2*M41+Summary!$W$2*N41+Summary!$X$2*O41)/Summary!$Y$2</f>
        <v>39.5303666666667</v>
      </c>
      <c r="AT41" s="109" t="n">
        <v>2048.444</v>
      </c>
      <c r="AU41" s="109" t="n">
        <v>599.9157</v>
      </c>
      <c r="AV41" s="109" t="n">
        <v>352.8771</v>
      </c>
      <c r="AW41" s="109" t="n">
        <v>2048.444</v>
      </c>
      <c r="AX41" s="109" t="n">
        <v>599.9157</v>
      </c>
      <c r="AY41" s="109" t="n">
        <v>352.8771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13" t="n">
        <v>1251.9784</v>
      </c>
      <c r="E42" s="114" t="n">
        <v>37.5376</v>
      </c>
      <c r="F42" s="114" t="n">
        <v>36.997</v>
      </c>
      <c r="G42" s="114" t="n">
        <v>40.2211</v>
      </c>
      <c r="H42" s="114" t="n">
        <v>24741.35</v>
      </c>
      <c r="I42" s="114" t="n">
        <v>54.491</v>
      </c>
      <c r="J42" s="115" t="e">
        <f aca="false">secToHours(H42)</f>
        <v>#VALUE!</v>
      </c>
      <c r="L42" s="113" t="n">
        <v>1251.9784</v>
      </c>
      <c r="M42" s="114" t="n">
        <v>37.5376</v>
      </c>
      <c r="N42" s="114" t="n">
        <v>36.997</v>
      </c>
      <c r="O42" s="114" t="n">
        <v>40.2211</v>
      </c>
      <c r="P42" s="114" t="n">
        <v>24876.07</v>
      </c>
      <c r="Q42" s="114" t="n">
        <v>54.429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1251.9784</v>
      </c>
      <c r="AN42" s="1" t="n">
        <f aca="false">(Summary!$V$2*E42+Summary!$W$2*F42+Summary!$X$2*G42)/Summary!$Y$2</f>
        <v>38.2519</v>
      </c>
      <c r="AO42" s="144" t="n">
        <f aca="false">L42</f>
        <v>1251.9784</v>
      </c>
      <c r="AP42" s="1" t="n">
        <f aca="false">(Summary!$V$2*M42+Summary!$W$2*N42+Summary!$X$2*O42)/Summary!$Y$2</f>
        <v>38.2519</v>
      </c>
      <c r="AT42" s="109" t="n">
        <v>1003.9942</v>
      </c>
      <c r="AU42" s="109" t="n">
        <v>139.8124</v>
      </c>
      <c r="AV42" s="109" t="n">
        <v>108.1718</v>
      </c>
      <c r="AW42" s="109" t="n">
        <v>1003.9942</v>
      </c>
      <c r="AX42" s="109" t="n">
        <v>139.8124</v>
      </c>
      <c r="AY42" s="109" t="n">
        <v>108.1718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104" t="n">
        <v>16380.1272</v>
      </c>
      <c r="E43" s="105" t="n">
        <v>43.9686</v>
      </c>
      <c r="F43" s="105" t="n">
        <v>46.4895</v>
      </c>
      <c r="G43" s="105" t="n">
        <v>50.9368</v>
      </c>
      <c r="H43" s="105" t="n">
        <v>71020.73</v>
      </c>
      <c r="I43" s="105" t="n">
        <v>133.162</v>
      </c>
      <c r="J43" s="106" t="e">
        <f aca="false">secToHours(H43)</f>
        <v>#VALUE!</v>
      </c>
      <c r="L43" s="104" t="n">
        <v>16380.1272</v>
      </c>
      <c r="M43" s="105" t="n">
        <v>43.9686</v>
      </c>
      <c r="N43" s="105" t="n">
        <v>46.4895</v>
      </c>
      <c r="O43" s="105" t="n">
        <v>50.9368</v>
      </c>
      <c r="P43" s="105" t="n">
        <v>71029.76</v>
      </c>
      <c r="Q43" s="105" t="n">
        <v>132.969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16380.1272</v>
      </c>
      <c r="AN43" s="1" t="n">
        <f aca="false">(Summary!$V$2*E43+Summary!$W$2*F43+Summary!$X$2*G43)/Summary!$Y$2</f>
        <v>47.1316333333333</v>
      </c>
      <c r="AO43" s="144" t="n">
        <f aca="false">L43</f>
        <v>16380.1272</v>
      </c>
      <c r="AP43" s="1" t="n">
        <f aca="false">(Summary!$V$2*M43+Summary!$W$2*N43+Summary!$X$2*O43)/Summary!$Y$2</f>
        <v>47.1316333333333</v>
      </c>
      <c r="AQ43" s="10" t="e">
        <f aca="false">bdrate(AM43:AM46,AN43:AN46,AO43:AO46,AP43:AP46)</f>
        <v>#VALUE!</v>
      </c>
      <c r="AT43" s="109" t="n">
        <v>11129.4525</v>
      </c>
      <c r="AU43" s="109" t="n">
        <v>4351.2418</v>
      </c>
      <c r="AV43" s="109" t="n">
        <v>899.4329</v>
      </c>
      <c r="AW43" s="109" t="n">
        <v>11129.4525</v>
      </c>
      <c r="AX43" s="109" t="n">
        <v>4351.2418</v>
      </c>
      <c r="AY43" s="109" t="n">
        <v>899.4329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2</v>
      </c>
      <c r="D44" s="110" t="n">
        <v>4506.6496</v>
      </c>
      <c r="E44" s="111" t="n">
        <v>42.6902</v>
      </c>
      <c r="F44" s="111" t="n">
        <v>45.7784</v>
      </c>
      <c r="G44" s="111" t="n">
        <v>50.1155</v>
      </c>
      <c r="H44" s="111" t="n">
        <v>51558.18</v>
      </c>
      <c r="I44" s="111" t="n">
        <v>95.781</v>
      </c>
      <c r="J44" s="112" t="e">
        <f aca="false">secToHours(H44)</f>
        <v>#VALUE!</v>
      </c>
      <c r="L44" s="110" t="n">
        <v>4506.6496</v>
      </c>
      <c r="M44" s="111" t="n">
        <v>42.6902</v>
      </c>
      <c r="N44" s="111" t="n">
        <v>45.7784</v>
      </c>
      <c r="O44" s="111" t="n">
        <v>50.1155</v>
      </c>
      <c r="P44" s="111" t="n">
        <v>51588.88</v>
      </c>
      <c r="Q44" s="111" t="n">
        <v>95.703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4506.6496</v>
      </c>
      <c r="AN44" s="1" t="n">
        <f aca="false">(Summary!$V$2*E44+Summary!$W$2*F44+Summary!$X$2*G44)/Summary!$Y$2</f>
        <v>46.1947</v>
      </c>
      <c r="AO44" s="144" t="n">
        <f aca="false">L44</f>
        <v>4506.6496</v>
      </c>
      <c r="AP44" s="1" t="n">
        <f aca="false">(Summary!$V$2*M44+Summary!$W$2*N44+Summary!$X$2*O44)/Summary!$Y$2</f>
        <v>46.1947</v>
      </c>
      <c r="AT44" s="109" t="n">
        <v>3751.4005</v>
      </c>
      <c r="AU44" s="109" t="n">
        <v>508.1227</v>
      </c>
      <c r="AV44" s="109" t="n">
        <v>247.1264</v>
      </c>
      <c r="AW44" s="109" t="n">
        <v>3751.4005</v>
      </c>
      <c r="AX44" s="109" t="n">
        <v>508.1227</v>
      </c>
      <c r="AY44" s="109" t="n">
        <v>247.1264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10" t="n">
        <v>1861.1688</v>
      </c>
      <c r="E45" s="111" t="n">
        <v>40.8727</v>
      </c>
      <c r="F45" s="111" t="n">
        <v>45.0859</v>
      </c>
      <c r="G45" s="111" t="n">
        <v>48.9273</v>
      </c>
      <c r="H45" s="111" t="n">
        <v>44611.28</v>
      </c>
      <c r="I45" s="111" t="n">
        <v>84.329</v>
      </c>
      <c r="J45" s="112" t="e">
        <f aca="false">secToHours(H45)</f>
        <v>#VALUE!</v>
      </c>
      <c r="L45" s="110" t="n">
        <v>1861.1688</v>
      </c>
      <c r="M45" s="111" t="n">
        <v>40.8727</v>
      </c>
      <c r="N45" s="111" t="n">
        <v>45.0859</v>
      </c>
      <c r="O45" s="111" t="n">
        <v>48.9273</v>
      </c>
      <c r="P45" s="111" t="n">
        <v>44584.93</v>
      </c>
      <c r="Q45" s="111" t="n">
        <v>84.297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1861.1688</v>
      </c>
      <c r="AN45" s="1" t="n">
        <f aca="false">(Summary!$V$2*E45+Summary!$W$2*F45+Summary!$X$2*G45)/Summary!$Y$2</f>
        <v>44.9619666666667</v>
      </c>
      <c r="AO45" s="144" t="n">
        <f aca="false">L45</f>
        <v>1861.1688</v>
      </c>
      <c r="AP45" s="1" t="n">
        <f aca="false">(Summary!$V$2*M45+Summary!$W$2*N45+Summary!$X$2*O45)/Summary!$Y$2</f>
        <v>44.9619666666667</v>
      </c>
      <c r="AT45" s="109" t="n">
        <v>1640.0944</v>
      </c>
      <c r="AU45" s="109" t="n">
        <v>130.3212</v>
      </c>
      <c r="AV45" s="109" t="n">
        <v>90.7532</v>
      </c>
      <c r="AW45" s="109" t="n">
        <v>1640.0944</v>
      </c>
      <c r="AX45" s="109" t="n">
        <v>130.3212</v>
      </c>
      <c r="AY45" s="109" t="n">
        <v>90.7532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13" t="n">
        <v>870.8664</v>
      </c>
      <c r="E46" s="114" t="n">
        <v>38.6651</v>
      </c>
      <c r="F46" s="114" t="n">
        <v>44.1059</v>
      </c>
      <c r="G46" s="114" t="n">
        <v>47.3657</v>
      </c>
      <c r="H46" s="114" t="n">
        <v>41175.96</v>
      </c>
      <c r="I46" s="114" t="n">
        <v>78.754</v>
      </c>
      <c r="J46" s="115" t="e">
        <f aca="false">secToHours(H46)</f>
        <v>#VALUE!</v>
      </c>
      <c r="L46" s="113" t="n">
        <v>870.8664</v>
      </c>
      <c r="M46" s="114" t="n">
        <v>38.6651</v>
      </c>
      <c r="N46" s="114" t="n">
        <v>44.1059</v>
      </c>
      <c r="O46" s="114" t="n">
        <v>47.3657</v>
      </c>
      <c r="P46" s="114" t="n">
        <v>40944.52</v>
      </c>
      <c r="Q46" s="114" t="n">
        <v>78.634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870.8664</v>
      </c>
      <c r="AN46" s="1" t="n">
        <f aca="false">(Summary!$V$2*E46+Summary!$W$2*F46+Summary!$X$2*G46)/Summary!$Y$2</f>
        <v>43.3789</v>
      </c>
      <c r="AO46" s="144" t="n">
        <f aca="false">L46</f>
        <v>870.8664</v>
      </c>
      <c r="AP46" s="1" t="n">
        <f aca="false">(Summary!$V$2*M46+Summary!$W$2*N46+Summary!$X$2*O46)/Summary!$Y$2</f>
        <v>43.3789</v>
      </c>
      <c r="AT46" s="109" t="n">
        <v>779.7491</v>
      </c>
      <c r="AU46" s="109" t="n">
        <v>51.5211</v>
      </c>
      <c r="AV46" s="109" t="n">
        <v>39.5962</v>
      </c>
      <c r="AW46" s="109" t="n">
        <v>779.7491</v>
      </c>
      <c r="AX46" s="109" t="n">
        <v>51.5211</v>
      </c>
      <c r="AY46" s="109" t="n">
        <v>39.5962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104" t="n">
        <v>21688.9664</v>
      </c>
      <c r="E47" s="105" t="n">
        <v>45.072</v>
      </c>
      <c r="F47" s="105" t="n">
        <v>48.2525</v>
      </c>
      <c r="G47" s="105" t="n">
        <v>50.6338</v>
      </c>
      <c r="H47" s="105" t="n">
        <v>74427.95</v>
      </c>
      <c r="I47" s="105" t="n">
        <v>152.496</v>
      </c>
      <c r="J47" s="106" t="e">
        <f aca="false">secToHours(H47)</f>
        <v>#VALUE!</v>
      </c>
      <c r="L47" s="104" t="n">
        <v>21688.9664</v>
      </c>
      <c r="M47" s="105" t="n">
        <v>45.072</v>
      </c>
      <c r="N47" s="105" t="n">
        <v>48.2525</v>
      </c>
      <c r="O47" s="105" t="n">
        <v>50.6338</v>
      </c>
      <c r="P47" s="105" t="n">
        <v>74526.63</v>
      </c>
      <c r="Q47" s="105" t="n">
        <v>153.028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21688.9664</v>
      </c>
      <c r="AN47" s="1" t="n">
        <f aca="false">(Summary!$V$2*E47+Summary!$W$2*F47+Summary!$X$2*G47)/Summary!$Y$2</f>
        <v>47.9861</v>
      </c>
      <c r="AO47" s="144" t="n">
        <f aca="false">L47</f>
        <v>21688.9664</v>
      </c>
      <c r="AP47" s="1" t="n">
        <f aca="false">(Summary!$V$2*M47+Summary!$W$2*N47+Summary!$X$2*O47)/Summary!$Y$2</f>
        <v>47.9861</v>
      </c>
      <c r="AQ47" s="10" t="e">
        <f aca="false">bdrate(AM47:AM50,AN47:AN50,AO47:AO50,AP47:AP50)</f>
        <v>#VALUE!</v>
      </c>
      <c r="AT47" s="109" t="n">
        <v>17696.0887</v>
      </c>
      <c r="AU47" s="109" t="n">
        <v>2444.8625</v>
      </c>
      <c r="AV47" s="109" t="n">
        <v>1548.0152</v>
      </c>
      <c r="AW47" s="109" t="n">
        <v>17696.0887</v>
      </c>
      <c r="AX47" s="109" t="n">
        <v>2444.8625</v>
      </c>
      <c r="AY47" s="109" t="n">
        <v>1548.0152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2</v>
      </c>
      <c r="D48" s="110" t="n">
        <v>10052.3312</v>
      </c>
      <c r="E48" s="111" t="n">
        <v>42.5956</v>
      </c>
      <c r="F48" s="111" t="n">
        <v>47.0322</v>
      </c>
      <c r="G48" s="111" t="n">
        <v>48.7326</v>
      </c>
      <c r="H48" s="111" t="n">
        <v>58842.17</v>
      </c>
      <c r="I48" s="111" t="n">
        <v>125.38</v>
      </c>
      <c r="J48" s="112" t="e">
        <f aca="false">secToHours(H48)</f>
        <v>#VALUE!</v>
      </c>
      <c r="L48" s="110" t="n">
        <v>10052.3312</v>
      </c>
      <c r="M48" s="111" t="n">
        <v>42.5956</v>
      </c>
      <c r="N48" s="111" t="n">
        <v>47.0322</v>
      </c>
      <c r="O48" s="111" t="n">
        <v>48.7326</v>
      </c>
      <c r="P48" s="111" t="n">
        <v>58605.16</v>
      </c>
      <c r="Q48" s="111" t="n">
        <v>125.147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10052.3312</v>
      </c>
      <c r="AN48" s="1" t="n">
        <f aca="false">(Summary!$V$2*E48+Summary!$W$2*F48+Summary!$X$2*G48)/Summary!$Y$2</f>
        <v>46.1201333333333</v>
      </c>
      <c r="AO48" s="144" t="n">
        <f aca="false">L48</f>
        <v>10052.3312</v>
      </c>
      <c r="AP48" s="1" t="n">
        <f aca="false">(Summary!$V$2*M48+Summary!$W$2*N48+Summary!$X$2*O48)/Summary!$Y$2</f>
        <v>46.1201333333333</v>
      </c>
      <c r="AT48" s="109" t="n">
        <v>8734.4477</v>
      </c>
      <c r="AU48" s="109" t="n">
        <v>737.2864</v>
      </c>
      <c r="AV48" s="109" t="n">
        <v>580.5971</v>
      </c>
      <c r="AW48" s="109" t="n">
        <v>8734.4477</v>
      </c>
      <c r="AX48" s="109" t="n">
        <v>737.2864</v>
      </c>
      <c r="AY48" s="109" t="n">
        <v>580.5971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10" t="n">
        <v>4742.8624</v>
      </c>
      <c r="E49" s="111" t="n">
        <v>39.7437</v>
      </c>
      <c r="F49" s="111" t="n">
        <v>45.5193</v>
      </c>
      <c r="G49" s="111" t="n">
        <v>46.6735</v>
      </c>
      <c r="H49" s="111" t="n">
        <v>48823.98</v>
      </c>
      <c r="I49" s="111" t="n">
        <v>109.609</v>
      </c>
      <c r="J49" s="112" t="e">
        <f aca="false">secToHours(H49)</f>
        <v>#VALUE!</v>
      </c>
      <c r="L49" s="110" t="n">
        <v>4742.8624</v>
      </c>
      <c r="M49" s="111" t="n">
        <v>39.7437</v>
      </c>
      <c r="N49" s="111" t="n">
        <v>45.5193</v>
      </c>
      <c r="O49" s="111" t="n">
        <v>46.6735</v>
      </c>
      <c r="P49" s="111" t="n">
        <v>48585.25</v>
      </c>
      <c r="Q49" s="111" t="n">
        <v>109.328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4742.8624</v>
      </c>
      <c r="AN49" s="1" t="n">
        <f aca="false">(Summary!$V$2*E49+Summary!$W$2*F49+Summary!$X$2*G49)/Summary!$Y$2</f>
        <v>43.9788333333333</v>
      </c>
      <c r="AO49" s="144" t="n">
        <f aca="false">L49</f>
        <v>4742.8624</v>
      </c>
      <c r="AP49" s="1" t="n">
        <f aca="false">(Summary!$V$2*M49+Summary!$W$2*N49+Summary!$X$2*O49)/Summary!$Y$2</f>
        <v>43.9788333333333</v>
      </c>
      <c r="AT49" s="109" t="n">
        <v>4264.2434</v>
      </c>
      <c r="AU49" s="109" t="n">
        <v>253.2151</v>
      </c>
      <c r="AV49" s="109" t="n">
        <v>225.4039</v>
      </c>
      <c r="AW49" s="109" t="n">
        <v>4264.2434</v>
      </c>
      <c r="AX49" s="109" t="n">
        <v>253.2151</v>
      </c>
      <c r="AY49" s="109" t="n">
        <v>225.4039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13" t="n">
        <v>2400.8656</v>
      </c>
      <c r="E50" s="114" t="n">
        <v>36.9149</v>
      </c>
      <c r="F50" s="114" t="n">
        <v>43.7814</v>
      </c>
      <c r="G50" s="114" t="n">
        <v>44.5392</v>
      </c>
      <c r="H50" s="114" t="n">
        <v>44207.27</v>
      </c>
      <c r="I50" s="114" t="n">
        <v>101.589</v>
      </c>
      <c r="J50" s="115" t="e">
        <f aca="false">secToHours(H50)</f>
        <v>#VALUE!</v>
      </c>
      <c r="L50" s="113" t="n">
        <v>2400.8656</v>
      </c>
      <c r="M50" s="114" t="n">
        <v>36.9149</v>
      </c>
      <c r="N50" s="114" t="n">
        <v>43.7814</v>
      </c>
      <c r="O50" s="114" t="n">
        <v>44.5392</v>
      </c>
      <c r="P50" s="114" t="n">
        <v>44050.63</v>
      </c>
      <c r="Q50" s="114" t="n">
        <v>101.527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2400.8656</v>
      </c>
      <c r="AN50" s="1" t="n">
        <f aca="false">(Summary!$V$2*E50+Summary!$W$2*F50+Summary!$X$2*G50)/Summary!$Y$2</f>
        <v>41.7451666666667</v>
      </c>
      <c r="AO50" s="144" t="n">
        <f aca="false">L50</f>
        <v>2400.8656</v>
      </c>
      <c r="AP50" s="1" t="n">
        <f aca="false">(Summary!$V$2*M50+Summary!$W$2*N50+Summary!$X$2*O50)/Summary!$Y$2</f>
        <v>41.7451666666667</v>
      </c>
      <c r="AT50" s="109" t="n">
        <v>2219.3656</v>
      </c>
      <c r="AU50" s="109" t="n">
        <v>91.1774</v>
      </c>
      <c r="AV50" s="109" t="n">
        <v>90.3227</v>
      </c>
      <c r="AW50" s="109" t="n">
        <v>2219.3656</v>
      </c>
      <c r="AX50" s="109" t="n">
        <v>91.1774</v>
      </c>
      <c r="AY50" s="109" t="n">
        <v>90.3227</v>
      </c>
      <c r="AZ50" s="29"/>
      <c r="BC50" s="109" t="n">
        <f aca="false">AT50+AU50+AV50-D50</f>
        <v>0.000100000000202272</v>
      </c>
      <c r="BD50" s="109" t="n">
        <f aca="false">AW50+AX50+AY50-L50</f>
        <v>0.000100000000202272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104" t="n">
        <v>14436.2976</v>
      </c>
      <c r="E51" s="105" t="n">
        <v>47.6379</v>
      </c>
      <c r="F51" s="105" t="n">
        <v>50.4358</v>
      </c>
      <c r="G51" s="105" t="n">
        <v>49.5964</v>
      </c>
      <c r="H51" s="105" t="n">
        <v>54243.12</v>
      </c>
      <c r="I51" s="105" t="n">
        <v>95.161</v>
      </c>
      <c r="J51" s="106" t="e">
        <f aca="false">secToHours(H51)</f>
        <v>#VALUE!</v>
      </c>
      <c r="L51" s="104" t="n">
        <v>14436.2976</v>
      </c>
      <c r="M51" s="105" t="n">
        <v>47.6379</v>
      </c>
      <c r="N51" s="105" t="n">
        <v>50.4358</v>
      </c>
      <c r="O51" s="105" t="n">
        <v>49.5964</v>
      </c>
      <c r="P51" s="105" t="n">
        <v>53918.21</v>
      </c>
      <c r="Q51" s="105" t="n">
        <v>95.083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14436.2976</v>
      </c>
      <c r="AN51" s="1" t="n">
        <f aca="false">(Summary!$V$2*E51+Summary!$W$2*F51+Summary!$X$2*G51)/Summary!$Y$2</f>
        <v>49.2233666666667</v>
      </c>
      <c r="AO51" s="144" t="n">
        <f aca="false">L51</f>
        <v>14436.2976</v>
      </c>
      <c r="AP51" s="1" t="n">
        <f aca="false">(Summary!$V$2*M51+Summary!$W$2*N51+Summary!$X$2*O51)/Summary!$Y$2</f>
        <v>49.2233666666667</v>
      </c>
      <c r="AQ51" s="10" t="e">
        <f aca="false">bdrate(AM51:AM54,AN51:AN54,AO51:AO54,AP51:AP54)</f>
        <v>#VALUE!</v>
      </c>
      <c r="AT51" s="109" t="n">
        <v>9100.2547</v>
      </c>
      <c r="AU51" s="109" t="n">
        <v>2483.063</v>
      </c>
      <c r="AV51" s="109" t="n">
        <v>2852.9799</v>
      </c>
      <c r="AW51" s="109" t="n">
        <v>9100.2547</v>
      </c>
      <c r="AX51" s="109" t="n">
        <v>2483.063</v>
      </c>
      <c r="AY51" s="109" t="n">
        <v>2852.9799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10" t="n">
        <v>7778.9528</v>
      </c>
      <c r="E52" s="111" t="n">
        <v>45.2238</v>
      </c>
      <c r="F52" s="111" t="n">
        <v>48.48</v>
      </c>
      <c r="G52" s="111" t="n">
        <v>47.7446</v>
      </c>
      <c r="H52" s="111" t="n">
        <v>46753.57</v>
      </c>
      <c r="I52" s="111" t="n">
        <v>84.303</v>
      </c>
      <c r="J52" s="112" t="e">
        <f aca="false">secToHours(H52)</f>
        <v>#VALUE!</v>
      </c>
      <c r="L52" s="110" t="n">
        <v>7778.9528</v>
      </c>
      <c r="M52" s="111" t="n">
        <v>45.2238</v>
      </c>
      <c r="N52" s="111" t="n">
        <v>48.48</v>
      </c>
      <c r="O52" s="111" t="n">
        <v>47.7446</v>
      </c>
      <c r="P52" s="111" t="n">
        <v>46552.1</v>
      </c>
      <c r="Q52" s="111" t="n">
        <v>84.537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7778.9528</v>
      </c>
      <c r="AN52" s="1" t="n">
        <f aca="false">(Summary!$V$2*E52+Summary!$W$2*F52+Summary!$X$2*G52)/Summary!$Y$2</f>
        <v>47.1494666666667</v>
      </c>
      <c r="AO52" s="144" t="n">
        <f aca="false">L52</f>
        <v>7778.9528</v>
      </c>
      <c r="AP52" s="1" t="n">
        <f aca="false">(Summary!$V$2*M52+Summary!$W$2*N52+Summary!$X$2*O52)/Summary!$Y$2</f>
        <v>47.1494666666667</v>
      </c>
      <c r="AT52" s="109" t="n">
        <v>5167.3051</v>
      </c>
      <c r="AU52" s="109" t="n">
        <v>1230.6522</v>
      </c>
      <c r="AV52" s="109" t="n">
        <v>1380.9955</v>
      </c>
      <c r="AW52" s="109" t="n">
        <v>5167.3051</v>
      </c>
      <c r="AX52" s="109" t="n">
        <v>1230.6522</v>
      </c>
      <c r="AY52" s="109" t="n">
        <v>1380.9955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10" t="n">
        <v>3992.2136</v>
      </c>
      <c r="E53" s="111" t="n">
        <v>42.1502</v>
      </c>
      <c r="F53" s="111" t="n">
        <v>46.0227</v>
      </c>
      <c r="G53" s="111" t="n">
        <v>45.3959</v>
      </c>
      <c r="H53" s="111" t="n">
        <v>40640.39</v>
      </c>
      <c r="I53" s="111" t="n">
        <v>76.331</v>
      </c>
      <c r="J53" s="112" t="e">
        <f aca="false">secToHours(H53)</f>
        <v>#VALUE!</v>
      </c>
      <c r="L53" s="110" t="n">
        <v>3992.2136</v>
      </c>
      <c r="M53" s="111" t="n">
        <v>42.1502</v>
      </c>
      <c r="N53" s="111" t="n">
        <v>46.0227</v>
      </c>
      <c r="O53" s="111" t="n">
        <v>45.3959</v>
      </c>
      <c r="P53" s="111" t="n">
        <v>40504.04</v>
      </c>
      <c r="Q53" s="111" t="n">
        <v>76.269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3992.2136</v>
      </c>
      <c r="AN53" s="1" t="n">
        <f aca="false">(Summary!$V$2*E53+Summary!$W$2*F53+Summary!$X$2*G53)/Summary!$Y$2</f>
        <v>44.5229333333333</v>
      </c>
      <c r="AO53" s="144" t="n">
        <f aca="false">L53</f>
        <v>3992.2136</v>
      </c>
      <c r="AP53" s="1" t="n">
        <f aca="false">(Summary!$V$2*M53+Summary!$W$2*N53+Summary!$X$2*O53)/Summary!$Y$2</f>
        <v>44.5229333333333</v>
      </c>
      <c r="AT53" s="109" t="n">
        <v>2808.036</v>
      </c>
      <c r="AU53" s="109" t="n">
        <v>568.0511</v>
      </c>
      <c r="AV53" s="109" t="n">
        <v>616.1265</v>
      </c>
      <c r="AW53" s="109" t="n">
        <v>2808.036</v>
      </c>
      <c r="AX53" s="109" t="n">
        <v>568.0511</v>
      </c>
      <c r="AY53" s="109" t="n">
        <v>616.1265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13" t="n">
        <v>2067.1656</v>
      </c>
      <c r="E54" s="114" t="n">
        <v>38.9258</v>
      </c>
      <c r="F54" s="114" t="n">
        <v>43.4823</v>
      </c>
      <c r="G54" s="114" t="n">
        <v>42.9581</v>
      </c>
      <c r="H54" s="114" t="n">
        <v>35640.4</v>
      </c>
      <c r="I54" s="114" t="n">
        <v>71.043</v>
      </c>
      <c r="J54" s="115" t="e">
        <f aca="false">secToHours(H54)</f>
        <v>#VALUE!</v>
      </c>
      <c r="L54" s="113" t="n">
        <v>2067.1656</v>
      </c>
      <c r="M54" s="114" t="n">
        <v>38.9258</v>
      </c>
      <c r="N54" s="114" t="n">
        <v>43.4823</v>
      </c>
      <c r="O54" s="114" t="n">
        <v>42.9581</v>
      </c>
      <c r="P54" s="114" t="n">
        <v>35569.03</v>
      </c>
      <c r="Q54" s="114" t="n">
        <v>70.98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2067.1656</v>
      </c>
      <c r="AN54" s="1" t="n">
        <f aca="false">(Summary!$V$2*E54+Summary!$W$2*F54+Summary!$X$2*G54)/Summary!$Y$2</f>
        <v>41.7887333333333</v>
      </c>
      <c r="AO54" s="144" t="n">
        <f aca="false">L54</f>
        <v>2067.1656</v>
      </c>
      <c r="AP54" s="1" t="n">
        <f aca="false">(Summary!$V$2*M54+Summary!$W$2*N54+Summary!$X$2*O54)/Summary!$Y$2</f>
        <v>41.7887333333333</v>
      </c>
      <c r="AT54" s="109" t="n">
        <v>1529.0234</v>
      </c>
      <c r="AU54" s="109" t="n">
        <v>264.3031</v>
      </c>
      <c r="AV54" s="109" t="n">
        <v>273.8391</v>
      </c>
      <c r="AW54" s="109" t="n">
        <v>1529.0234</v>
      </c>
      <c r="AX54" s="109" t="n">
        <v>264.3031</v>
      </c>
      <c r="AY54" s="109" t="n">
        <v>273.8391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104" t="n">
        <v>95461.8216</v>
      </c>
      <c r="E55" s="105" t="n">
        <v>44.263</v>
      </c>
      <c r="F55" s="105" t="n">
        <v>41.8281</v>
      </c>
      <c r="G55" s="105" t="n">
        <v>45.0462</v>
      </c>
      <c r="H55" s="105" t="n">
        <v>110298.47</v>
      </c>
      <c r="I55" s="105" t="n">
        <v>247.42</v>
      </c>
      <c r="J55" s="106" t="e">
        <f aca="false">secToHours(H55)</f>
        <v>#VALUE!</v>
      </c>
      <c r="L55" s="104" t="n">
        <v>95461.8216</v>
      </c>
      <c r="M55" s="105" t="n">
        <v>44.263</v>
      </c>
      <c r="N55" s="105" t="n">
        <v>41.8281</v>
      </c>
      <c r="O55" s="105" t="n">
        <v>45.0462</v>
      </c>
      <c r="P55" s="105" t="n">
        <v>110405.15</v>
      </c>
      <c r="Q55" s="105" t="n">
        <v>247.295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95461.8216</v>
      </c>
      <c r="AN55" s="1" t="n">
        <f aca="false">(Summary!$V$2*E55+Summary!$W$2*F55+Summary!$X$2*G55)/Summary!$Y$2</f>
        <v>43.7124333333333</v>
      </c>
      <c r="AO55" s="144" t="n">
        <f aca="false">L55</f>
        <v>95461.8216</v>
      </c>
      <c r="AP55" s="1" t="n">
        <f aca="false">(Summary!$V$2*M55+Summary!$W$2*N55+Summary!$X$2*O55)/Summary!$Y$2</f>
        <v>43.7124333333333</v>
      </c>
      <c r="AQ55" s="10" t="e">
        <f aca="false">bdrate(AM55:AM58,AN55:AN58,AO55:AO58,AP55:AP58)</f>
        <v>#VALUE!</v>
      </c>
      <c r="AT55" s="109" t="n">
        <v>18709.1706</v>
      </c>
      <c r="AU55" s="109" t="n">
        <v>67529.8078</v>
      </c>
      <c r="AV55" s="109" t="n">
        <v>9222.8432</v>
      </c>
      <c r="AW55" s="109" t="n">
        <v>18709.1706</v>
      </c>
      <c r="AX55" s="109" t="n">
        <v>67529.8078</v>
      </c>
      <c r="AY55" s="109" t="n">
        <v>9222.8432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10" t="n">
        <v>20271.0176</v>
      </c>
      <c r="E56" s="111" t="n">
        <v>42.8311</v>
      </c>
      <c r="F56" s="111" t="n">
        <v>38.788</v>
      </c>
      <c r="G56" s="111" t="n">
        <v>44.1639</v>
      </c>
      <c r="H56" s="111" t="n">
        <v>65496.26</v>
      </c>
      <c r="I56" s="111" t="n">
        <v>140.854</v>
      </c>
      <c r="J56" s="112" t="e">
        <f aca="false">secToHours(H56)</f>
        <v>#VALUE!</v>
      </c>
      <c r="L56" s="110" t="n">
        <v>20271.0176</v>
      </c>
      <c r="M56" s="111" t="n">
        <v>42.8311</v>
      </c>
      <c r="N56" s="111" t="n">
        <v>38.788</v>
      </c>
      <c r="O56" s="111" t="n">
        <v>44.1639</v>
      </c>
      <c r="P56" s="111" t="n">
        <v>65538.11</v>
      </c>
      <c r="Q56" s="111" t="n">
        <v>140.635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20271.0176</v>
      </c>
      <c r="AN56" s="1" t="n">
        <f aca="false">(Summary!$V$2*E56+Summary!$W$2*F56+Summary!$X$2*G56)/Summary!$Y$2</f>
        <v>41.9276666666667</v>
      </c>
      <c r="AO56" s="144" t="n">
        <f aca="false">L56</f>
        <v>20271.0176</v>
      </c>
      <c r="AP56" s="1" t="n">
        <f aca="false">(Summary!$V$2*M56+Summary!$W$2*N56+Summary!$X$2*O56)/Summary!$Y$2</f>
        <v>41.9276666666667</v>
      </c>
      <c r="AT56" s="109" t="n">
        <v>3642.5052</v>
      </c>
      <c r="AU56" s="109" t="n">
        <v>15543.791</v>
      </c>
      <c r="AV56" s="109" t="n">
        <v>1084.7214</v>
      </c>
      <c r="AW56" s="109" t="n">
        <v>3642.5052</v>
      </c>
      <c r="AX56" s="109" t="n">
        <v>15543.791</v>
      </c>
      <c r="AY56" s="109" t="n">
        <v>1084.7214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10" t="n">
        <v>2671.1744</v>
      </c>
      <c r="E57" s="111" t="n">
        <v>41.6504</v>
      </c>
      <c r="F57" s="111" t="n">
        <v>37.6568</v>
      </c>
      <c r="G57" s="111" t="n">
        <v>43.5249</v>
      </c>
      <c r="H57" s="111" t="n">
        <v>48953.86</v>
      </c>
      <c r="I57" s="111" t="n">
        <v>100.808</v>
      </c>
      <c r="J57" s="112" t="e">
        <f aca="false">secToHours(H57)</f>
        <v>#VALUE!</v>
      </c>
      <c r="L57" s="110" t="n">
        <v>2671.1744</v>
      </c>
      <c r="M57" s="111" t="n">
        <v>41.6504</v>
      </c>
      <c r="N57" s="111" t="n">
        <v>37.6568</v>
      </c>
      <c r="O57" s="111" t="n">
        <v>43.5249</v>
      </c>
      <c r="P57" s="111" t="n">
        <v>48893.88</v>
      </c>
      <c r="Q57" s="111" t="n">
        <v>100.496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2671.1744</v>
      </c>
      <c r="AN57" s="1" t="n">
        <f aca="false">(Summary!$V$2*E57+Summary!$W$2*F57+Summary!$X$2*G57)/Summary!$Y$2</f>
        <v>40.9440333333333</v>
      </c>
      <c r="AO57" s="144" t="n">
        <f aca="false">L57</f>
        <v>2671.1744</v>
      </c>
      <c r="AP57" s="1" t="n">
        <f aca="false">(Summary!$V$2*M57+Summary!$W$2*N57+Summary!$X$2*O57)/Summary!$Y$2</f>
        <v>40.9440333333333</v>
      </c>
      <c r="AT57" s="109" t="n">
        <v>821.0173</v>
      </c>
      <c r="AU57" s="109" t="n">
        <v>1675.8217</v>
      </c>
      <c r="AV57" s="109" t="n">
        <v>174.3354</v>
      </c>
      <c r="AW57" s="109" t="n">
        <v>821.0173</v>
      </c>
      <c r="AX57" s="109" t="n">
        <v>1675.8217</v>
      </c>
      <c r="AY57" s="109" t="n">
        <v>174.3354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13" t="n">
        <v>452.9496</v>
      </c>
      <c r="E58" s="114" t="n">
        <v>40.1799</v>
      </c>
      <c r="F58" s="114" t="n">
        <v>37.3963</v>
      </c>
      <c r="G58" s="114" t="n">
        <v>42.7536</v>
      </c>
      <c r="H58" s="114" t="n">
        <v>44390.05</v>
      </c>
      <c r="I58" s="114" t="n">
        <v>87.782</v>
      </c>
      <c r="J58" s="115" t="e">
        <f aca="false">secToHours(H58)</f>
        <v>#VALUE!</v>
      </c>
      <c r="L58" s="113" t="n">
        <v>452.9496</v>
      </c>
      <c r="M58" s="114" t="n">
        <v>40.1799</v>
      </c>
      <c r="N58" s="114" t="n">
        <v>37.3963</v>
      </c>
      <c r="O58" s="114" t="n">
        <v>42.7536</v>
      </c>
      <c r="P58" s="114" t="n">
        <v>44406.47</v>
      </c>
      <c r="Q58" s="114" t="n">
        <v>87.797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452.9496</v>
      </c>
      <c r="AN58" s="1" t="n">
        <f aca="false">(Summary!$V$2*E58+Summary!$W$2*F58+Summary!$X$2*G58)/Summary!$Y$2</f>
        <v>40.1099333333333</v>
      </c>
      <c r="AO58" s="144" t="n">
        <f aca="false">L58</f>
        <v>452.9496</v>
      </c>
      <c r="AP58" s="1" t="n">
        <f aca="false">(Summary!$V$2*M58+Summary!$W$2*N58+Summary!$X$2*O58)/Summary!$Y$2</f>
        <v>40.1099333333333</v>
      </c>
      <c r="AT58" s="109" t="n">
        <v>315.2431</v>
      </c>
      <c r="AU58" s="109" t="n">
        <v>89.6826</v>
      </c>
      <c r="AV58" s="109" t="n">
        <v>48.0239</v>
      </c>
      <c r="AW58" s="109" t="n">
        <v>315.2431</v>
      </c>
      <c r="AX58" s="109" t="n">
        <v>89.6826</v>
      </c>
      <c r="AY58" s="109" t="n">
        <v>48.0239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104" t="n">
        <v>213763.8448</v>
      </c>
      <c r="E59" s="105" t="n">
        <v>41.2791</v>
      </c>
      <c r="F59" s="105" t="n">
        <v>41.1231</v>
      </c>
      <c r="G59" s="105" t="n">
        <v>41.4415</v>
      </c>
      <c r="H59" s="105" t="n">
        <v>166101.73</v>
      </c>
      <c r="I59" s="105" t="n">
        <v>356.824</v>
      </c>
      <c r="J59" s="106" t="e">
        <f aca="false">secToHours(H59)</f>
        <v>#VALUE!</v>
      </c>
      <c r="L59" s="104" t="n">
        <v>213763.8448</v>
      </c>
      <c r="M59" s="105" t="n">
        <v>41.2791</v>
      </c>
      <c r="N59" s="105" t="n">
        <v>41.1231</v>
      </c>
      <c r="O59" s="105" t="n">
        <v>41.4415</v>
      </c>
      <c r="P59" s="105" t="n">
        <v>166331.84</v>
      </c>
      <c r="Q59" s="105" t="n">
        <v>356.621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213763.8448</v>
      </c>
      <c r="AN59" s="1" t="n">
        <f aca="false">(Summary!$V$2*E59+Summary!$W$2*F59+Summary!$X$2*G59)/Summary!$Y$2</f>
        <v>41.2812333333333</v>
      </c>
      <c r="AO59" s="144" t="n">
        <f aca="false">L59</f>
        <v>213763.8448</v>
      </c>
      <c r="AP59" s="1" t="n">
        <f aca="false">(Summary!$V$2*M59+Summary!$W$2*N59+Summary!$X$2*O59)/Summary!$Y$2</f>
        <v>41.2812333333333</v>
      </c>
      <c r="AQ59" s="10" t="e">
        <f aca="false">bdrate(AM59:AM62,AN59:AN62,AO59:AO62,AP59:AP62)</f>
        <v>#VALUE!</v>
      </c>
      <c r="AT59" s="109" t="n">
        <v>101406.1953</v>
      </c>
      <c r="AU59" s="109" t="n">
        <v>64904.4655</v>
      </c>
      <c r="AV59" s="109" t="n">
        <v>47453.184</v>
      </c>
      <c r="AW59" s="109" t="n">
        <v>101406.1953</v>
      </c>
      <c r="AX59" s="109" t="n">
        <v>64904.4655</v>
      </c>
      <c r="AY59" s="109" t="n">
        <v>47453.184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10" t="n">
        <v>73253.876</v>
      </c>
      <c r="E60" s="111" t="n">
        <v>37.7099</v>
      </c>
      <c r="F60" s="111" t="n">
        <v>38.2122</v>
      </c>
      <c r="G60" s="111" t="n">
        <v>39.1423</v>
      </c>
      <c r="H60" s="111" t="n">
        <v>111563.85</v>
      </c>
      <c r="I60" s="111" t="n">
        <v>216.827</v>
      </c>
      <c r="J60" s="112" t="e">
        <f aca="false">secToHours(H60)</f>
        <v>#VALUE!</v>
      </c>
      <c r="L60" s="110" t="n">
        <v>73253.876</v>
      </c>
      <c r="M60" s="111" t="n">
        <v>37.7099</v>
      </c>
      <c r="N60" s="111" t="n">
        <v>38.2122</v>
      </c>
      <c r="O60" s="111" t="n">
        <v>39.1423</v>
      </c>
      <c r="P60" s="111" t="n">
        <v>112001.04</v>
      </c>
      <c r="Q60" s="111" t="n">
        <v>216.936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73253.876</v>
      </c>
      <c r="AN60" s="1" t="n">
        <f aca="false">(Summary!$V$2*E60+Summary!$W$2*F60+Summary!$X$2*G60)/Summary!$Y$2</f>
        <v>38.3548</v>
      </c>
      <c r="AO60" s="144" t="n">
        <f aca="false">L60</f>
        <v>73253.876</v>
      </c>
      <c r="AP60" s="1" t="n">
        <f aca="false">(Summary!$V$2*M60+Summary!$W$2*N60+Summary!$X$2*O60)/Summary!$Y$2</f>
        <v>38.3548</v>
      </c>
      <c r="AT60" s="109" t="n">
        <v>45777.7178</v>
      </c>
      <c r="AU60" s="109" t="n">
        <v>16098.3497</v>
      </c>
      <c r="AV60" s="109" t="n">
        <v>11377.8085</v>
      </c>
      <c r="AW60" s="109" t="n">
        <v>45777.7178</v>
      </c>
      <c r="AX60" s="109" t="n">
        <v>16098.3497</v>
      </c>
      <c r="AY60" s="109" t="n">
        <v>11377.8085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10" t="n">
        <v>27469.4408</v>
      </c>
      <c r="E61" s="111" t="n">
        <v>34.5293</v>
      </c>
      <c r="F61" s="111" t="n">
        <v>36.6311</v>
      </c>
      <c r="G61" s="111" t="n">
        <v>37.6027</v>
      </c>
      <c r="H61" s="111" t="n">
        <v>83184.73</v>
      </c>
      <c r="I61" s="111" t="n">
        <v>157.296</v>
      </c>
      <c r="J61" s="112" t="e">
        <f aca="false">secToHours(H61)</f>
        <v>#VALUE!</v>
      </c>
      <c r="L61" s="110" t="n">
        <v>27469.4408</v>
      </c>
      <c r="M61" s="111" t="n">
        <v>34.5293</v>
      </c>
      <c r="N61" s="111" t="n">
        <v>36.6311</v>
      </c>
      <c r="O61" s="111" t="n">
        <v>37.6027</v>
      </c>
      <c r="P61" s="111" t="n">
        <v>83486.73</v>
      </c>
      <c r="Q61" s="111" t="n">
        <v>157.468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27469.4408</v>
      </c>
      <c r="AN61" s="1" t="n">
        <f aca="false">(Summary!$V$2*E61+Summary!$W$2*F61+Summary!$X$2*G61)/Summary!$Y$2</f>
        <v>36.2543666666667</v>
      </c>
      <c r="AO61" s="144" t="n">
        <f aca="false">L61</f>
        <v>27469.4408</v>
      </c>
      <c r="AP61" s="1" t="n">
        <f aca="false">(Summary!$V$2*M61+Summary!$W$2*N61+Summary!$X$2*O61)/Summary!$Y$2</f>
        <v>36.2543666666667</v>
      </c>
      <c r="AT61" s="109" t="n">
        <v>21076.8612</v>
      </c>
      <c r="AU61" s="109" t="n">
        <v>3514.6728</v>
      </c>
      <c r="AV61" s="109" t="n">
        <v>2877.9068</v>
      </c>
      <c r="AW61" s="109" t="n">
        <v>21076.8612</v>
      </c>
      <c r="AX61" s="109" t="n">
        <v>3514.6728</v>
      </c>
      <c r="AY61" s="109" t="n">
        <v>2877.9068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13" t="n">
        <v>12098.9112</v>
      </c>
      <c r="E62" s="114" t="n">
        <v>31.4535</v>
      </c>
      <c r="F62" s="114" t="n">
        <v>35.2935</v>
      </c>
      <c r="G62" s="114" t="n">
        <v>36.1519</v>
      </c>
      <c r="H62" s="114" t="n">
        <v>68035.04</v>
      </c>
      <c r="I62" s="114" t="n">
        <v>133.631</v>
      </c>
      <c r="J62" s="115" t="e">
        <f aca="false">secToHours(H62)</f>
        <v>#VALUE!</v>
      </c>
      <c r="L62" s="113" t="n">
        <v>12098.9112</v>
      </c>
      <c r="M62" s="114" t="n">
        <v>31.4535</v>
      </c>
      <c r="N62" s="114" t="n">
        <v>35.2935</v>
      </c>
      <c r="O62" s="114" t="n">
        <v>36.1519</v>
      </c>
      <c r="P62" s="114" t="n">
        <v>68121.32</v>
      </c>
      <c r="Q62" s="114" t="n">
        <v>133.272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12098.9112</v>
      </c>
      <c r="AN62" s="1" t="n">
        <f aca="false">(Summary!$V$2*E62+Summary!$W$2*F62+Summary!$X$2*G62)/Summary!$Y$2</f>
        <v>34.2996333333333</v>
      </c>
      <c r="AO62" s="144" t="n">
        <f aca="false">L62</f>
        <v>12098.9112</v>
      </c>
      <c r="AP62" s="1" t="n">
        <f aca="false">(Summary!$V$2*M62+Summary!$W$2*N62+Summary!$X$2*O62)/Summary!$Y$2</f>
        <v>34.2996333333333</v>
      </c>
      <c r="AT62" s="109" t="n">
        <v>10145.0298</v>
      </c>
      <c r="AU62" s="109" t="n">
        <v>1032.6544</v>
      </c>
      <c r="AV62" s="109" t="n">
        <v>921.227</v>
      </c>
      <c r="AW62" s="109" t="n">
        <v>10145.0298</v>
      </c>
      <c r="AX62" s="109" t="n">
        <v>1032.6544</v>
      </c>
      <c r="AY62" s="109" t="n">
        <v>921.227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104" t="n">
        <v>44227.1744</v>
      </c>
      <c r="E63" s="105" t="n">
        <v>44.4231</v>
      </c>
      <c r="F63" s="105" t="n">
        <v>43.7688</v>
      </c>
      <c r="G63" s="105" t="n">
        <v>47.101</v>
      </c>
      <c r="H63" s="105" t="n">
        <v>44925.08</v>
      </c>
      <c r="I63" s="105" t="n">
        <v>82.727</v>
      </c>
      <c r="J63" s="106" t="e">
        <f aca="false">secToHours(H63)</f>
        <v>#VALUE!</v>
      </c>
      <c r="L63" s="104" t="n">
        <v>44227.1744</v>
      </c>
      <c r="M63" s="105" t="n">
        <v>44.4231</v>
      </c>
      <c r="N63" s="105" t="n">
        <v>43.7688</v>
      </c>
      <c r="O63" s="105" t="n">
        <v>47.101</v>
      </c>
      <c r="P63" s="105" t="n">
        <v>44917.14</v>
      </c>
      <c r="Q63" s="105" t="n">
        <v>82.634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44227.1744</v>
      </c>
      <c r="AN63" s="1" t="n">
        <f aca="false">(Summary!$V$2*E63+Summary!$W$2*F63+Summary!$X$2*G63)/Summary!$Y$2</f>
        <v>45.0976333333333</v>
      </c>
      <c r="AO63" s="144" t="n">
        <f aca="false">L63</f>
        <v>44227.1744</v>
      </c>
      <c r="AP63" s="1" t="n">
        <f aca="false">(Summary!$V$2*M63+Summary!$W$2*N63+Summary!$X$2*O63)/Summary!$Y$2</f>
        <v>45.0976333333333</v>
      </c>
      <c r="AQ63" s="10" t="e">
        <f aca="false">bdrate(AM63:AM66,AN63:AN66,AO63:AO66,AP63:AP66)</f>
        <v>#VALUE!</v>
      </c>
      <c r="AT63" s="109" t="n">
        <v>27527.1064</v>
      </c>
      <c r="AU63" s="109" t="n">
        <v>12417.719</v>
      </c>
      <c r="AV63" s="109" t="n">
        <v>4282.349</v>
      </c>
      <c r="AW63" s="109" t="n">
        <v>27527.1064</v>
      </c>
      <c r="AX63" s="109" t="n">
        <v>12417.719</v>
      </c>
      <c r="AY63" s="109" t="n">
        <v>4282.349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10" t="n">
        <v>16108.888</v>
      </c>
      <c r="E64" s="111" t="n">
        <v>41.8548</v>
      </c>
      <c r="F64" s="111" t="n">
        <v>41.3858</v>
      </c>
      <c r="G64" s="111" t="n">
        <v>45.0846</v>
      </c>
      <c r="H64" s="111" t="n">
        <v>32310.42</v>
      </c>
      <c r="I64" s="111" t="n">
        <v>59.467</v>
      </c>
      <c r="J64" s="112" t="e">
        <f aca="false">secToHours(H64)</f>
        <v>#VALUE!</v>
      </c>
      <c r="L64" s="110" t="n">
        <v>16108.888</v>
      </c>
      <c r="M64" s="111" t="n">
        <v>41.8548</v>
      </c>
      <c r="N64" s="111" t="n">
        <v>41.3858</v>
      </c>
      <c r="O64" s="111" t="n">
        <v>45.0846</v>
      </c>
      <c r="P64" s="111" t="n">
        <v>32312.34</v>
      </c>
      <c r="Q64" s="111" t="n">
        <v>59.499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16108.888</v>
      </c>
      <c r="AN64" s="1" t="n">
        <f aca="false">(Summary!$V$2*E64+Summary!$W$2*F64+Summary!$X$2*G64)/Summary!$Y$2</f>
        <v>42.7750666666667</v>
      </c>
      <c r="AO64" s="144" t="n">
        <f aca="false">L64</f>
        <v>16108.888</v>
      </c>
      <c r="AP64" s="1" t="n">
        <f aca="false">(Summary!$V$2*M64+Summary!$W$2*N64+Summary!$X$2*O64)/Summary!$Y$2</f>
        <v>42.7750666666667</v>
      </c>
      <c r="AT64" s="109" t="n">
        <v>11398.7054</v>
      </c>
      <c r="AU64" s="109" t="n">
        <v>3434.0606</v>
      </c>
      <c r="AV64" s="109" t="n">
        <v>1276.122</v>
      </c>
      <c r="AW64" s="109" t="n">
        <v>11398.7054</v>
      </c>
      <c r="AX64" s="109" t="n">
        <v>3434.0606</v>
      </c>
      <c r="AY64" s="109" t="n">
        <v>1276.12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10" t="n">
        <v>6010.8832</v>
      </c>
      <c r="E65" s="111" t="n">
        <v>39.262</v>
      </c>
      <c r="F65" s="111" t="n">
        <v>39.5209</v>
      </c>
      <c r="G65" s="111" t="n">
        <v>43.1006</v>
      </c>
      <c r="H65" s="111" t="n">
        <v>25984.38</v>
      </c>
      <c r="I65" s="111" t="n">
        <v>48.313</v>
      </c>
      <c r="J65" s="112" t="e">
        <f aca="false">secToHours(H65)</f>
        <v>#VALUE!</v>
      </c>
      <c r="L65" s="110" t="n">
        <v>6010.8832</v>
      </c>
      <c r="M65" s="111" t="n">
        <v>39.262</v>
      </c>
      <c r="N65" s="111" t="n">
        <v>39.5209</v>
      </c>
      <c r="O65" s="111" t="n">
        <v>43.1006</v>
      </c>
      <c r="P65" s="111" t="n">
        <v>25998.93</v>
      </c>
      <c r="Q65" s="111" t="n">
        <v>48.048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6010.8832</v>
      </c>
      <c r="AN65" s="1" t="n">
        <f aca="false">(Summary!$V$2*E65+Summary!$W$2*F65+Summary!$X$2*G65)/Summary!$Y$2</f>
        <v>40.6278333333333</v>
      </c>
      <c r="AO65" s="144" t="n">
        <f aca="false">L65</f>
        <v>6010.8832</v>
      </c>
      <c r="AP65" s="1" t="n">
        <f aca="false">(Summary!$V$2*M65+Summary!$W$2*N65+Summary!$X$2*O65)/Summary!$Y$2</f>
        <v>40.6278333333333</v>
      </c>
      <c r="AT65" s="109" t="n">
        <v>4804.5542</v>
      </c>
      <c r="AU65" s="109" t="n">
        <v>833.892</v>
      </c>
      <c r="AV65" s="109" t="n">
        <v>372.437</v>
      </c>
      <c r="AW65" s="109" t="n">
        <v>4804.5542</v>
      </c>
      <c r="AX65" s="109" t="n">
        <v>833.892</v>
      </c>
      <c r="AY65" s="109" t="n">
        <v>372.437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13" t="n">
        <v>2752.784</v>
      </c>
      <c r="E66" s="114" t="n">
        <v>36.6434</v>
      </c>
      <c r="F66" s="114" t="n">
        <v>38.181</v>
      </c>
      <c r="G66" s="114" t="n">
        <v>41.3831</v>
      </c>
      <c r="H66" s="114" t="n">
        <v>23208.79</v>
      </c>
      <c r="I66" s="114" t="n">
        <v>43.165</v>
      </c>
      <c r="J66" s="115" t="e">
        <f aca="false">secToHours(H66)</f>
        <v>#VALUE!</v>
      </c>
      <c r="L66" s="113" t="n">
        <v>2682.8544</v>
      </c>
      <c r="M66" s="114" t="n">
        <v>36.6441</v>
      </c>
      <c r="N66" s="114" t="n">
        <v>38.0306</v>
      </c>
      <c r="O66" s="114" t="n">
        <v>41.2175</v>
      </c>
      <c r="P66" s="114" t="n">
        <v>23067.18</v>
      </c>
      <c r="Q66" s="114" t="n">
        <v>42.791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2752.784</v>
      </c>
      <c r="AN66" s="1" t="n">
        <f aca="false">(Summary!$V$2*E66+Summary!$W$2*F66+Summary!$X$2*G66)/Summary!$Y$2</f>
        <v>38.7358333333333</v>
      </c>
      <c r="AO66" s="144" t="n">
        <f aca="false">L66</f>
        <v>2682.8544</v>
      </c>
      <c r="AP66" s="1" t="n">
        <f aca="false">(Summary!$V$2*M66+Summary!$W$2*N66+Summary!$X$2*O66)/Summary!$Y$2</f>
        <v>38.6307333333333</v>
      </c>
      <c r="AT66" s="109" t="n">
        <v>2341.9618</v>
      </c>
      <c r="AU66" s="109" t="n">
        <v>270.5196</v>
      </c>
      <c r="AV66" s="109" t="n">
        <v>140.3026</v>
      </c>
      <c r="AW66" s="109" t="n">
        <v>2329.1254</v>
      </c>
      <c r="AX66" s="109" t="n">
        <v>231.0716</v>
      </c>
      <c r="AY66" s="109" t="n">
        <v>122.6574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104" t="n">
        <v>25093.3024</v>
      </c>
      <c r="E67" s="105" t="n">
        <v>43.271</v>
      </c>
      <c r="F67" s="105" t="n">
        <v>41.1461</v>
      </c>
      <c r="G67" s="105" t="n">
        <v>43.9607</v>
      </c>
      <c r="H67" s="105" t="n">
        <v>45655.02</v>
      </c>
      <c r="I67" s="105" t="n">
        <v>79.685</v>
      </c>
      <c r="J67" s="106" t="e">
        <f aca="false">secToHours(H67)</f>
        <v>#VALUE!</v>
      </c>
      <c r="L67" s="104" t="n">
        <v>25093.3024</v>
      </c>
      <c r="M67" s="105" t="n">
        <v>43.271</v>
      </c>
      <c r="N67" s="105" t="n">
        <v>41.1461</v>
      </c>
      <c r="O67" s="105" t="n">
        <v>43.9607</v>
      </c>
      <c r="P67" s="105" t="n">
        <v>45634.16</v>
      </c>
      <c r="Q67" s="105" t="n">
        <v>80.091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25093.3024</v>
      </c>
      <c r="AN67" s="1" t="n">
        <f aca="false">(Summary!$V$2*E67+Summary!$W$2*F67+Summary!$X$2*G67)/Summary!$Y$2</f>
        <v>42.7926</v>
      </c>
      <c r="AO67" s="144" t="n">
        <f aca="false">L67</f>
        <v>25093.3024</v>
      </c>
      <c r="AP67" s="1" t="n">
        <f aca="false">(Summary!$V$2*M67+Summary!$W$2*N67+Summary!$X$2*O67)/Summary!$Y$2</f>
        <v>42.7926</v>
      </c>
      <c r="AQ67" s="10" t="e">
        <f aca="false">bdrate(AM67:AM70,AN67:AN70,AO67:AO70,AP67:AP70)</f>
        <v>#VALUE!</v>
      </c>
      <c r="AT67" s="109" t="n">
        <v>11598.6099</v>
      </c>
      <c r="AU67" s="109" t="n">
        <v>10617.7402</v>
      </c>
      <c r="AV67" s="109" t="n">
        <v>2876.9523</v>
      </c>
      <c r="AW67" s="109" t="n">
        <v>11598.6099</v>
      </c>
      <c r="AX67" s="109" t="n">
        <v>10617.7402</v>
      </c>
      <c r="AY67" s="109" t="n">
        <v>2876.9523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10" t="n">
        <v>6502.7152</v>
      </c>
      <c r="E68" s="111" t="n">
        <v>41.811</v>
      </c>
      <c r="F68" s="111" t="n">
        <v>39.1403</v>
      </c>
      <c r="G68" s="111" t="n">
        <v>42.8213</v>
      </c>
      <c r="H68" s="111" t="n">
        <v>31114.7</v>
      </c>
      <c r="I68" s="111" t="n">
        <v>54.304</v>
      </c>
      <c r="J68" s="112" t="e">
        <f aca="false">secToHours(H68)</f>
        <v>#VALUE!</v>
      </c>
      <c r="L68" s="110" t="n">
        <v>6502.7152</v>
      </c>
      <c r="M68" s="111" t="n">
        <v>41.811</v>
      </c>
      <c r="N68" s="111" t="n">
        <v>39.1403</v>
      </c>
      <c r="O68" s="111" t="n">
        <v>42.8213</v>
      </c>
      <c r="P68" s="111" t="n">
        <v>31070.43</v>
      </c>
      <c r="Q68" s="111" t="n">
        <v>54.444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6502.7152</v>
      </c>
      <c r="AN68" s="1" t="n">
        <f aca="false">(Summary!$V$2*E68+Summary!$W$2*F68+Summary!$X$2*G68)/Summary!$Y$2</f>
        <v>41.2575333333333</v>
      </c>
      <c r="AO68" s="144" t="n">
        <f aca="false">L68</f>
        <v>6502.7152</v>
      </c>
      <c r="AP68" s="1" t="n">
        <f aca="false">(Summary!$V$2*M68+Summary!$W$2*N68+Summary!$X$2*O68)/Summary!$Y$2</f>
        <v>41.2575333333333</v>
      </c>
      <c r="AT68" s="109" t="n">
        <v>4273.8933</v>
      </c>
      <c r="AU68" s="109" t="n">
        <v>1568.7628</v>
      </c>
      <c r="AV68" s="109" t="n">
        <v>660.0591</v>
      </c>
      <c r="AW68" s="109" t="n">
        <v>4273.8933</v>
      </c>
      <c r="AX68" s="109" t="n">
        <v>1568.7628</v>
      </c>
      <c r="AY68" s="109" t="n">
        <v>660.0591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10" t="n">
        <v>2426.8032</v>
      </c>
      <c r="E69" s="111" t="n">
        <v>39.8958</v>
      </c>
      <c r="F69" s="111" t="n">
        <v>38.4624</v>
      </c>
      <c r="G69" s="111" t="n">
        <v>41.5355</v>
      </c>
      <c r="H69" s="111" t="n">
        <v>24923.61</v>
      </c>
      <c r="I69" s="111" t="n">
        <v>45.24</v>
      </c>
      <c r="J69" s="112" t="e">
        <f aca="false">secToHours(H69)</f>
        <v>#VALUE!</v>
      </c>
      <c r="L69" s="110" t="n">
        <v>2426.8032</v>
      </c>
      <c r="M69" s="111" t="n">
        <v>39.8958</v>
      </c>
      <c r="N69" s="111" t="n">
        <v>38.4624</v>
      </c>
      <c r="O69" s="111" t="n">
        <v>41.5355</v>
      </c>
      <c r="P69" s="111" t="n">
        <v>24951.7</v>
      </c>
      <c r="Q69" s="111" t="n">
        <v>45.38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2426.8032</v>
      </c>
      <c r="AN69" s="1" t="n">
        <f aca="false">(Summary!$V$2*E69+Summary!$W$2*F69+Summary!$X$2*G69)/Summary!$Y$2</f>
        <v>39.9645666666667</v>
      </c>
      <c r="AO69" s="144" t="n">
        <f aca="false">L69</f>
        <v>2426.8032</v>
      </c>
      <c r="AP69" s="1" t="n">
        <f aca="false">(Summary!$V$2*M69+Summary!$W$2*N69+Summary!$X$2*O69)/Summary!$Y$2</f>
        <v>39.9645666666667</v>
      </c>
      <c r="AT69" s="109" t="n">
        <v>1996.5847</v>
      </c>
      <c r="AU69" s="109" t="n">
        <v>244.2294</v>
      </c>
      <c r="AV69" s="109" t="n">
        <v>185.9891</v>
      </c>
      <c r="AW69" s="109" t="n">
        <v>1996.5847</v>
      </c>
      <c r="AX69" s="109" t="n">
        <v>244.2294</v>
      </c>
      <c r="AY69" s="109" t="n">
        <v>185.9891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13" t="n">
        <v>1147.5872</v>
      </c>
      <c r="E70" s="114" t="n">
        <v>37.5304</v>
      </c>
      <c r="F70" s="114" t="n">
        <v>37.8311</v>
      </c>
      <c r="G70" s="114" t="n">
        <v>40.3255</v>
      </c>
      <c r="H70" s="114" t="n">
        <v>21851.59</v>
      </c>
      <c r="I70" s="114" t="n">
        <v>41.34</v>
      </c>
      <c r="J70" s="115" t="e">
        <f aca="false">secToHours(H70)</f>
        <v>#VALUE!</v>
      </c>
      <c r="L70" s="113" t="n">
        <v>1125.8696</v>
      </c>
      <c r="M70" s="114" t="n">
        <v>37.5343</v>
      </c>
      <c r="N70" s="114" t="n">
        <v>37.7492</v>
      </c>
      <c r="O70" s="114" t="n">
        <v>40.2019</v>
      </c>
      <c r="P70" s="114" t="n">
        <v>21835.11</v>
      </c>
      <c r="Q70" s="114" t="n">
        <v>41.168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1147.5872</v>
      </c>
      <c r="AN70" s="1" t="n">
        <f aca="false">(Summary!$V$2*E70+Summary!$W$2*F70+Summary!$X$2*G70)/Summary!$Y$2</f>
        <v>38.5623333333333</v>
      </c>
      <c r="AO70" s="144" t="n">
        <f aca="false">L70</f>
        <v>1125.8696</v>
      </c>
      <c r="AP70" s="1" t="n">
        <f aca="false">(Summary!$V$2*M70+Summary!$W$2*N70+Summary!$X$2*O70)/Summary!$Y$2</f>
        <v>38.4951333333333</v>
      </c>
      <c r="AT70" s="109" t="n">
        <v>997.6172</v>
      </c>
      <c r="AU70" s="109" t="n">
        <v>86.501</v>
      </c>
      <c r="AV70" s="109" t="n">
        <v>63.469</v>
      </c>
      <c r="AW70" s="109" t="n">
        <v>994.8942</v>
      </c>
      <c r="AX70" s="109" t="n">
        <v>75.7602</v>
      </c>
      <c r="AY70" s="109" t="n">
        <v>55.2152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104" t="n">
        <v>108099.5496</v>
      </c>
      <c r="E71" s="105" t="n">
        <v>40.8992</v>
      </c>
      <c r="F71" s="105" t="n">
        <v>41.2203</v>
      </c>
      <c r="G71" s="105" t="n">
        <v>44.3462</v>
      </c>
      <c r="H71" s="105" t="n">
        <v>104540.94</v>
      </c>
      <c r="I71" s="105" t="n">
        <v>213.036</v>
      </c>
      <c r="J71" s="106" t="e">
        <f aca="false">secToHours(H71)</f>
        <v>#VALUE!</v>
      </c>
      <c r="L71" s="104" t="n">
        <v>108099.5496</v>
      </c>
      <c r="M71" s="105" t="n">
        <v>40.8992</v>
      </c>
      <c r="N71" s="105" t="n">
        <v>41.2203</v>
      </c>
      <c r="O71" s="105" t="n">
        <v>44.3462</v>
      </c>
      <c r="P71" s="105" t="n">
        <v>104402.08</v>
      </c>
      <c r="Q71" s="105" t="n">
        <v>213.051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108099.5496</v>
      </c>
      <c r="AN71" s="1" t="n">
        <f aca="false">(Summary!$V$2*E71+Summary!$W$2*F71+Summary!$X$2*G71)/Summary!$Y$2</f>
        <v>42.1552333333333</v>
      </c>
      <c r="AO71" s="144" t="n">
        <f aca="false">L71</f>
        <v>108099.5496</v>
      </c>
      <c r="AP71" s="1" t="n">
        <f aca="false">(Summary!$V$2*M71+Summary!$W$2*N71+Summary!$X$2*O71)/Summary!$Y$2</f>
        <v>42.1552333333333</v>
      </c>
      <c r="AQ71" s="10" t="e">
        <f aca="false">bdrate(AM71:AM74,AN71:AN74,AO71:AO74,AP71:AP74)</f>
        <v>#VALUE!</v>
      </c>
      <c r="AT71" s="109" t="n">
        <v>72823.7831</v>
      </c>
      <c r="AU71" s="109" t="n">
        <v>30133.7981</v>
      </c>
      <c r="AV71" s="109" t="n">
        <v>5141.9684</v>
      </c>
      <c r="AW71" s="109" t="n">
        <v>72823.7831</v>
      </c>
      <c r="AX71" s="109" t="n">
        <v>30133.7981</v>
      </c>
      <c r="AY71" s="109" t="n">
        <v>5141.9684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10" t="n">
        <v>24750.9112</v>
      </c>
      <c r="E72" s="111" t="n">
        <v>37.9555</v>
      </c>
      <c r="F72" s="111" t="n">
        <v>38.397</v>
      </c>
      <c r="G72" s="111" t="n">
        <v>42.885</v>
      </c>
      <c r="H72" s="111" t="n">
        <v>55647.88</v>
      </c>
      <c r="I72" s="111" t="n">
        <v>94.069</v>
      </c>
      <c r="J72" s="112" t="e">
        <f aca="false">secToHours(H72)</f>
        <v>#VALUE!</v>
      </c>
      <c r="L72" s="110" t="n">
        <v>24750.9112</v>
      </c>
      <c r="M72" s="111" t="n">
        <v>37.9555</v>
      </c>
      <c r="N72" s="111" t="n">
        <v>38.397</v>
      </c>
      <c r="O72" s="111" t="n">
        <v>42.885</v>
      </c>
      <c r="P72" s="111" t="n">
        <v>55578.41</v>
      </c>
      <c r="Q72" s="111" t="n">
        <v>93.882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24750.9112</v>
      </c>
      <c r="AN72" s="1" t="n">
        <f aca="false">(Summary!$V$2*E72+Summary!$W$2*F72+Summary!$X$2*G72)/Summary!$Y$2</f>
        <v>39.7458333333333</v>
      </c>
      <c r="AO72" s="144" t="n">
        <f aca="false">L72</f>
        <v>24750.9112</v>
      </c>
      <c r="AP72" s="1" t="n">
        <f aca="false">(Summary!$V$2*M72+Summary!$W$2*N72+Summary!$X$2*O72)/Summary!$Y$2</f>
        <v>39.7458333333333</v>
      </c>
      <c r="AT72" s="109" t="n">
        <v>18230.5598</v>
      </c>
      <c r="AU72" s="109" t="n">
        <v>5387.3832</v>
      </c>
      <c r="AV72" s="109" t="n">
        <v>1132.9682</v>
      </c>
      <c r="AW72" s="109" t="n">
        <v>18230.5598</v>
      </c>
      <c r="AX72" s="109" t="n">
        <v>5387.3832</v>
      </c>
      <c r="AY72" s="109" t="n">
        <v>1132.9682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10" t="n">
        <v>6727.0192</v>
      </c>
      <c r="E73" s="111" t="n">
        <v>35.8506</v>
      </c>
      <c r="F73" s="111" t="n">
        <v>37.1945</v>
      </c>
      <c r="G73" s="111" t="n">
        <v>41.0735</v>
      </c>
      <c r="H73" s="111" t="n">
        <v>39162.72</v>
      </c>
      <c r="I73" s="111" t="n">
        <v>60.154</v>
      </c>
      <c r="J73" s="112" t="e">
        <f aca="false">secToHours(H73)</f>
        <v>#VALUE!</v>
      </c>
      <c r="L73" s="110" t="n">
        <v>6727.0192</v>
      </c>
      <c r="M73" s="111" t="n">
        <v>35.8506</v>
      </c>
      <c r="N73" s="111" t="n">
        <v>37.1945</v>
      </c>
      <c r="O73" s="111" t="n">
        <v>41.0735</v>
      </c>
      <c r="P73" s="111" t="n">
        <v>39206.01</v>
      </c>
      <c r="Q73" s="111" t="n">
        <v>59.639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6727.0192</v>
      </c>
      <c r="AN73" s="1" t="n">
        <f aca="false">(Summary!$V$2*E73+Summary!$W$2*F73+Summary!$X$2*G73)/Summary!$Y$2</f>
        <v>38.0395333333333</v>
      </c>
      <c r="AO73" s="144" t="n">
        <f aca="false">L73</f>
        <v>6727.0192</v>
      </c>
      <c r="AP73" s="1" t="n">
        <f aca="false">(Summary!$V$2*M73+Summary!$W$2*N73+Summary!$X$2*O73)/Summary!$Y$2</f>
        <v>38.0395333333333</v>
      </c>
      <c r="AT73" s="109" t="n">
        <v>5789.6722</v>
      </c>
      <c r="AU73" s="109" t="n">
        <v>613.9219</v>
      </c>
      <c r="AV73" s="109" t="n">
        <v>323.4251</v>
      </c>
      <c r="AW73" s="109" t="n">
        <v>5789.6722</v>
      </c>
      <c r="AX73" s="109" t="n">
        <v>613.9219</v>
      </c>
      <c r="AY73" s="109" t="n">
        <v>323.4251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13" t="n">
        <v>2906.5184</v>
      </c>
      <c r="E74" s="114" t="n">
        <v>33.124</v>
      </c>
      <c r="F74" s="114" t="n">
        <v>36.1169</v>
      </c>
      <c r="G74" s="114" t="n">
        <v>39.1447</v>
      </c>
      <c r="H74" s="114" t="n">
        <v>34664.62</v>
      </c>
      <c r="I74" s="114" t="n">
        <v>52.915</v>
      </c>
      <c r="J74" s="115" t="e">
        <f aca="false">secToHours(H74)</f>
        <v>#VALUE!</v>
      </c>
      <c r="L74" s="113" t="n">
        <v>2871.072</v>
      </c>
      <c r="M74" s="114" t="n">
        <v>33.1246</v>
      </c>
      <c r="N74" s="114" t="n">
        <v>36.0227</v>
      </c>
      <c r="O74" s="114" t="n">
        <v>39.0383</v>
      </c>
      <c r="P74" s="114" t="n">
        <v>34589.28</v>
      </c>
      <c r="Q74" s="114" t="n">
        <v>52.51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2906.5184</v>
      </c>
      <c r="AN74" s="1" t="n">
        <f aca="false">(Summary!$V$2*E74+Summary!$W$2*F74+Summary!$X$2*G74)/Summary!$Y$2</f>
        <v>36.1285333333333</v>
      </c>
      <c r="AO74" s="144" t="n">
        <f aca="false">L74</f>
        <v>2871.072</v>
      </c>
      <c r="AP74" s="1" t="n">
        <f aca="false">(Summary!$V$2*M74+Summary!$W$2*N74+Summary!$X$2*O74)/Summary!$Y$2</f>
        <v>36.0618666666667</v>
      </c>
      <c r="AT74" s="109" t="n">
        <v>2592.1822</v>
      </c>
      <c r="AU74" s="109" t="n">
        <v>181.729</v>
      </c>
      <c r="AV74" s="109" t="n">
        <v>132.6072</v>
      </c>
      <c r="AW74" s="109" t="n">
        <v>2585.9867</v>
      </c>
      <c r="AX74" s="109" t="n">
        <v>162.6605</v>
      </c>
      <c r="AY74" s="109" t="n">
        <v>122.4248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104" t="n">
        <v>34527.1552</v>
      </c>
      <c r="E75" s="105" t="n">
        <v>46.3635</v>
      </c>
      <c r="F75" s="105" t="n">
        <v>45.4468</v>
      </c>
      <c r="G75" s="105" t="n">
        <v>45.8805</v>
      </c>
      <c r="H75" s="105" t="n">
        <v>56905.76</v>
      </c>
      <c r="I75" s="105" t="n">
        <v>84.506</v>
      </c>
      <c r="J75" s="106" t="e">
        <f aca="false">secToHours(H75)</f>
        <v>#VALUE!</v>
      </c>
      <c r="L75" s="104" t="n">
        <v>34527.1552</v>
      </c>
      <c r="M75" s="105" t="n">
        <v>46.3635</v>
      </c>
      <c r="N75" s="105" t="n">
        <v>45.4468</v>
      </c>
      <c r="O75" s="105" t="n">
        <v>45.8805</v>
      </c>
      <c r="P75" s="105" t="n">
        <v>56900.53</v>
      </c>
      <c r="Q75" s="105" t="n">
        <v>86.738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34527.1552</v>
      </c>
      <c r="AN75" s="1" t="n">
        <f aca="false">(Summary!$V$2*E75+Summary!$W$2*F75+Summary!$X$2*G75)/Summary!$Y$2</f>
        <v>45.8969333333333</v>
      </c>
      <c r="AO75" s="144" t="n">
        <f aca="false">L75</f>
        <v>34527.1552</v>
      </c>
      <c r="AP75" s="1" t="n">
        <f aca="false">(Summary!$V$2*M75+Summary!$W$2*N75+Summary!$X$2*O75)/Summary!$Y$2</f>
        <v>45.8969333333333</v>
      </c>
      <c r="AQ75" s="10" t="e">
        <f aca="false">bdrate(AM75:AM78,AN75:AN78,AO75:AO78,AP75:AP78)</f>
        <v>#VALUE!</v>
      </c>
      <c r="AT75" s="109" t="n">
        <v>22366.0864</v>
      </c>
      <c r="AU75" s="109" t="n">
        <v>6704.3005</v>
      </c>
      <c r="AV75" s="109" t="n">
        <v>5456.7683</v>
      </c>
      <c r="AW75" s="109" t="n">
        <v>22366.0864</v>
      </c>
      <c r="AX75" s="109" t="n">
        <v>6704.3005</v>
      </c>
      <c r="AY75" s="109" t="n">
        <v>5456.7683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10" t="n">
        <v>19680.2728</v>
      </c>
      <c r="E76" s="111" t="n">
        <v>41.4687</v>
      </c>
      <c r="F76" s="111" t="n">
        <v>41.26</v>
      </c>
      <c r="G76" s="111" t="n">
        <v>42.0411</v>
      </c>
      <c r="H76" s="111" t="n">
        <v>51512.9</v>
      </c>
      <c r="I76" s="111" t="n">
        <v>73.944</v>
      </c>
      <c r="J76" s="112" t="e">
        <f aca="false">secToHours(H76)</f>
        <v>#VALUE!</v>
      </c>
      <c r="L76" s="110" t="n">
        <v>19680.2728</v>
      </c>
      <c r="M76" s="111" t="n">
        <v>41.4687</v>
      </c>
      <c r="N76" s="111" t="n">
        <v>41.26</v>
      </c>
      <c r="O76" s="111" t="n">
        <v>42.0411</v>
      </c>
      <c r="P76" s="111" t="n">
        <v>51632.32</v>
      </c>
      <c r="Q76" s="111" t="n">
        <v>73.976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19680.2728</v>
      </c>
      <c r="AN76" s="1" t="n">
        <f aca="false">(Summary!$V$2*E76+Summary!$W$2*F76+Summary!$X$2*G76)/Summary!$Y$2</f>
        <v>41.5899333333333</v>
      </c>
      <c r="AO76" s="144" t="n">
        <f aca="false">L76</f>
        <v>19680.2728</v>
      </c>
      <c r="AP76" s="1" t="n">
        <f aca="false">(Summary!$V$2*M76+Summary!$W$2*N76+Summary!$X$2*O76)/Summary!$Y$2</f>
        <v>41.5899333333333</v>
      </c>
      <c r="AT76" s="109" t="n">
        <v>13866.9741</v>
      </c>
      <c r="AU76" s="109" t="n">
        <v>3242.317</v>
      </c>
      <c r="AV76" s="109" t="n">
        <v>2570.9817</v>
      </c>
      <c r="AW76" s="109" t="n">
        <v>13866.9741</v>
      </c>
      <c r="AX76" s="109" t="n">
        <v>3242.317</v>
      </c>
      <c r="AY76" s="109" t="n">
        <v>2570.9817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10" t="n">
        <v>9643.1776</v>
      </c>
      <c r="E77" s="111" t="n">
        <v>37.0115</v>
      </c>
      <c r="F77" s="111" t="n">
        <v>37.4466</v>
      </c>
      <c r="G77" s="111" t="n">
        <v>39.0102</v>
      </c>
      <c r="H77" s="111" t="n">
        <v>46363.41</v>
      </c>
      <c r="I77" s="111" t="n">
        <v>64.772</v>
      </c>
      <c r="J77" s="112" t="e">
        <f aca="false">secToHours(H77)</f>
        <v>#VALUE!</v>
      </c>
      <c r="L77" s="110" t="n">
        <v>9643.1776</v>
      </c>
      <c r="M77" s="111" t="n">
        <v>37.0115</v>
      </c>
      <c r="N77" s="111" t="n">
        <v>37.4466</v>
      </c>
      <c r="O77" s="111" t="n">
        <v>39.0102</v>
      </c>
      <c r="P77" s="111" t="n">
        <v>46395.76</v>
      </c>
      <c r="Q77" s="111" t="n">
        <v>64.678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9643.1776</v>
      </c>
      <c r="AN77" s="1" t="n">
        <f aca="false">(Summary!$V$2*E77+Summary!$W$2*F77+Summary!$X$2*G77)/Summary!$Y$2</f>
        <v>37.8227666666667</v>
      </c>
      <c r="AO77" s="144" t="n">
        <f aca="false">L77</f>
        <v>9643.1776</v>
      </c>
      <c r="AP77" s="1" t="n">
        <f aca="false">(Summary!$V$2*M77+Summary!$W$2*N77+Summary!$X$2*O77)/Summary!$Y$2</f>
        <v>37.8227666666667</v>
      </c>
      <c r="AT77" s="109" t="n">
        <v>7452.5377</v>
      </c>
      <c r="AU77" s="109" t="n">
        <v>1181.2999</v>
      </c>
      <c r="AV77" s="109" t="n">
        <v>1009.34</v>
      </c>
      <c r="AW77" s="109" t="n">
        <v>7452.5377</v>
      </c>
      <c r="AX77" s="109" t="n">
        <v>1181.2999</v>
      </c>
      <c r="AY77" s="109" t="n">
        <v>1009.34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13" t="n">
        <v>4993.6824</v>
      </c>
      <c r="E78" s="114" t="n">
        <v>33.7695</v>
      </c>
      <c r="F78" s="114" t="n">
        <v>35.3467</v>
      </c>
      <c r="G78" s="114" t="n">
        <v>36.9086</v>
      </c>
      <c r="H78" s="114" t="n">
        <v>42246.69</v>
      </c>
      <c r="I78" s="114" t="n">
        <v>59.452</v>
      </c>
      <c r="J78" s="115" t="e">
        <f aca="false">secToHours(H78)</f>
        <v>#VALUE!</v>
      </c>
      <c r="L78" s="113" t="n">
        <v>4879.48</v>
      </c>
      <c r="M78" s="114" t="n">
        <v>33.7716</v>
      </c>
      <c r="N78" s="114" t="n">
        <v>35.2039</v>
      </c>
      <c r="O78" s="114" t="n">
        <v>36.7155</v>
      </c>
      <c r="P78" s="114" t="n">
        <v>41936.07</v>
      </c>
      <c r="Q78" s="114" t="n">
        <v>58.687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4993.6824</v>
      </c>
      <c r="AN78" s="1" t="n">
        <f aca="false">(Summary!$V$2*E78+Summary!$W$2*F78+Summary!$X$2*G78)/Summary!$Y$2</f>
        <v>35.3416</v>
      </c>
      <c r="AO78" s="144" t="n">
        <f aca="false">L78</f>
        <v>4879.48</v>
      </c>
      <c r="AP78" s="1" t="n">
        <f aca="false">(Summary!$V$2*M78+Summary!$W$2*N78+Summary!$X$2*O78)/Summary!$Y$2</f>
        <v>35.2303333333333</v>
      </c>
      <c r="AT78" s="109" t="n">
        <v>4049.9436</v>
      </c>
      <c r="AU78" s="109" t="n">
        <v>482.3733</v>
      </c>
      <c r="AV78" s="109" t="n">
        <v>461.3655</v>
      </c>
      <c r="AW78" s="109" t="n">
        <v>4026.5264</v>
      </c>
      <c r="AX78" s="109" t="n">
        <v>434.6139</v>
      </c>
      <c r="AY78" s="109" t="n">
        <v>418.3397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104" t="n">
        <v>208409.8696</v>
      </c>
      <c r="E79" s="105" t="n">
        <v>41.1707</v>
      </c>
      <c r="F79" s="105" t="n">
        <v>41.0466</v>
      </c>
      <c r="G79" s="105" t="n">
        <v>43.0309</v>
      </c>
      <c r="H79" s="105" t="n">
        <v>147608.43</v>
      </c>
      <c r="I79" s="105" t="n">
        <v>287.63</v>
      </c>
      <c r="J79" s="106" t="e">
        <f aca="false">secToHours(H79)</f>
        <v>#VALUE!</v>
      </c>
      <c r="L79" s="104" t="n">
        <v>208409.8696</v>
      </c>
      <c r="M79" s="105" t="n">
        <v>41.1707</v>
      </c>
      <c r="N79" s="105" t="n">
        <v>41.0466</v>
      </c>
      <c r="O79" s="105" t="n">
        <v>43.0309</v>
      </c>
      <c r="P79" s="105" t="n">
        <v>147751.18</v>
      </c>
      <c r="Q79" s="105" t="n">
        <v>289.877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208409.8696</v>
      </c>
      <c r="AN79" s="1" t="n">
        <f aca="false">(Summary!$V$2*E79+Summary!$W$2*F79+Summary!$X$2*G79)/Summary!$Y$2</f>
        <v>41.7494</v>
      </c>
      <c r="AO79" s="144" t="n">
        <f aca="false">L79</f>
        <v>208409.8696</v>
      </c>
      <c r="AP79" s="1" t="n">
        <f aca="false">(Summary!$V$2*M79+Summary!$W$2*N79+Summary!$X$2*O79)/Summary!$Y$2</f>
        <v>41.7494</v>
      </c>
      <c r="AQ79" s="10" t="e">
        <f aca="false">bdrate(AM79:AM82,AN79:AN82,AO79:AO82,AP79:AP82)</f>
        <v>#VALUE!</v>
      </c>
      <c r="AT79" s="109" t="n">
        <v>143901.0417</v>
      </c>
      <c r="AU79" s="109" t="n">
        <v>46802.7352</v>
      </c>
      <c r="AV79" s="109" t="n">
        <v>17706.0927</v>
      </c>
      <c r="AW79" s="109" t="n">
        <v>143901.0417</v>
      </c>
      <c r="AX79" s="109" t="n">
        <v>46802.7352</v>
      </c>
      <c r="AY79" s="109" t="n">
        <v>17706.0927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10" t="n">
        <v>97770.9704</v>
      </c>
      <c r="E80" s="111" t="n">
        <v>37.6257</v>
      </c>
      <c r="F80" s="111" t="n">
        <v>37.3807</v>
      </c>
      <c r="G80" s="111" t="n">
        <v>40.871</v>
      </c>
      <c r="H80" s="111" t="n">
        <v>106174.63</v>
      </c>
      <c r="I80" s="111" t="n">
        <v>179.483</v>
      </c>
      <c r="J80" s="112" t="e">
        <f aca="false">secToHours(H80)</f>
        <v>#VALUE!</v>
      </c>
      <c r="L80" s="110" t="n">
        <v>97770.9704</v>
      </c>
      <c r="M80" s="111" t="n">
        <v>37.6257</v>
      </c>
      <c r="N80" s="111" t="n">
        <v>37.3807</v>
      </c>
      <c r="O80" s="111" t="n">
        <v>40.871</v>
      </c>
      <c r="P80" s="111" t="n">
        <v>105999.84</v>
      </c>
      <c r="Q80" s="111" t="n">
        <v>179.39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97770.9704</v>
      </c>
      <c r="AN80" s="1" t="n">
        <f aca="false">(Summary!$V$2*E80+Summary!$W$2*F80+Summary!$X$2*G80)/Summary!$Y$2</f>
        <v>38.6258</v>
      </c>
      <c r="AO80" s="144" t="n">
        <f aca="false">L80</f>
        <v>97770.9704</v>
      </c>
      <c r="AP80" s="1" t="n">
        <f aca="false">(Summary!$V$2*M80+Summary!$W$2*N80+Summary!$X$2*O80)/Summary!$Y$2</f>
        <v>38.6258</v>
      </c>
      <c r="AT80" s="109" t="n">
        <v>77290.5574</v>
      </c>
      <c r="AU80" s="109" t="n">
        <v>14610.9057</v>
      </c>
      <c r="AV80" s="109" t="n">
        <v>5869.5073</v>
      </c>
      <c r="AW80" s="109" t="n">
        <v>77290.5574</v>
      </c>
      <c r="AX80" s="109" t="n">
        <v>14610.9057</v>
      </c>
      <c r="AY80" s="109" t="n">
        <v>5869.5073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10" t="n">
        <v>47307.0416</v>
      </c>
      <c r="E81" s="111" t="n">
        <v>34.008</v>
      </c>
      <c r="F81" s="111" t="n">
        <v>35.1812</v>
      </c>
      <c r="G81" s="111" t="n">
        <v>38.8951</v>
      </c>
      <c r="H81" s="111" t="n">
        <v>83042.12</v>
      </c>
      <c r="I81" s="111" t="n">
        <v>128.608</v>
      </c>
      <c r="J81" s="112" t="e">
        <f aca="false">secToHours(H81)</f>
        <v>#VALUE!</v>
      </c>
      <c r="L81" s="110" t="n">
        <v>47307.0416</v>
      </c>
      <c r="M81" s="111" t="n">
        <v>34.008</v>
      </c>
      <c r="N81" s="111" t="n">
        <v>35.1812</v>
      </c>
      <c r="O81" s="111" t="n">
        <v>38.8951</v>
      </c>
      <c r="P81" s="111" t="n">
        <v>82747.52</v>
      </c>
      <c r="Q81" s="111" t="n">
        <v>129.092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47307.0416</v>
      </c>
      <c r="AN81" s="1" t="n">
        <f aca="false">(Summary!$V$2*E81+Summary!$W$2*F81+Summary!$X$2*G81)/Summary!$Y$2</f>
        <v>36.0281</v>
      </c>
      <c r="AO81" s="144" t="n">
        <f aca="false">L81</f>
        <v>47307.0416</v>
      </c>
      <c r="AP81" s="1" t="n">
        <f aca="false">(Summary!$V$2*M81+Summary!$W$2*N81+Summary!$X$2*O81)/Summary!$Y$2</f>
        <v>36.0281</v>
      </c>
      <c r="AT81" s="109" t="n">
        <v>42388.6313</v>
      </c>
      <c r="AU81" s="109" t="n">
        <v>3401.7408</v>
      </c>
      <c r="AV81" s="109" t="n">
        <v>1516.6695</v>
      </c>
      <c r="AW81" s="109" t="n">
        <v>42388.6313</v>
      </c>
      <c r="AX81" s="109" t="n">
        <v>3401.7408</v>
      </c>
      <c r="AY81" s="109" t="n">
        <v>1516.6695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13" t="n">
        <v>24942.08</v>
      </c>
      <c r="E82" s="114" t="n">
        <v>30.3017</v>
      </c>
      <c r="F82" s="114" t="n">
        <v>33.9474</v>
      </c>
      <c r="G82" s="114" t="n">
        <v>37.8134</v>
      </c>
      <c r="H82" s="114" t="n">
        <v>70252.54</v>
      </c>
      <c r="I82" s="114" t="n">
        <v>104.303</v>
      </c>
      <c r="J82" s="115" t="e">
        <f aca="false">secToHours(H82)</f>
        <v>#VALUE!</v>
      </c>
      <c r="L82" s="113" t="n">
        <v>24640.7696</v>
      </c>
      <c r="M82" s="114" t="n">
        <v>30.3015</v>
      </c>
      <c r="N82" s="114" t="n">
        <v>33.7548</v>
      </c>
      <c r="O82" s="114" t="n">
        <v>37.6458</v>
      </c>
      <c r="P82" s="114" t="n">
        <v>69812.98</v>
      </c>
      <c r="Q82" s="114" t="n">
        <v>103.71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24942.08</v>
      </c>
      <c r="AN82" s="1" t="n">
        <f aca="false">(Summary!$V$2*E82+Summary!$W$2*F82+Summary!$X$2*G82)/Summary!$Y$2</f>
        <v>34.0208333333333</v>
      </c>
      <c r="AO82" s="144" t="n">
        <f aca="false">L82</f>
        <v>24640.7696</v>
      </c>
      <c r="AP82" s="1" t="n">
        <f aca="false">(Summary!$V$2*M82+Summary!$W$2*N82+Summary!$X$2*O82)/Summary!$Y$2</f>
        <v>33.9007</v>
      </c>
      <c r="AT82" s="109" t="n">
        <v>23392.4571</v>
      </c>
      <c r="AU82" s="109" t="n">
        <v>1085.4256</v>
      </c>
      <c r="AV82" s="109" t="n">
        <v>464.1973</v>
      </c>
      <c r="AW82" s="109" t="n">
        <v>23374.3552</v>
      </c>
      <c r="AX82" s="109" t="n">
        <v>887.5171</v>
      </c>
      <c r="AY82" s="109" t="n">
        <v>378.8973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104" t="n">
        <v>146051.9464</v>
      </c>
      <c r="E83" s="105" t="n">
        <v>40.9862</v>
      </c>
      <c r="F83" s="105" t="n">
        <v>42.3894</v>
      </c>
      <c r="G83" s="105" t="n">
        <v>41.8636</v>
      </c>
      <c r="H83" s="105" t="n">
        <v>124070.49</v>
      </c>
      <c r="I83" s="105" t="n">
        <v>250.781</v>
      </c>
      <c r="J83" s="106" t="e">
        <f aca="false">secToHours(H83)</f>
        <v>#VALUE!</v>
      </c>
      <c r="L83" s="104" t="n">
        <v>146051.9464</v>
      </c>
      <c r="M83" s="105" t="n">
        <v>40.9862</v>
      </c>
      <c r="N83" s="105" t="n">
        <v>42.3894</v>
      </c>
      <c r="O83" s="105" t="n">
        <v>41.8636</v>
      </c>
      <c r="P83" s="105" t="n">
        <v>124181.53</v>
      </c>
      <c r="Q83" s="105" t="n">
        <v>252.554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146051.9464</v>
      </c>
      <c r="AN83" s="1" t="n">
        <f aca="false">(Summary!$V$2*E83+Summary!$W$2*F83+Summary!$X$2*G83)/Summary!$Y$2</f>
        <v>41.7464</v>
      </c>
      <c r="AO83" s="144" t="n">
        <f aca="false">L83</f>
        <v>146051.9464</v>
      </c>
      <c r="AP83" s="1" t="n">
        <f aca="false">(Summary!$V$2*M83+Summary!$W$2*N83+Summary!$X$2*O83)/Summary!$Y$2</f>
        <v>41.7464</v>
      </c>
      <c r="AQ83" s="10" t="e">
        <f aca="false">bdrate(AM83:AM86,AN83:AN86,AO83:AO86,AP83:AP86)</f>
        <v>#VALUE!</v>
      </c>
      <c r="AT83" s="109" t="n">
        <v>123255.284</v>
      </c>
      <c r="AU83" s="109" t="n">
        <v>10046.9488</v>
      </c>
      <c r="AV83" s="109" t="n">
        <v>12749.7136</v>
      </c>
      <c r="AW83" s="109" t="n">
        <v>123255.284</v>
      </c>
      <c r="AX83" s="109" t="n">
        <v>10046.9488</v>
      </c>
      <c r="AY83" s="109" t="n">
        <v>12749.7136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10" t="n">
        <v>40963.2144</v>
      </c>
      <c r="E84" s="111" t="n">
        <v>36.492</v>
      </c>
      <c r="F84" s="111" t="n">
        <v>40.7927</v>
      </c>
      <c r="G84" s="111" t="n">
        <v>40.2802</v>
      </c>
      <c r="H84" s="111" t="n">
        <v>70878.27</v>
      </c>
      <c r="I84" s="111" t="n">
        <v>129.778</v>
      </c>
      <c r="J84" s="112" t="e">
        <f aca="false">secToHours(H84)</f>
        <v>#VALUE!</v>
      </c>
      <c r="L84" s="110" t="n">
        <v>40963.2144</v>
      </c>
      <c r="M84" s="111" t="n">
        <v>36.492</v>
      </c>
      <c r="N84" s="111" t="n">
        <v>40.7927</v>
      </c>
      <c r="O84" s="111" t="n">
        <v>40.2802</v>
      </c>
      <c r="P84" s="111" t="n">
        <v>70783.61</v>
      </c>
      <c r="Q84" s="111" t="n">
        <v>129.981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40963.2144</v>
      </c>
      <c r="AN84" s="1" t="n">
        <f aca="false">(Summary!$V$2*E84+Summary!$W$2*F84+Summary!$X$2*G84)/Summary!$Y$2</f>
        <v>39.1883</v>
      </c>
      <c r="AO84" s="144" t="n">
        <f aca="false">L84</f>
        <v>40963.2144</v>
      </c>
      <c r="AP84" s="1" t="n">
        <f aca="false">(Summary!$V$2*M84+Summary!$W$2*N84+Summary!$X$2*O84)/Summary!$Y$2</f>
        <v>39.1883</v>
      </c>
      <c r="AT84" s="109" t="n">
        <v>38017.1012</v>
      </c>
      <c r="AU84" s="109" t="n">
        <v>1344.1129</v>
      </c>
      <c r="AV84" s="109" t="n">
        <v>1602.0003</v>
      </c>
      <c r="AW84" s="109" t="n">
        <v>38017.1012</v>
      </c>
      <c r="AX84" s="109" t="n">
        <v>1344.1129</v>
      </c>
      <c r="AY84" s="109" t="n">
        <v>1602.0003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10" t="n">
        <v>11680.8232</v>
      </c>
      <c r="E85" s="111" t="n">
        <v>33.8845</v>
      </c>
      <c r="F85" s="111" t="n">
        <v>39.5018</v>
      </c>
      <c r="G85" s="111" t="n">
        <v>39.2573</v>
      </c>
      <c r="H85" s="111" t="n">
        <v>44523.25</v>
      </c>
      <c r="I85" s="111" t="n">
        <v>79.103</v>
      </c>
      <c r="J85" s="112" t="e">
        <f aca="false">secToHours(H85)</f>
        <v>#VALUE!</v>
      </c>
      <c r="L85" s="110" t="n">
        <v>11680.8232</v>
      </c>
      <c r="M85" s="111" t="n">
        <v>33.8845</v>
      </c>
      <c r="N85" s="111" t="n">
        <v>39.5018</v>
      </c>
      <c r="O85" s="111" t="n">
        <v>39.2573</v>
      </c>
      <c r="P85" s="111" t="n">
        <v>44454.85</v>
      </c>
      <c r="Q85" s="111" t="n">
        <v>79.025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11680.8232</v>
      </c>
      <c r="AN85" s="1" t="n">
        <f aca="false">(Summary!$V$2*E85+Summary!$W$2*F85+Summary!$X$2*G85)/Summary!$Y$2</f>
        <v>37.5478666666667</v>
      </c>
      <c r="AO85" s="144" t="n">
        <f aca="false">L85</f>
        <v>11680.8232</v>
      </c>
      <c r="AP85" s="1" t="n">
        <f aca="false">(Summary!$V$2*M85+Summary!$W$2*N85+Summary!$X$2*O85)/Summary!$Y$2</f>
        <v>37.5478666666667</v>
      </c>
      <c r="AT85" s="109" t="n">
        <v>11180.5488</v>
      </c>
      <c r="AU85" s="109" t="n">
        <v>249.8495</v>
      </c>
      <c r="AV85" s="109" t="n">
        <v>250.4249</v>
      </c>
      <c r="AW85" s="109" t="n">
        <v>11180.5488</v>
      </c>
      <c r="AX85" s="109" t="n">
        <v>249.8495</v>
      </c>
      <c r="AY85" s="109" t="n">
        <v>250.4249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13" t="n">
        <v>4316.9392</v>
      </c>
      <c r="E86" s="114" t="n">
        <v>31.2883</v>
      </c>
      <c r="F86" s="114" t="n">
        <v>38.3362</v>
      </c>
      <c r="G86" s="114" t="n">
        <v>38.2746</v>
      </c>
      <c r="H86" s="114" t="n">
        <v>38187.03</v>
      </c>
      <c r="I86" s="114" t="n">
        <v>67.523</v>
      </c>
      <c r="J86" s="115" t="e">
        <f aca="false">secToHours(H86)</f>
        <v>#VALUE!</v>
      </c>
      <c r="L86" s="113" t="n">
        <v>4294.4456</v>
      </c>
      <c r="M86" s="114" t="n">
        <v>31.2905</v>
      </c>
      <c r="N86" s="114" t="n">
        <v>38.2524</v>
      </c>
      <c r="O86" s="114" t="n">
        <v>38.1933</v>
      </c>
      <c r="P86" s="114" t="n">
        <v>38107.62</v>
      </c>
      <c r="Q86" s="114" t="n">
        <v>67.088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4316.9392</v>
      </c>
      <c r="AN86" s="1" t="n">
        <f aca="false">(Summary!$V$2*E86+Summary!$W$2*F86+Summary!$X$2*G86)/Summary!$Y$2</f>
        <v>35.9663666666667</v>
      </c>
      <c r="AO86" s="144" t="n">
        <f aca="false">L86</f>
        <v>4294.4456</v>
      </c>
      <c r="AP86" s="1" t="n">
        <f aca="false">(Summary!$V$2*M86+Summary!$W$2*N86+Summary!$X$2*O86)/Summary!$Y$2</f>
        <v>35.9120666666667</v>
      </c>
      <c r="AT86" s="109" t="n">
        <v>4158.7275</v>
      </c>
      <c r="AU86" s="109" t="n">
        <v>80.6634</v>
      </c>
      <c r="AV86" s="109" t="n">
        <v>77.5483</v>
      </c>
      <c r="AW86" s="109" t="n">
        <v>4155.3</v>
      </c>
      <c r="AX86" s="109" t="n">
        <v>71.3626</v>
      </c>
      <c r="AY86" s="109" t="n">
        <v>67.783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104" t="n">
        <v>149776.4048</v>
      </c>
      <c r="E87" s="105" t="n">
        <v>41.0496</v>
      </c>
      <c r="F87" s="105" t="n">
        <v>41.2539</v>
      </c>
      <c r="G87" s="105" t="n">
        <v>41.5648</v>
      </c>
      <c r="H87" s="105" t="n">
        <v>141208.15</v>
      </c>
      <c r="I87" s="105" t="n">
        <v>262.02</v>
      </c>
      <c r="J87" s="106" t="e">
        <f aca="false">secToHours(H87)</f>
        <v>#VALUE!</v>
      </c>
      <c r="L87" s="104" t="n">
        <v>149776.4048</v>
      </c>
      <c r="M87" s="105" t="n">
        <v>41.0496</v>
      </c>
      <c r="N87" s="105" t="n">
        <v>41.2539</v>
      </c>
      <c r="O87" s="105" t="n">
        <v>41.5648</v>
      </c>
      <c r="P87" s="105" t="n">
        <v>141082.01</v>
      </c>
      <c r="Q87" s="105" t="n">
        <v>262.067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149776.4048</v>
      </c>
      <c r="AN87" s="1" t="n">
        <f aca="false">(Summary!$V$2*E87+Summary!$W$2*F87+Summary!$X$2*G87)/Summary!$Y$2</f>
        <v>41.2894333333333</v>
      </c>
      <c r="AO87" s="144" t="n">
        <f aca="false">L87</f>
        <v>149776.4048</v>
      </c>
      <c r="AP87" s="1" t="n">
        <f aca="false">(Summary!$V$2*M87+Summary!$W$2*N87+Summary!$X$2*O87)/Summary!$Y$2</f>
        <v>41.2894333333333</v>
      </c>
      <c r="AQ87" s="10" t="e">
        <f aca="false">bdrate(AM87:AM90,AN87:AN90,AO87:AO90,AP87:AP90)</f>
        <v>#VALUE!</v>
      </c>
      <c r="AT87" s="109" t="n">
        <v>105037.1411</v>
      </c>
      <c r="AU87" s="109" t="n">
        <v>25383.2928</v>
      </c>
      <c r="AV87" s="109" t="n">
        <v>19355.9709</v>
      </c>
      <c r="AW87" s="109" t="n">
        <v>105037.1411</v>
      </c>
      <c r="AX87" s="109" t="n">
        <v>25383.2928</v>
      </c>
      <c r="AY87" s="109" t="n">
        <v>19355.9709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10" t="n">
        <v>45555.8512</v>
      </c>
      <c r="E88" s="111" t="n">
        <v>37.3079</v>
      </c>
      <c r="F88" s="111" t="n">
        <v>38.7396</v>
      </c>
      <c r="G88" s="111" t="n">
        <v>39.5281</v>
      </c>
      <c r="H88" s="111" t="n">
        <v>94036.53</v>
      </c>
      <c r="I88" s="111" t="n">
        <v>155.487</v>
      </c>
      <c r="J88" s="112" t="e">
        <f aca="false">secToHours(H88)</f>
        <v>#VALUE!</v>
      </c>
      <c r="L88" s="110" t="n">
        <v>45555.8512</v>
      </c>
      <c r="M88" s="111" t="n">
        <v>37.3079</v>
      </c>
      <c r="N88" s="111" t="n">
        <v>38.7396</v>
      </c>
      <c r="O88" s="111" t="n">
        <v>39.5281</v>
      </c>
      <c r="P88" s="111" t="n">
        <v>94452.97</v>
      </c>
      <c r="Q88" s="111" t="n">
        <v>155.627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45555.8512</v>
      </c>
      <c r="AN88" s="1" t="n">
        <f aca="false">(Summary!$V$2*E88+Summary!$W$2*F88+Summary!$X$2*G88)/Summary!$Y$2</f>
        <v>38.5252</v>
      </c>
      <c r="AO88" s="144" t="n">
        <f aca="false">L88</f>
        <v>45555.8512</v>
      </c>
      <c r="AP88" s="1" t="n">
        <f aca="false">(Summary!$V$2*M88+Summary!$W$2*N88+Summary!$X$2*O88)/Summary!$Y$2</f>
        <v>38.5252</v>
      </c>
      <c r="AT88" s="109" t="n">
        <v>35807.5938</v>
      </c>
      <c r="AU88" s="109" t="n">
        <v>5598.3958</v>
      </c>
      <c r="AV88" s="109" t="n">
        <v>4149.8616</v>
      </c>
      <c r="AW88" s="109" t="n">
        <v>35807.5938</v>
      </c>
      <c r="AX88" s="109" t="n">
        <v>5598.3958</v>
      </c>
      <c r="AY88" s="109" t="n">
        <v>4149.8616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10" t="n">
        <v>14714.3632</v>
      </c>
      <c r="E89" s="111" t="n">
        <v>34.9385</v>
      </c>
      <c r="F89" s="111" t="n">
        <v>37.3078</v>
      </c>
      <c r="G89" s="111" t="n">
        <v>38.0472</v>
      </c>
      <c r="H89" s="111" t="n">
        <v>69218.76</v>
      </c>
      <c r="I89" s="111" t="n">
        <v>111.291</v>
      </c>
      <c r="J89" s="112" t="e">
        <f aca="false">secToHours(H89)</f>
        <v>#VALUE!</v>
      </c>
      <c r="L89" s="110" t="n">
        <v>14714.3632</v>
      </c>
      <c r="M89" s="111" t="n">
        <v>34.9385</v>
      </c>
      <c r="N89" s="111" t="n">
        <v>37.3078</v>
      </c>
      <c r="O89" s="111" t="n">
        <v>38.0472</v>
      </c>
      <c r="P89" s="111" t="n">
        <v>69218.99</v>
      </c>
      <c r="Q89" s="111" t="n">
        <v>111.135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14714.3632</v>
      </c>
      <c r="AN89" s="1" t="n">
        <f aca="false">(Summary!$V$2*E89+Summary!$W$2*F89+Summary!$X$2*G89)/Summary!$Y$2</f>
        <v>36.7645</v>
      </c>
      <c r="AO89" s="144" t="n">
        <f aca="false">L89</f>
        <v>14714.3632</v>
      </c>
      <c r="AP89" s="1" t="n">
        <f aca="false">(Summary!$V$2*M89+Summary!$W$2*N89+Summary!$X$2*O89)/Summary!$Y$2</f>
        <v>36.7645</v>
      </c>
      <c r="AT89" s="109" t="n">
        <v>12474.2477</v>
      </c>
      <c r="AU89" s="109" t="n">
        <v>1218.3102</v>
      </c>
      <c r="AV89" s="109" t="n">
        <v>1021.8053</v>
      </c>
      <c r="AW89" s="109" t="n">
        <v>12474.2477</v>
      </c>
      <c r="AX89" s="109" t="n">
        <v>1218.3102</v>
      </c>
      <c r="AY89" s="109" t="n">
        <v>1021.8053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10" t="n">
        <v>6363.3488</v>
      </c>
      <c r="E90" s="111" t="n">
        <v>32.6569</v>
      </c>
      <c r="F90" s="111" t="n">
        <v>36.1176</v>
      </c>
      <c r="G90" s="111" t="n">
        <v>36.7492</v>
      </c>
      <c r="H90" s="111" t="n">
        <v>57422.27</v>
      </c>
      <c r="I90" s="111" t="n">
        <v>93.727</v>
      </c>
      <c r="J90" s="112" t="e">
        <f aca="false">secToHours(H90)</f>
        <v>#VALUE!</v>
      </c>
      <c r="L90" s="110" t="n">
        <v>6226.7264</v>
      </c>
      <c r="M90" s="111" t="n">
        <v>32.6565</v>
      </c>
      <c r="N90" s="111" t="n">
        <v>35.9287</v>
      </c>
      <c r="O90" s="111" t="n">
        <v>36.5546</v>
      </c>
      <c r="P90" s="111" t="n">
        <v>57339.8</v>
      </c>
      <c r="Q90" s="111" t="n">
        <v>93.102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6363.3488</v>
      </c>
      <c r="AN90" s="1" t="n">
        <f aca="false">(Summary!$V$2*E90+Summary!$W$2*F90+Summary!$X$2*G90)/Summary!$Y$2</f>
        <v>35.1745666666667</v>
      </c>
      <c r="AO90" s="144" t="n">
        <f aca="false">L90</f>
        <v>6226.7264</v>
      </c>
      <c r="AP90" s="1" t="n">
        <f aca="false">(Summary!$V$2*M90+Summary!$W$2*N90+Summary!$X$2*O90)/Summary!$Y$2</f>
        <v>35.0466</v>
      </c>
      <c r="AT90" s="109" t="n">
        <v>5550.3557</v>
      </c>
      <c r="AU90" s="109" t="n">
        <v>436.1413</v>
      </c>
      <c r="AV90" s="109" t="n">
        <v>376.8518</v>
      </c>
      <c r="AW90" s="109" t="n">
        <v>5528.1181</v>
      </c>
      <c r="AX90" s="109" t="n">
        <v>373.9905</v>
      </c>
      <c r="AY90" s="109" t="n">
        <v>324.6179</v>
      </c>
      <c r="AZ90" s="29"/>
      <c r="BC90" s="109" t="n">
        <f aca="false">AT90+AU90+AV90-D90</f>
        <v>0</v>
      </c>
      <c r="BD90" s="109" t="n">
        <f aca="false">AW90+AX90+AY90-L90</f>
        <v>0.000100000000202272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684">
      <formula>0.03</formula>
    </cfRule>
    <cfRule type="cellIs" priority="3" operator="lessThan" aboveAverage="0" equalAverage="0" bottom="0" percent="0" rank="0" text="" dxfId="1685">
      <formula>-0.03</formula>
    </cfRule>
  </conditionalFormatting>
  <conditionalFormatting sqref="W3">
    <cfRule type="cellIs" priority="4" operator="greaterThan" aboveAverage="0" equalAverage="0" bottom="0" percent="0" rank="0" text="" dxfId="1686">
      <formula>0.03</formula>
    </cfRule>
    <cfRule type="cellIs" priority="5" operator="lessThan" aboveAverage="0" equalAverage="0" bottom="0" percent="0" rank="0" text="" dxfId="1687">
      <formula>-0.03</formula>
    </cfRule>
  </conditionalFormatting>
  <conditionalFormatting sqref="X3">
    <cfRule type="cellIs" priority="6" operator="greaterThan" aboveAverage="0" equalAverage="0" bottom="0" percent="0" rank="0" text="" dxfId="1688">
      <formula>0.03</formula>
    </cfRule>
    <cfRule type="cellIs" priority="7" operator="lessThan" aboveAverage="0" equalAverage="0" bottom="0" percent="0" rank="0" text="" dxfId="1689">
      <formula>-0.03</formula>
    </cfRule>
  </conditionalFormatting>
  <conditionalFormatting sqref="Y3">
    <cfRule type="cellIs" priority="8" operator="greaterThan" aboveAverage="0" equalAverage="0" bottom="0" percent="0" rank="0" text="" dxfId="1690">
      <formula>0.03</formula>
    </cfRule>
    <cfRule type="cellIs" priority="9" operator="lessThan" aboveAverage="0" equalAverage="0" bottom="0" percent="0" rank="0" text="" dxfId="1691">
      <formula>-0.03</formula>
    </cfRule>
  </conditionalFormatting>
  <conditionalFormatting sqref="W19">
    <cfRule type="cellIs" priority="10" operator="greaterThan" aboveAverage="0" equalAverage="0" bottom="0" percent="0" rank="0" text="" dxfId="1692">
      <formula>0.03</formula>
    </cfRule>
    <cfRule type="cellIs" priority="11" operator="lessThan" aboveAverage="0" equalAverage="0" bottom="0" percent="0" rank="0" text="" dxfId="1693">
      <formula>-0.03</formula>
    </cfRule>
  </conditionalFormatting>
  <conditionalFormatting sqref="X19">
    <cfRule type="cellIs" priority="12" operator="greaterThan" aboveAverage="0" equalAverage="0" bottom="0" percent="0" rank="0" text="" dxfId="1694">
      <formula>0.03</formula>
    </cfRule>
    <cfRule type="cellIs" priority="13" operator="lessThan" aboveAverage="0" equalAverage="0" bottom="0" percent="0" rank="0" text="" dxfId="1695">
      <formula>-0.03</formula>
    </cfRule>
  </conditionalFormatting>
  <conditionalFormatting sqref="Y19">
    <cfRule type="cellIs" priority="14" operator="greaterThan" aboveAverage="0" equalAverage="0" bottom="0" percent="0" rank="0" text="" dxfId="1696">
      <formula>0.03</formula>
    </cfRule>
    <cfRule type="cellIs" priority="15" operator="lessThan" aboveAverage="0" equalAverage="0" bottom="0" percent="0" rank="0" text="" dxfId="1697">
      <formula>-0.03</formula>
    </cfRule>
  </conditionalFormatting>
  <conditionalFormatting sqref="W23">
    <cfRule type="cellIs" priority="16" operator="greaterThan" aboveAverage="0" equalAverage="0" bottom="0" percent="0" rank="0" text="" dxfId="1698">
      <formula>0.03</formula>
    </cfRule>
    <cfRule type="cellIs" priority="17" operator="lessThan" aboveAverage="0" equalAverage="0" bottom="0" percent="0" rank="0" text="" dxfId="1699">
      <formula>-0.03</formula>
    </cfRule>
  </conditionalFormatting>
  <conditionalFormatting sqref="X23">
    <cfRule type="cellIs" priority="18" operator="greaterThan" aboveAverage="0" equalAverage="0" bottom="0" percent="0" rank="0" text="" dxfId="1700">
      <formula>0.03</formula>
    </cfRule>
    <cfRule type="cellIs" priority="19" operator="lessThan" aboveAverage="0" equalAverage="0" bottom="0" percent="0" rank="0" text="" dxfId="1701">
      <formula>-0.03</formula>
    </cfRule>
  </conditionalFormatting>
  <conditionalFormatting sqref="Y23">
    <cfRule type="cellIs" priority="20" operator="greaterThan" aboveAverage="0" equalAverage="0" bottom="0" percent="0" rank="0" text="" dxfId="1702">
      <formula>0.03</formula>
    </cfRule>
    <cfRule type="cellIs" priority="21" operator="lessThan" aboveAverage="0" equalAverage="0" bottom="0" percent="0" rank="0" text="" dxfId="1703">
      <formula>-0.03</formula>
    </cfRule>
  </conditionalFormatting>
  <conditionalFormatting sqref="W27">
    <cfRule type="cellIs" priority="22" operator="greaterThan" aboveAverage="0" equalAverage="0" bottom="0" percent="0" rank="0" text="" dxfId="1704">
      <formula>0.03</formula>
    </cfRule>
    <cfRule type="cellIs" priority="23" operator="lessThan" aboveAverage="0" equalAverage="0" bottom="0" percent="0" rank="0" text="" dxfId="1705">
      <formula>-0.03</formula>
    </cfRule>
  </conditionalFormatting>
  <conditionalFormatting sqref="X27">
    <cfRule type="cellIs" priority="24" operator="greaterThan" aboveAverage="0" equalAverage="0" bottom="0" percent="0" rank="0" text="" dxfId="1706">
      <formula>0.03</formula>
    </cfRule>
    <cfRule type="cellIs" priority="25" operator="lessThan" aboveAverage="0" equalAverage="0" bottom="0" percent="0" rank="0" text="" dxfId="1707">
      <formula>-0.03</formula>
    </cfRule>
  </conditionalFormatting>
  <conditionalFormatting sqref="Y27">
    <cfRule type="cellIs" priority="26" operator="greaterThan" aboveAverage="0" equalAverage="0" bottom="0" percent="0" rank="0" text="" dxfId="1708">
      <formula>0.03</formula>
    </cfRule>
    <cfRule type="cellIs" priority="27" operator="lessThan" aboveAverage="0" equalAverage="0" bottom="0" percent="0" rank="0" text="" dxfId="1709">
      <formula>-0.03</formula>
    </cfRule>
  </conditionalFormatting>
  <conditionalFormatting sqref="W31">
    <cfRule type="cellIs" priority="28" operator="greaterThan" aboveAverage="0" equalAverage="0" bottom="0" percent="0" rank="0" text="" dxfId="1710">
      <formula>0.03</formula>
    </cfRule>
    <cfRule type="cellIs" priority="29" operator="lessThan" aboveAverage="0" equalAverage="0" bottom="0" percent="0" rank="0" text="" dxfId="1711">
      <formula>-0.03</formula>
    </cfRule>
  </conditionalFormatting>
  <conditionalFormatting sqref="X31">
    <cfRule type="cellIs" priority="30" operator="greaterThan" aboveAverage="0" equalAverage="0" bottom="0" percent="0" rank="0" text="" dxfId="1712">
      <formula>0.03</formula>
    </cfRule>
    <cfRule type="cellIs" priority="31" operator="lessThan" aboveAverage="0" equalAverage="0" bottom="0" percent="0" rank="0" text="" dxfId="1713">
      <formula>-0.03</formula>
    </cfRule>
  </conditionalFormatting>
  <conditionalFormatting sqref="Y31">
    <cfRule type="cellIs" priority="32" operator="greaterThan" aboveAverage="0" equalAverage="0" bottom="0" percent="0" rank="0" text="" dxfId="1714">
      <formula>0.03</formula>
    </cfRule>
    <cfRule type="cellIs" priority="33" operator="lessThan" aboveAverage="0" equalAverage="0" bottom="0" percent="0" rank="0" text="" dxfId="1715">
      <formula>-0.03</formula>
    </cfRule>
  </conditionalFormatting>
  <conditionalFormatting sqref="W94:Y94">
    <cfRule type="cellIs" priority="34" operator="greaterThan" aboveAverage="0" equalAverage="0" bottom="0" percent="0" rank="0" text="" dxfId="1716">
      <formula>0.03</formula>
    </cfRule>
    <cfRule type="cellIs" priority="35" operator="lessThan" aboveAverage="0" equalAverage="0" bottom="0" percent="0" rank="0" text="" dxfId="1717">
      <formula>-0.03</formula>
    </cfRule>
  </conditionalFormatting>
  <conditionalFormatting sqref="W6:X6">
    <cfRule type="cellIs" priority="36" operator="greaterThan" aboveAverage="0" equalAverage="0" bottom="0" percent="0" rank="0" text="" dxfId="1718">
      <formula>0.03</formula>
    </cfRule>
    <cfRule type="cellIs" priority="37" operator="lessThan" aboveAverage="0" equalAverage="0" bottom="0" percent="0" rank="0" text="" dxfId="1719">
      <formula>-0.03</formula>
    </cfRule>
  </conditionalFormatting>
  <conditionalFormatting sqref="W22:X22">
    <cfRule type="cellIs" priority="38" operator="greaterThan" aboveAverage="0" equalAverage="0" bottom="0" percent="0" rank="0" text="" dxfId="1720">
      <formula>0.03</formula>
    </cfRule>
    <cfRule type="cellIs" priority="39" operator="lessThan" aboveAverage="0" equalAverage="0" bottom="0" percent="0" rank="0" text="" dxfId="1721">
      <formula>-0.03</formula>
    </cfRule>
  </conditionalFormatting>
  <conditionalFormatting sqref="W26:X26">
    <cfRule type="cellIs" priority="40" operator="greaterThan" aboveAverage="0" equalAverage="0" bottom="0" percent="0" rank="0" text="" dxfId="1722">
      <formula>0.03</formula>
    </cfRule>
    <cfRule type="cellIs" priority="41" operator="lessThan" aboveAverage="0" equalAverage="0" bottom="0" percent="0" rank="0" text="" dxfId="1723">
      <formula>-0.03</formula>
    </cfRule>
  </conditionalFormatting>
  <conditionalFormatting sqref="W30:X30">
    <cfRule type="cellIs" priority="42" operator="greaterThan" aboveAverage="0" equalAverage="0" bottom="0" percent="0" rank="0" text="" dxfId="1724">
      <formula>0.03</formula>
    </cfRule>
    <cfRule type="cellIs" priority="43" operator="lessThan" aboveAverage="0" equalAverage="0" bottom="0" percent="0" rank="0" text="" dxfId="1725">
      <formula>-0.03</formula>
    </cfRule>
  </conditionalFormatting>
  <conditionalFormatting sqref="W34:X34">
    <cfRule type="cellIs" priority="44" operator="greaterThan" aboveAverage="0" equalAverage="0" bottom="0" percent="0" rank="0" text="" dxfId="1726">
      <formula>0.03</formula>
    </cfRule>
    <cfRule type="cellIs" priority="45" operator="lessThan" aboveAverage="0" equalAverage="0" bottom="0" percent="0" rank="0" text="" dxfId="1727">
      <formula>-0.03</formula>
    </cfRule>
  </conditionalFormatting>
  <conditionalFormatting sqref="T7:V18">
    <cfRule type="cellIs" priority="46" operator="greaterThan" aboveAverage="0" equalAverage="0" bottom="0" percent="0" rank="0" text="" dxfId="1728">
      <formula>0.03</formula>
    </cfRule>
    <cfRule type="cellIs" priority="47" operator="lessThan" aboveAverage="0" equalAverage="0" bottom="0" percent="0" rank="0" text="" dxfId="1729">
      <formula>-0.03</formula>
    </cfRule>
  </conditionalFormatting>
  <conditionalFormatting sqref="W7">
    <cfRule type="cellIs" priority="48" operator="greaterThan" aboveAverage="0" equalAverage="0" bottom="0" percent="0" rank="0" text="" dxfId="1730">
      <formula>0.03</formula>
    </cfRule>
    <cfRule type="cellIs" priority="49" operator="lessThan" aboveAverage="0" equalAverage="0" bottom="0" percent="0" rank="0" text="" dxfId="1731">
      <formula>-0.03</formula>
    </cfRule>
  </conditionalFormatting>
  <conditionalFormatting sqref="X7">
    <cfRule type="cellIs" priority="50" operator="greaterThan" aboveAverage="0" equalAverage="0" bottom="0" percent="0" rank="0" text="" dxfId="1732">
      <formula>0.03</formula>
    </cfRule>
    <cfRule type="cellIs" priority="51" operator="lessThan" aboveAverage="0" equalAverage="0" bottom="0" percent="0" rank="0" text="" dxfId="1733">
      <formula>-0.03</formula>
    </cfRule>
  </conditionalFormatting>
  <conditionalFormatting sqref="Y7">
    <cfRule type="cellIs" priority="52" operator="greaterThan" aboveAverage="0" equalAverage="0" bottom="0" percent="0" rank="0" text="" dxfId="1734">
      <formula>0.03</formula>
    </cfRule>
    <cfRule type="cellIs" priority="53" operator="lessThan" aboveAverage="0" equalAverage="0" bottom="0" percent="0" rank="0" text="" dxfId="1735">
      <formula>-0.03</formula>
    </cfRule>
  </conditionalFormatting>
  <conditionalFormatting sqref="W11">
    <cfRule type="cellIs" priority="54" operator="greaterThan" aboveAverage="0" equalAverage="0" bottom="0" percent="0" rank="0" text="" dxfId="1736">
      <formula>0.03</formula>
    </cfRule>
    <cfRule type="cellIs" priority="55" operator="lessThan" aboveAverage="0" equalAverage="0" bottom="0" percent="0" rank="0" text="" dxfId="1737">
      <formula>-0.03</formula>
    </cfRule>
  </conditionalFormatting>
  <conditionalFormatting sqref="X11">
    <cfRule type="cellIs" priority="56" operator="greaterThan" aboveAverage="0" equalAverage="0" bottom="0" percent="0" rank="0" text="" dxfId="1738">
      <formula>0.03</formula>
    </cfRule>
    <cfRule type="cellIs" priority="57" operator="lessThan" aboveAverage="0" equalAverage="0" bottom="0" percent="0" rank="0" text="" dxfId="1739">
      <formula>-0.03</formula>
    </cfRule>
  </conditionalFormatting>
  <conditionalFormatting sqref="Y11">
    <cfRule type="cellIs" priority="58" operator="greaterThan" aboveAverage="0" equalAverage="0" bottom="0" percent="0" rank="0" text="" dxfId="1740">
      <formula>0.03</formula>
    </cfRule>
    <cfRule type="cellIs" priority="59" operator="lessThan" aboveAverage="0" equalAverage="0" bottom="0" percent="0" rank="0" text="" dxfId="1741">
      <formula>-0.03</formula>
    </cfRule>
  </conditionalFormatting>
  <conditionalFormatting sqref="W15">
    <cfRule type="cellIs" priority="60" operator="greaterThan" aboveAverage="0" equalAverage="0" bottom="0" percent="0" rank="0" text="" dxfId="1742">
      <formula>0.03</formula>
    </cfRule>
    <cfRule type="cellIs" priority="61" operator="lessThan" aboveAverage="0" equalAverage="0" bottom="0" percent="0" rank="0" text="" dxfId="1743">
      <formula>-0.03</formula>
    </cfRule>
  </conditionalFormatting>
  <conditionalFormatting sqref="X15">
    <cfRule type="cellIs" priority="62" operator="greaterThan" aboveAverage="0" equalAverage="0" bottom="0" percent="0" rank="0" text="" dxfId="1744">
      <formula>0.03</formula>
    </cfRule>
    <cfRule type="cellIs" priority="63" operator="lessThan" aboveAverage="0" equalAverage="0" bottom="0" percent="0" rank="0" text="" dxfId="1745">
      <formula>-0.03</formula>
    </cfRule>
  </conditionalFormatting>
  <conditionalFormatting sqref="Y15">
    <cfRule type="cellIs" priority="64" operator="greaterThan" aboveAverage="0" equalAverage="0" bottom="0" percent="0" rank="0" text="" dxfId="1746">
      <formula>0.03</formula>
    </cfRule>
    <cfRule type="cellIs" priority="65" operator="lessThan" aboveAverage="0" equalAverage="0" bottom="0" percent="0" rank="0" text="" dxfId="1747">
      <formula>-0.03</formula>
    </cfRule>
  </conditionalFormatting>
  <conditionalFormatting sqref="W10:X10">
    <cfRule type="cellIs" priority="66" operator="greaterThan" aboveAverage="0" equalAverage="0" bottom="0" percent="0" rank="0" text="" dxfId="1748">
      <formula>0.03</formula>
    </cfRule>
    <cfRule type="cellIs" priority="67" operator="lessThan" aboveAverage="0" equalAverage="0" bottom="0" percent="0" rank="0" text="" dxfId="1749">
      <formula>-0.03</formula>
    </cfRule>
  </conditionalFormatting>
  <conditionalFormatting sqref="W14:X14">
    <cfRule type="cellIs" priority="68" operator="greaterThan" aboveAverage="0" equalAverage="0" bottom="0" percent="0" rank="0" text="" dxfId="1750">
      <formula>0.03</formula>
    </cfRule>
    <cfRule type="cellIs" priority="69" operator="lessThan" aboveAverage="0" equalAverage="0" bottom="0" percent="0" rank="0" text="" dxfId="1751">
      <formula>-0.03</formula>
    </cfRule>
  </conditionalFormatting>
  <conditionalFormatting sqref="W18:X18">
    <cfRule type="cellIs" priority="70" operator="greaterThan" aboveAverage="0" equalAverage="0" bottom="0" percent="0" rank="0" text="" dxfId="1752">
      <formula>0.03</formula>
    </cfRule>
    <cfRule type="cellIs" priority="71" operator="lessThan" aboveAverage="0" equalAverage="0" bottom="0" percent="0" rank="0" text="" dxfId="1753">
      <formula>-0.03</formula>
    </cfRule>
  </conditionalFormatting>
  <conditionalFormatting sqref="T35:V38 T51:V62">
    <cfRule type="cellIs" priority="72" operator="greaterThan" aboveAverage="0" equalAverage="0" bottom="0" percent="0" rank="0" text="" dxfId="1754">
      <formula>0.03</formula>
    </cfRule>
    <cfRule type="cellIs" priority="73" operator="lessThan" aboveAverage="0" equalAverage="0" bottom="0" percent="0" rank="0" text="" dxfId="1755">
      <formula>-0.03</formula>
    </cfRule>
  </conditionalFormatting>
  <conditionalFormatting sqref="W35">
    <cfRule type="cellIs" priority="74" operator="greaterThan" aboveAverage="0" equalAverage="0" bottom="0" percent="0" rank="0" text="" dxfId="1756">
      <formula>0.03</formula>
    </cfRule>
    <cfRule type="cellIs" priority="75" operator="lessThan" aboveAverage="0" equalAverage="0" bottom="0" percent="0" rank="0" text="" dxfId="1757">
      <formula>-0.03</formula>
    </cfRule>
  </conditionalFormatting>
  <conditionalFormatting sqref="X35">
    <cfRule type="cellIs" priority="76" operator="greaterThan" aboveAverage="0" equalAverage="0" bottom="0" percent="0" rank="0" text="" dxfId="1758">
      <formula>0.03</formula>
    </cfRule>
    <cfRule type="cellIs" priority="77" operator="lessThan" aboveAverage="0" equalAverage="0" bottom="0" percent="0" rank="0" text="" dxfId="1759">
      <formula>-0.03</formula>
    </cfRule>
  </conditionalFormatting>
  <conditionalFormatting sqref="Y35">
    <cfRule type="cellIs" priority="78" operator="greaterThan" aboveAverage="0" equalAverage="0" bottom="0" percent="0" rank="0" text="" dxfId="1760">
      <formula>0.03</formula>
    </cfRule>
    <cfRule type="cellIs" priority="79" operator="lessThan" aboveAverage="0" equalAverage="0" bottom="0" percent="0" rank="0" text="" dxfId="1761">
      <formula>-0.03</formula>
    </cfRule>
  </conditionalFormatting>
  <conditionalFormatting sqref="W51">
    <cfRule type="cellIs" priority="80" operator="greaterThan" aboveAverage="0" equalAverage="0" bottom="0" percent="0" rank="0" text="" dxfId="1762">
      <formula>0.03</formula>
    </cfRule>
    <cfRule type="cellIs" priority="81" operator="lessThan" aboveAverage="0" equalAverage="0" bottom="0" percent="0" rank="0" text="" dxfId="1763">
      <formula>-0.03</formula>
    </cfRule>
  </conditionalFormatting>
  <conditionalFormatting sqref="X51">
    <cfRule type="cellIs" priority="82" operator="greaterThan" aboveAverage="0" equalAverage="0" bottom="0" percent="0" rank="0" text="" dxfId="1764">
      <formula>0.03</formula>
    </cfRule>
    <cfRule type="cellIs" priority="83" operator="lessThan" aboveAverage="0" equalAverage="0" bottom="0" percent="0" rank="0" text="" dxfId="1765">
      <formula>-0.03</formula>
    </cfRule>
  </conditionalFormatting>
  <conditionalFormatting sqref="Y51">
    <cfRule type="cellIs" priority="84" operator="greaterThan" aboveAverage="0" equalAverage="0" bottom="0" percent="0" rank="0" text="" dxfId="1766">
      <formula>0.03</formula>
    </cfRule>
    <cfRule type="cellIs" priority="85" operator="lessThan" aboveAverage="0" equalAverage="0" bottom="0" percent="0" rank="0" text="" dxfId="1767">
      <formula>-0.03</formula>
    </cfRule>
  </conditionalFormatting>
  <conditionalFormatting sqref="W55">
    <cfRule type="cellIs" priority="86" operator="greaterThan" aboveAverage="0" equalAverage="0" bottom="0" percent="0" rank="0" text="" dxfId="1768">
      <formula>0.03</formula>
    </cfRule>
    <cfRule type="cellIs" priority="87" operator="lessThan" aboveAverage="0" equalAverage="0" bottom="0" percent="0" rank="0" text="" dxfId="1769">
      <formula>-0.03</formula>
    </cfRule>
  </conditionalFormatting>
  <conditionalFormatting sqref="X55">
    <cfRule type="cellIs" priority="88" operator="greaterThan" aboveAverage="0" equalAverage="0" bottom="0" percent="0" rank="0" text="" dxfId="1770">
      <formula>0.03</formula>
    </cfRule>
    <cfRule type="cellIs" priority="89" operator="lessThan" aboveAverage="0" equalAverage="0" bottom="0" percent="0" rank="0" text="" dxfId="1771">
      <formula>-0.03</formula>
    </cfRule>
  </conditionalFormatting>
  <conditionalFormatting sqref="Y55">
    <cfRule type="cellIs" priority="90" operator="greaterThan" aboveAverage="0" equalAverage="0" bottom="0" percent="0" rank="0" text="" dxfId="1772">
      <formula>0.03</formula>
    </cfRule>
    <cfRule type="cellIs" priority="91" operator="lessThan" aboveAverage="0" equalAverage="0" bottom="0" percent="0" rank="0" text="" dxfId="1773">
      <formula>-0.03</formula>
    </cfRule>
  </conditionalFormatting>
  <conditionalFormatting sqref="W59">
    <cfRule type="cellIs" priority="92" operator="greaterThan" aboveAverage="0" equalAverage="0" bottom="0" percent="0" rank="0" text="" dxfId="1774">
      <formula>0.03</formula>
    </cfRule>
    <cfRule type="cellIs" priority="93" operator="lessThan" aboveAverage="0" equalAverage="0" bottom="0" percent="0" rank="0" text="" dxfId="1775">
      <formula>-0.03</formula>
    </cfRule>
  </conditionalFormatting>
  <conditionalFormatting sqref="X59">
    <cfRule type="cellIs" priority="94" operator="greaterThan" aboveAverage="0" equalAverage="0" bottom="0" percent="0" rank="0" text="" dxfId="1776">
      <formula>0.03</formula>
    </cfRule>
    <cfRule type="cellIs" priority="95" operator="lessThan" aboveAverage="0" equalAverage="0" bottom="0" percent="0" rank="0" text="" dxfId="1777">
      <formula>-0.03</formula>
    </cfRule>
  </conditionalFormatting>
  <conditionalFormatting sqref="Y59">
    <cfRule type="cellIs" priority="96" operator="greaterThan" aboveAverage="0" equalAverage="0" bottom="0" percent="0" rank="0" text="" dxfId="1778">
      <formula>0.03</formula>
    </cfRule>
    <cfRule type="cellIs" priority="97" operator="lessThan" aboveAverage="0" equalAverage="0" bottom="0" percent="0" rank="0" text="" dxfId="1779">
      <formula>-0.03</formula>
    </cfRule>
  </conditionalFormatting>
  <conditionalFormatting sqref="W38:X38">
    <cfRule type="cellIs" priority="98" operator="greaterThan" aboveAverage="0" equalAverage="0" bottom="0" percent="0" rank="0" text="" dxfId="1780">
      <formula>0.03</formula>
    </cfRule>
    <cfRule type="cellIs" priority="99" operator="lessThan" aboveAverage="0" equalAverage="0" bottom="0" percent="0" rank="0" text="" dxfId="1781">
      <formula>-0.03</formula>
    </cfRule>
  </conditionalFormatting>
  <conditionalFormatting sqref="W54:X54">
    <cfRule type="cellIs" priority="100" operator="greaterThan" aboveAverage="0" equalAverage="0" bottom="0" percent="0" rank="0" text="" dxfId="1782">
      <formula>0.03</formula>
    </cfRule>
    <cfRule type="cellIs" priority="101" operator="lessThan" aboveAverage="0" equalAverage="0" bottom="0" percent="0" rank="0" text="" dxfId="1783">
      <formula>-0.03</formula>
    </cfRule>
  </conditionalFormatting>
  <conditionalFormatting sqref="W58:X58">
    <cfRule type="cellIs" priority="102" operator="greaterThan" aboveAverage="0" equalAverage="0" bottom="0" percent="0" rank="0" text="" dxfId="1784">
      <formula>0.03</formula>
    </cfRule>
    <cfRule type="cellIs" priority="103" operator="lessThan" aboveAverage="0" equalAverage="0" bottom="0" percent="0" rank="0" text="" dxfId="1785">
      <formula>-0.03</formula>
    </cfRule>
  </conditionalFormatting>
  <conditionalFormatting sqref="W62:X62">
    <cfRule type="cellIs" priority="104" operator="greaterThan" aboveAverage="0" equalAverage="0" bottom="0" percent="0" rank="0" text="" dxfId="1786">
      <formula>0.03</formula>
    </cfRule>
    <cfRule type="cellIs" priority="105" operator="lessThan" aboveAverage="0" equalAverage="0" bottom="0" percent="0" rank="0" text="" dxfId="1787">
      <formula>-0.03</formula>
    </cfRule>
  </conditionalFormatting>
  <conditionalFormatting sqref="T39:V50">
    <cfRule type="cellIs" priority="106" operator="greaterThan" aboveAverage="0" equalAverage="0" bottom="0" percent="0" rank="0" text="" dxfId="1788">
      <formula>0.03</formula>
    </cfRule>
    <cfRule type="cellIs" priority="107" operator="lessThan" aboveAverage="0" equalAverage="0" bottom="0" percent="0" rank="0" text="" dxfId="1789">
      <formula>-0.03</formula>
    </cfRule>
  </conditionalFormatting>
  <conditionalFormatting sqref="W39">
    <cfRule type="cellIs" priority="108" operator="greaterThan" aboveAverage="0" equalAverage="0" bottom="0" percent="0" rank="0" text="" dxfId="1790">
      <formula>0.03</formula>
    </cfRule>
    <cfRule type="cellIs" priority="109" operator="lessThan" aboveAverage="0" equalAverage="0" bottom="0" percent="0" rank="0" text="" dxfId="1791">
      <formula>-0.03</formula>
    </cfRule>
  </conditionalFormatting>
  <conditionalFormatting sqref="X39">
    <cfRule type="cellIs" priority="110" operator="greaterThan" aboveAverage="0" equalAverage="0" bottom="0" percent="0" rank="0" text="" dxfId="1792">
      <formula>0.03</formula>
    </cfRule>
    <cfRule type="cellIs" priority="111" operator="lessThan" aboveAverage="0" equalAverage="0" bottom="0" percent="0" rank="0" text="" dxfId="1793">
      <formula>-0.03</formula>
    </cfRule>
  </conditionalFormatting>
  <conditionalFormatting sqref="Y39">
    <cfRule type="cellIs" priority="112" operator="greaterThan" aboveAverage="0" equalAverage="0" bottom="0" percent="0" rank="0" text="" dxfId="1794">
      <formula>0.03</formula>
    </cfRule>
    <cfRule type="cellIs" priority="113" operator="lessThan" aboveAverage="0" equalAverage="0" bottom="0" percent="0" rank="0" text="" dxfId="1795">
      <formula>-0.03</formula>
    </cfRule>
  </conditionalFormatting>
  <conditionalFormatting sqref="W43">
    <cfRule type="cellIs" priority="114" operator="greaterThan" aboveAverage="0" equalAverage="0" bottom="0" percent="0" rank="0" text="" dxfId="1796">
      <formula>0.03</formula>
    </cfRule>
    <cfRule type="cellIs" priority="115" operator="lessThan" aboveAverage="0" equalAverage="0" bottom="0" percent="0" rank="0" text="" dxfId="1797">
      <formula>-0.03</formula>
    </cfRule>
  </conditionalFormatting>
  <conditionalFormatting sqref="X43">
    <cfRule type="cellIs" priority="116" operator="greaterThan" aboveAverage="0" equalAverage="0" bottom="0" percent="0" rank="0" text="" dxfId="1798">
      <formula>0.03</formula>
    </cfRule>
    <cfRule type="cellIs" priority="117" operator="lessThan" aboveAverage="0" equalAverage="0" bottom="0" percent="0" rank="0" text="" dxfId="1799">
      <formula>-0.03</formula>
    </cfRule>
  </conditionalFormatting>
  <conditionalFormatting sqref="Y43">
    <cfRule type="cellIs" priority="118" operator="greaterThan" aboveAverage="0" equalAverage="0" bottom="0" percent="0" rank="0" text="" dxfId="1800">
      <formula>0.03</formula>
    </cfRule>
    <cfRule type="cellIs" priority="119" operator="lessThan" aboveAverage="0" equalAverage="0" bottom="0" percent="0" rank="0" text="" dxfId="1801">
      <formula>-0.03</formula>
    </cfRule>
  </conditionalFormatting>
  <conditionalFormatting sqref="W47">
    <cfRule type="cellIs" priority="120" operator="greaterThan" aboveAverage="0" equalAverage="0" bottom="0" percent="0" rank="0" text="" dxfId="1802">
      <formula>0.03</formula>
    </cfRule>
    <cfRule type="cellIs" priority="121" operator="lessThan" aboveAverage="0" equalAverage="0" bottom="0" percent="0" rank="0" text="" dxfId="1803">
      <formula>-0.03</formula>
    </cfRule>
  </conditionalFormatting>
  <conditionalFormatting sqref="X47">
    <cfRule type="cellIs" priority="122" operator="greaterThan" aboveAverage="0" equalAverage="0" bottom="0" percent="0" rank="0" text="" dxfId="1804">
      <formula>0.03</formula>
    </cfRule>
    <cfRule type="cellIs" priority="123" operator="lessThan" aboveAverage="0" equalAverage="0" bottom="0" percent="0" rank="0" text="" dxfId="1805">
      <formula>-0.03</formula>
    </cfRule>
  </conditionalFormatting>
  <conditionalFormatting sqref="Y47">
    <cfRule type="cellIs" priority="124" operator="greaterThan" aboveAverage="0" equalAverage="0" bottom="0" percent="0" rank="0" text="" dxfId="1806">
      <formula>0.03</formula>
    </cfRule>
    <cfRule type="cellIs" priority="125" operator="lessThan" aboveAverage="0" equalAverage="0" bottom="0" percent="0" rank="0" text="" dxfId="1807">
      <formula>-0.03</formula>
    </cfRule>
  </conditionalFormatting>
  <conditionalFormatting sqref="W42:X42">
    <cfRule type="cellIs" priority="126" operator="greaterThan" aboveAverage="0" equalAverage="0" bottom="0" percent="0" rank="0" text="" dxfId="1808">
      <formula>0.03</formula>
    </cfRule>
    <cfRule type="cellIs" priority="127" operator="lessThan" aboveAverage="0" equalAverage="0" bottom="0" percent="0" rank="0" text="" dxfId="1809">
      <formula>-0.03</formula>
    </cfRule>
  </conditionalFormatting>
  <conditionalFormatting sqref="W46:X46">
    <cfRule type="cellIs" priority="128" operator="greaterThan" aboveAverage="0" equalAverage="0" bottom="0" percent="0" rank="0" text="" dxfId="1810">
      <formula>0.03</formula>
    </cfRule>
    <cfRule type="cellIs" priority="129" operator="lessThan" aboveAverage="0" equalAverage="0" bottom="0" percent="0" rank="0" text="" dxfId="1811">
      <formula>-0.03</formula>
    </cfRule>
  </conditionalFormatting>
  <conditionalFormatting sqref="W50:X50">
    <cfRule type="cellIs" priority="130" operator="greaterThan" aboveAverage="0" equalAverage="0" bottom="0" percent="0" rank="0" text="" dxfId="1812">
      <formula>0.03</formula>
    </cfRule>
    <cfRule type="cellIs" priority="131" operator="lessThan" aboveAverage="0" equalAverage="0" bottom="0" percent="0" rank="0" text="" dxfId="1813">
      <formula>-0.03</formula>
    </cfRule>
  </conditionalFormatting>
  <conditionalFormatting sqref="T63:V66 T79:V90">
    <cfRule type="cellIs" priority="132" operator="greaterThan" aboveAverage="0" equalAverage="0" bottom="0" percent="0" rank="0" text="" dxfId="1814">
      <formula>0.03</formula>
    </cfRule>
    <cfRule type="cellIs" priority="133" operator="lessThan" aboveAverage="0" equalAverage="0" bottom="0" percent="0" rank="0" text="" dxfId="1815">
      <formula>-0.03</formula>
    </cfRule>
  </conditionalFormatting>
  <conditionalFormatting sqref="W63">
    <cfRule type="cellIs" priority="134" operator="greaterThan" aboveAverage="0" equalAverage="0" bottom="0" percent="0" rank="0" text="" dxfId="1816">
      <formula>0.03</formula>
    </cfRule>
    <cfRule type="cellIs" priority="135" operator="lessThan" aboveAverage="0" equalAverage="0" bottom="0" percent="0" rank="0" text="" dxfId="1817">
      <formula>-0.03</formula>
    </cfRule>
  </conditionalFormatting>
  <conditionalFormatting sqref="X63">
    <cfRule type="cellIs" priority="136" operator="greaterThan" aboveAverage="0" equalAverage="0" bottom="0" percent="0" rank="0" text="" dxfId="1818">
      <formula>0.03</formula>
    </cfRule>
    <cfRule type="cellIs" priority="137" operator="lessThan" aboveAverage="0" equalAverage="0" bottom="0" percent="0" rank="0" text="" dxfId="1819">
      <formula>-0.03</formula>
    </cfRule>
  </conditionalFormatting>
  <conditionalFormatting sqref="Y63">
    <cfRule type="cellIs" priority="138" operator="greaterThan" aboveAverage="0" equalAverage="0" bottom="0" percent="0" rank="0" text="" dxfId="1820">
      <formula>0.03</formula>
    </cfRule>
    <cfRule type="cellIs" priority="139" operator="lessThan" aboveAverage="0" equalAverage="0" bottom="0" percent="0" rank="0" text="" dxfId="1821">
      <formula>-0.03</formula>
    </cfRule>
  </conditionalFormatting>
  <conditionalFormatting sqref="W79">
    <cfRule type="cellIs" priority="140" operator="greaterThan" aboveAverage="0" equalAverage="0" bottom="0" percent="0" rank="0" text="" dxfId="1822">
      <formula>0.03</formula>
    </cfRule>
    <cfRule type="cellIs" priority="141" operator="lessThan" aboveAverage="0" equalAverage="0" bottom="0" percent="0" rank="0" text="" dxfId="1823">
      <formula>-0.03</formula>
    </cfRule>
  </conditionalFormatting>
  <conditionalFormatting sqref="X79">
    <cfRule type="cellIs" priority="142" operator="greaterThan" aboveAverage="0" equalAverage="0" bottom="0" percent="0" rank="0" text="" dxfId="1824">
      <formula>0.03</formula>
    </cfRule>
    <cfRule type="cellIs" priority="143" operator="lessThan" aboveAverage="0" equalAverage="0" bottom="0" percent="0" rank="0" text="" dxfId="1825">
      <formula>-0.03</formula>
    </cfRule>
  </conditionalFormatting>
  <conditionalFormatting sqref="Y79">
    <cfRule type="cellIs" priority="144" operator="greaterThan" aboveAverage="0" equalAverage="0" bottom="0" percent="0" rank="0" text="" dxfId="1826">
      <formula>0.03</formula>
    </cfRule>
    <cfRule type="cellIs" priority="145" operator="lessThan" aboveAverage="0" equalAverage="0" bottom="0" percent="0" rank="0" text="" dxfId="1827">
      <formula>-0.03</formula>
    </cfRule>
  </conditionalFormatting>
  <conditionalFormatting sqref="W83">
    <cfRule type="cellIs" priority="146" operator="greaterThan" aboveAverage="0" equalAverage="0" bottom="0" percent="0" rank="0" text="" dxfId="1828">
      <formula>0.03</formula>
    </cfRule>
    <cfRule type="cellIs" priority="147" operator="lessThan" aboveAverage="0" equalAverage="0" bottom="0" percent="0" rank="0" text="" dxfId="1829">
      <formula>-0.03</formula>
    </cfRule>
  </conditionalFormatting>
  <conditionalFormatting sqref="X83">
    <cfRule type="cellIs" priority="148" operator="greaterThan" aboveAverage="0" equalAverage="0" bottom="0" percent="0" rank="0" text="" dxfId="1830">
      <formula>0.03</formula>
    </cfRule>
    <cfRule type="cellIs" priority="149" operator="lessThan" aboveAverage="0" equalAverage="0" bottom="0" percent="0" rank="0" text="" dxfId="1831">
      <formula>-0.03</formula>
    </cfRule>
  </conditionalFormatting>
  <conditionalFormatting sqref="Y83">
    <cfRule type="cellIs" priority="150" operator="greaterThan" aboveAverage="0" equalAverage="0" bottom="0" percent="0" rank="0" text="" dxfId="1832">
      <formula>0.03</formula>
    </cfRule>
    <cfRule type="cellIs" priority="151" operator="lessThan" aboveAverage="0" equalAverage="0" bottom="0" percent="0" rank="0" text="" dxfId="1833">
      <formula>-0.03</formula>
    </cfRule>
  </conditionalFormatting>
  <conditionalFormatting sqref="W87">
    <cfRule type="cellIs" priority="152" operator="greaterThan" aboveAverage="0" equalAverage="0" bottom="0" percent="0" rank="0" text="" dxfId="1834">
      <formula>0.03</formula>
    </cfRule>
    <cfRule type="cellIs" priority="153" operator="lessThan" aboveAverage="0" equalAverage="0" bottom="0" percent="0" rank="0" text="" dxfId="1835">
      <formula>-0.03</formula>
    </cfRule>
  </conditionalFormatting>
  <conditionalFormatting sqref="X87">
    <cfRule type="cellIs" priority="154" operator="greaterThan" aboveAverage="0" equalAverage="0" bottom="0" percent="0" rank="0" text="" dxfId="1836">
      <formula>0.03</formula>
    </cfRule>
    <cfRule type="cellIs" priority="155" operator="lessThan" aboveAverage="0" equalAverage="0" bottom="0" percent="0" rank="0" text="" dxfId="1837">
      <formula>-0.03</formula>
    </cfRule>
  </conditionalFormatting>
  <conditionalFormatting sqref="Y87">
    <cfRule type="cellIs" priority="156" operator="greaterThan" aboveAverage="0" equalAverage="0" bottom="0" percent="0" rank="0" text="" dxfId="1838">
      <formula>0.03</formula>
    </cfRule>
    <cfRule type="cellIs" priority="157" operator="lessThan" aboveAverage="0" equalAverage="0" bottom="0" percent="0" rank="0" text="" dxfId="1839">
      <formula>-0.03</formula>
    </cfRule>
  </conditionalFormatting>
  <conditionalFormatting sqref="W66:X66">
    <cfRule type="cellIs" priority="158" operator="greaterThan" aboveAverage="0" equalAverage="0" bottom="0" percent="0" rank="0" text="" dxfId="1840">
      <formula>0.03</formula>
    </cfRule>
    <cfRule type="cellIs" priority="159" operator="lessThan" aboveAverage="0" equalAverage="0" bottom="0" percent="0" rank="0" text="" dxfId="1841">
      <formula>-0.03</formula>
    </cfRule>
  </conditionalFormatting>
  <conditionalFormatting sqref="W82:X82">
    <cfRule type="cellIs" priority="160" operator="greaterThan" aboveAverage="0" equalAverage="0" bottom="0" percent="0" rank="0" text="" dxfId="1842">
      <formula>0.03</formula>
    </cfRule>
    <cfRule type="cellIs" priority="161" operator="lessThan" aboveAverage="0" equalAverage="0" bottom="0" percent="0" rank="0" text="" dxfId="1843">
      <formula>-0.03</formula>
    </cfRule>
  </conditionalFormatting>
  <conditionalFormatting sqref="W86:X86">
    <cfRule type="cellIs" priority="162" operator="greaterThan" aboveAverage="0" equalAverage="0" bottom="0" percent="0" rank="0" text="" dxfId="1844">
      <formula>0.03</formula>
    </cfRule>
    <cfRule type="cellIs" priority="163" operator="lessThan" aboveAverage="0" equalAverage="0" bottom="0" percent="0" rank="0" text="" dxfId="1845">
      <formula>-0.03</formula>
    </cfRule>
  </conditionalFormatting>
  <conditionalFormatting sqref="W90:X90">
    <cfRule type="cellIs" priority="164" operator="greaterThan" aboveAverage="0" equalAverage="0" bottom="0" percent="0" rank="0" text="" dxfId="1846">
      <formula>0.03</formula>
    </cfRule>
    <cfRule type="cellIs" priority="165" operator="lessThan" aboveAverage="0" equalAverage="0" bottom="0" percent="0" rank="0" text="" dxfId="1847">
      <formula>-0.03</formula>
    </cfRule>
  </conditionalFormatting>
  <conditionalFormatting sqref="T67:V78">
    <cfRule type="cellIs" priority="166" operator="greaterThan" aboveAverage="0" equalAverage="0" bottom="0" percent="0" rank="0" text="" dxfId="1848">
      <formula>0.03</formula>
    </cfRule>
    <cfRule type="cellIs" priority="167" operator="lessThan" aboveAverage="0" equalAverage="0" bottom="0" percent="0" rank="0" text="" dxfId="1849">
      <formula>-0.03</formula>
    </cfRule>
  </conditionalFormatting>
  <conditionalFormatting sqref="W67">
    <cfRule type="cellIs" priority="168" operator="greaterThan" aboveAverage="0" equalAverage="0" bottom="0" percent="0" rank="0" text="" dxfId="1850">
      <formula>0.03</formula>
    </cfRule>
    <cfRule type="cellIs" priority="169" operator="lessThan" aboveAverage="0" equalAverage="0" bottom="0" percent="0" rank="0" text="" dxfId="1851">
      <formula>-0.03</formula>
    </cfRule>
  </conditionalFormatting>
  <conditionalFormatting sqref="X67">
    <cfRule type="cellIs" priority="170" operator="greaterThan" aboveAverage="0" equalAverage="0" bottom="0" percent="0" rank="0" text="" dxfId="1852">
      <formula>0.03</formula>
    </cfRule>
    <cfRule type="cellIs" priority="171" operator="lessThan" aboveAverage="0" equalAverage="0" bottom="0" percent="0" rank="0" text="" dxfId="1853">
      <formula>-0.03</formula>
    </cfRule>
  </conditionalFormatting>
  <conditionalFormatting sqref="Y67">
    <cfRule type="cellIs" priority="172" operator="greaterThan" aboveAverage="0" equalAverage="0" bottom="0" percent="0" rank="0" text="" dxfId="1854">
      <formula>0.03</formula>
    </cfRule>
    <cfRule type="cellIs" priority="173" operator="lessThan" aboveAverage="0" equalAverage="0" bottom="0" percent="0" rank="0" text="" dxfId="1855">
      <formula>-0.03</formula>
    </cfRule>
  </conditionalFormatting>
  <conditionalFormatting sqref="W71">
    <cfRule type="cellIs" priority="174" operator="greaterThan" aboveAverage="0" equalAverage="0" bottom="0" percent="0" rank="0" text="" dxfId="1856">
      <formula>0.03</formula>
    </cfRule>
    <cfRule type="cellIs" priority="175" operator="lessThan" aboveAverage="0" equalAverage="0" bottom="0" percent="0" rank="0" text="" dxfId="1857">
      <formula>-0.03</formula>
    </cfRule>
  </conditionalFormatting>
  <conditionalFormatting sqref="X71">
    <cfRule type="cellIs" priority="176" operator="greaterThan" aboveAverage="0" equalAverage="0" bottom="0" percent="0" rank="0" text="" dxfId="1858">
      <formula>0.03</formula>
    </cfRule>
    <cfRule type="cellIs" priority="177" operator="lessThan" aboveAverage="0" equalAverage="0" bottom="0" percent="0" rank="0" text="" dxfId="1859">
      <formula>-0.03</formula>
    </cfRule>
  </conditionalFormatting>
  <conditionalFormatting sqref="Y71">
    <cfRule type="cellIs" priority="178" operator="greaterThan" aboveAverage="0" equalAverage="0" bottom="0" percent="0" rank="0" text="" dxfId="1860">
      <formula>0.03</formula>
    </cfRule>
    <cfRule type="cellIs" priority="179" operator="lessThan" aboveAverage="0" equalAverage="0" bottom="0" percent="0" rank="0" text="" dxfId="1861">
      <formula>-0.03</formula>
    </cfRule>
  </conditionalFormatting>
  <conditionalFormatting sqref="W75">
    <cfRule type="cellIs" priority="180" operator="greaterThan" aboveAverage="0" equalAverage="0" bottom="0" percent="0" rank="0" text="" dxfId="1862">
      <formula>0.03</formula>
    </cfRule>
    <cfRule type="cellIs" priority="181" operator="lessThan" aboveAverage="0" equalAverage="0" bottom="0" percent="0" rank="0" text="" dxfId="1863">
      <formula>-0.03</formula>
    </cfRule>
  </conditionalFormatting>
  <conditionalFormatting sqref="X75">
    <cfRule type="cellIs" priority="182" operator="greaterThan" aboveAverage="0" equalAverage="0" bottom="0" percent="0" rank="0" text="" dxfId="1864">
      <formula>0.03</formula>
    </cfRule>
    <cfRule type="cellIs" priority="183" operator="lessThan" aboveAverage="0" equalAverage="0" bottom="0" percent="0" rank="0" text="" dxfId="1865">
      <formula>-0.03</formula>
    </cfRule>
  </conditionalFormatting>
  <conditionalFormatting sqref="Y75">
    <cfRule type="cellIs" priority="184" operator="greaterThan" aboveAverage="0" equalAverage="0" bottom="0" percent="0" rank="0" text="" dxfId="1866">
      <formula>0.03</formula>
    </cfRule>
    <cfRule type="cellIs" priority="185" operator="lessThan" aboveAverage="0" equalAverage="0" bottom="0" percent="0" rank="0" text="" dxfId="1867">
      <formula>-0.03</formula>
    </cfRule>
  </conditionalFormatting>
  <conditionalFormatting sqref="W70:X70">
    <cfRule type="cellIs" priority="186" operator="greaterThan" aboveAverage="0" equalAverage="0" bottom="0" percent="0" rank="0" text="" dxfId="1868">
      <formula>0.03</formula>
    </cfRule>
    <cfRule type="cellIs" priority="187" operator="lessThan" aboveAverage="0" equalAverage="0" bottom="0" percent="0" rank="0" text="" dxfId="1869">
      <formula>-0.03</formula>
    </cfRule>
  </conditionalFormatting>
  <conditionalFormatting sqref="W74:X74">
    <cfRule type="cellIs" priority="188" operator="greaterThan" aboveAverage="0" equalAverage="0" bottom="0" percent="0" rank="0" text="" dxfId="1870">
      <formula>0.03</formula>
    </cfRule>
    <cfRule type="cellIs" priority="189" operator="lessThan" aboveAverage="0" equalAverage="0" bottom="0" percent="0" rank="0" text="" dxfId="1871">
      <formula>-0.03</formula>
    </cfRule>
  </conditionalFormatting>
  <conditionalFormatting sqref="W78:X78">
    <cfRule type="cellIs" priority="190" operator="greaterThan" aboveAverage="0" equalAverage="0" bottom="0" percent="0" rank="0" text="" dxfId="1872">
      <formula>0.03</formula>
    </cfRule>
    <cfRule type="cellIs" priority="191" operator="lessThan" aboveAverage="0" equalAverage="0" bottom="0" percent="0" rank="0" text="" dxfId="1873">
      <formula>-0.03</formula>
    </cfRule>
  </conditionalFormatting>
  <conditionalFormatting sqref="W91">
    <cfRule type="cellIs" priority="192" operator="greaterThan" aboveAverage="0" equalAverage="0" bottom="0" percent="0" rank="0" text="" dxfId="1874">
      <formula>0.03</formula>
    </cfRule>
    <cfRule type="cellIs" priority="193" operator="lessThan" aboveAverage="0" equalAverage="0" bottom="0" percent="0" rank="0" text="" dxfId="1875">
      <formula>-0.03</formula>
    </cfRule>
  </conditionalFormatting>
  <conditionalFormatting sqref="X91">
    <cfRule type="cellIs" priority="194" operator="greaterThan" aboveAverage="0" equalAverage="0" bottom="0" percent="0" rank="0" text="" dxfId="1876">
      <formula>0.03</formula>
    </cfRule>
    <cfRule type="cellIs" priority="195" operator="lessThan" aboveAverage="0" equalAverage="0" bottom="0" percent="0" rank="0" text="" dxfId="1877">
      <formula>-0.03</formula>
    </cfRule>
  </conditionalFormatting>
  <conditionalFormatting sqref="Y91">
    <cfRule type="cellIs" priority="196" operator="greaterThan" aboveAverage="0" equalAverage="0" bottom="0" percent="0" rank="0" text="" dxfId="1878">
      <formula>0.03</formula>
    </cfRule>
    <cfRule type="cellIs" priority="197" operator="lessThan" aboveAverage="0" equalAverage="0" bottom="0" percent="0" rank="0" text="" dxfId="1879">
      <formula>-0.03</formula>
    </cfRule>
  </conditionalFormatting>
  <conditionalFormatting sqref="W92">
    <cfRule type="cellIs" priority="198" operator="greaterThan" aboveAverage="0" equalAverage="0" bottom="0" percent="0" rank="0" text="" dxfId="1880">
      <formula>0.03</formula>
    </cfRule>
    <cfRule type="cellIs" priority="199" operator="lessThan" aboveAverage="0" equalAverage="0" bottom="0" percent="0" rank="0" text="" dxfId="1881">
      <formula>-0.03</formula>
    </cfRule>
  </conditionalFormatting>
  <conditionalFormatting sqref="X92">
    <cfRule type="cellIs" priority="200" operator="greaterThan" aboveAverage="0" equalAverage="0" bottom="0" percent="0" rank="0" text="" dxfId="1882">
      <formula>0.03</formula>
    </cfRule>
    <cfRule type="cellIs" priority="201" operator="lessThan" aboveAverage="0" equalAverage="0" bottom="0" percent="0" rank="0" text="" dxfId="1883">
      <formula>-0.03</formula>
    </cfRule>
  </conditionalFormatting>
  <conditionalFormatting sqref="Y92">
    <cfRule type="cellIs" priority="202" operator="greaterThan" aboveAverage="0" equalAverage="0" bottom="0" percent="0" rank="0" text="" dxfId="1884">
      <formula>0.03</formula>
    </cfRule>
    <cfRule type="cellIs" priority="203" operator="lessThan" aboveAverage="0" equalAverage="0" bottom="0" percent="0" rank="0" text="" dxfId="1885">
      <formula>-0.03</formula>
    </cfRule>
  </conditionalFormatting>
  <conditionalFormatting sqref="W93">
    <cfRule type="cellIs" priority="204" operator="greaterThan" aboveAverage="0" equalAverage="0" bottom="0" percent="0" rank="0" text="" dxfId="1886">
      <formula>0.03</formula>
    </cfRule>
    <cfRule type="cellIs" priority="205" operator="lessThan" aboveAverage="0" equalAverage="0" bottom="0" percent="0" rank="0" text="" dxfId="1887">
      <formula>-0.03</formula>
    </cfRule>
  </conditionalFormatting>
  <conditionalFormatting sqref="X93">
    <cfRule type="cellIs" priority="206" operator="greaterThan" aboveAverage="0" equalAverage="0" bottom="0" percent="0" rank="0" text="" dxfId="1888">
      <formula>0.03</formula>
    </cfRule>
    <cfRule type="cellIs" priority="207" operator="lessThan" aboveAverage="0" equalAverage="0" bottom="0" percent="0" rank="0" text="" dxfId="1889">
      <formula>-0.03</formula>
    </cfRule>
  </conditionalFormatting>
  <conditionalFormatting sqref="Y93">
    <cfRule type="cellIs" priority="208" operator="greaterThan" aboveAverage="0" equalAverage="0" bottom="0" percent="0" rank="0" text="" dxfId="1890">
      <formula>0.03</formula>
    </cfRule>
    <cfRule type="cellIs" priority="209" operator="lessThan" aboveAverage="0" equalAverage="0" bottom="0" percent="0" rank="0" text="" dxfId="1891">
      <formula>-0.03</formula>
    </cfRule>
  </conditionalFormatting>
  <conditionalFormatting sqref="AQ3">
    <cfRule type="cellIs" priority="210" operator="greaterThan" aboveAverage="0" equalAverage="0" bottom="0" percent="0" rank="0" text="" dxfId="1892">
      <formula>0.03</formula>
    </cfRule>
    <cfRule type="cellIs" priority="211" operator="lessThan" aboveAverage="0" equalAverage="0" bottom="0" percent="0" rank="0" text="" dxfId="1893">
      <formula>-0.03</formula>
    </cfRule>
  </conditionalFormatting>
  <conditionalFormatting sqref="AQ7">
    <cfRule type="cellIs" priority="212" operator="greaterThan" aboveAverage="0" equalAverage="0" bottom="0" percent="0" rank="0" text="" dxfId="1894">
      <formula>0.03</formula>
    </cfRule>
    <cfRule type="cellIs" priority="213" operator="lessThan" aboveAverage="0" equalAverage="0" bottom="0" percent="0" rank="0" text="" dxfId="1895">
      <formula>-0.03</formula>
    </cfRule>
  </conditionalFormatting>
  <conditionalFormatting sqref="AQ11">
    <cfRule type="cellIs" priority="214" operator="greaterThan" aboveAverage="0" equalAverage="0" bottom="0" percent="0" rank="0" text="" dxfId="1896">
      <formula>0.03</formula>
    </cfRule>
    <cfRule type="cellIs" priority="215" operator="lessThan" aboveAverage="0" equalAverage="0" bottom="0" percent="0" rank="0" text="" dxfId="1897">
      <formula>-0.03</formula>
    </cfRule>
  </conditionalFormatting>
  <conditionalFormatting sqref="AQ15">
    <cfRule type="cellIs" priority="216" operator="greaterThan" aboveAverage="0" equalAverage="0" bottom="0" percent="0" rank="0" text="" dxfId="1898">
      <formula>0.03</formula>
    </cfRule>
    <cfRule type="cellIs" priority="217" operator="lessThan" aboveAverage="0" equalAverage="0" bottom="0" percent="0" rank="0" text="" dxfId="1899">
      <formula>-0.03</formula>
    </cfRule>
  </conditionalFormatting>
  <conditionalFormatting sqref="AQ19">
    <cfRule type="cellIs" priority="218" operator="greaterThan" aboveAverage="0" equalAverage="0" bottom="0" percent="0" rank="0" text="" dxfId="1900">
      <formula>0.03</formula>
    </cfRule>
    <cfRule type="cellIs" priority="219" operator="lessThan" aboveAverage="0" equalAverage="0" bottom="0" percent="0" rank="0" text="" dxfId="1901">
      <formula>-0.03</formula>
    </cfRule>
  </conditionalFormatting>
  <conditionalFormatting sqref="AQ23">
    <cfRule type="cellIs" priority="220" operator="greaterThan" aboveAverage="0" equalAverage="0" bottom="0" percent="0" rank="0" text="" dxfId="1902">
      <formula>0.03</formula>
    </cfRule>
    <cfRule type="cellIs" priority="221" operator="lessThan" aboveAverage="0" equalAverage="0" bottom="0" percent="0" rank="0" text="" dxfId="1903">
      <formula>-0.03</formula>
    </cfRule>
  </conditionalFormatting>
  <conditionalFormatting sqref="AQ27">
    <cfRule type="cellIs" priority="222" operator="greaterThan" aboveAverage="0" equalAverage="0" bottom="0" percent="0" rank="0" text="" dxfId="1904">
      <formula>0.03</formula>
    </cfRule>
    <cfRule type="cellIs" priority="223" operator="lessThan" aboveAverage="0" equalAverage="0" bottom="0" percent="0" rank="0" text="" dxfId="1905">
      <formula>-0.03</formula>
    </cfRule>
  </conditionalFormatting>
  <conditionalFormatting sqref="AQ31">
    <cfRule type="cellIs" priority="224" operator="greaterThan" aboveAverage="0" equalAverage="0" bottom="0" percent="0" rank="0" text="" dxfId="1906">
      <formula>0.03</formula>
    </cfRule>
    <cfRule type="cellIs" priority="225" operator="lessThan" aboveAverage="0" equalAverage="0" bottom="0" percent="0" rank="0" text="" dxfId="1907">
      <formula>-0.03</formula>
    </cfRule>
  </conditionalFormatting>
  <conditionalFormatting sqref="AQ35">
    <cfRule type="cellIs" priority="226" operator="greaterThan" aboveAverage="0" equalAverage="0" bottom="0" percent="0" rank="0" text="" dxfId="1908">
      <formula>0.03</formula>
    </cfRule>
    <cfRule type="cellIs" priority="227" operator="lessThan" aboveAverage="0" equalAverage="0" bottom="0" percent="0" rank="0" text="" dxfId="1909">
      <formula>-0.03</formula>
    </cfRule>
  </conditionalFormatting>
  <conditionalFormatting sqref="AQ39">
    <cfRule type="cellIs" priority="228" operator="greaterThan" aboveAverage="0" equalAverage="0" bottom="0" percent="0" rank="0" text="" dxfId="1910">
      <formula>0.03</formula>
    </cfRule>
    <cfRule type="cellIs" priority="229" operator="lessThan" aboveAverage="0" equalAverage="0" bottom="0" percent="0" rank="0" text="" dxfId="1911">
      <formula>-0.03</formula>
    </cfRule>
  </conditionalFormatting>
  <conditionalFormatting sqref="AQ43">
    <cfRule type="cellIs" priority="230" operator="greaterThan" aboveAverage="0" equalAverage="0" bottom="0" percent="0" rank="0" text="" dxfId="1912">
      <formula>0.03</formula>
    </cfRule>
    <cfRule type="cellIs" priority="231" operator="lessThan" aboveAverage="0" equalAverage="0" bottom="0" percent="0" rank="0" text="" dxfId="1913">
      <formula>-0.03</formula>
    </cfRule>
  </conditionalFormatting>
  <conditionalFormatting sqref="AQ47">
    <cfRule type="cellIs" priority="232" operator="greaterThan" aboveAverage="0" equalAverage="0" bottom="0" percent="0" rank="0" text="" dxfId="1914">
      <formula>0.03</formula>
    </cfRule>
    <cfRule type="cellIs" priority="233" operator="lessThan" aboveAverage="0" equalAverage="0" bottom="0" percent="0" rank="0" text="" dxfId="1915">
      <formula>-0.03</formula>
    </cfRule>
  </conditionalFormatting>
  <conditionalFormatting sqref="AQ51">
    <cfRule type="cellIs" priority="234" operator="greaterThan" aboveAverage="0" equalAverage="0" bottom="0" percent="0" rank="0" text="" dxfId="1916">
      <formula>0.03</formula>
    </cfRule>
    <cfRule type="cellIs" priority="235" operator="lessThan" aboveAverage="0" equalAverage="0" bottom="0" percent="0" rank="0" text="" dxfId="1917">
      <formula>-0.03</formula>
    </cfRule>
  </conditionalFormatting>
  <conditionalFormatting sqref="AQ55">
    <cfRule type="cellIs" priority="236" operator="greaterThan" aboveAverage="0" equalAverage="0" bottom="0" percent="0" rank="0" text="" dxfId="1918">
      <formula>0.03</formula>
    </cfRule>
    <cfRule type="cellIs" priority="237" operator="lessThan" aboveAverage="0" equalAverage="0" bottom="0" percent="0" rank="0" text="" dxfId="1919">
      <formula>-0.03</formula>
    </cfRule>
  </conditionalFormatting>
  <conditionalFormatting sqref="AQ59">
    <cfRule type="cellIs" priority="238" operator="greaterThan" aboveAverage="0" equalAverage="0" bottom="0" percent="0" rank="0" text="" dxfId="1920">
      <formula>0.03</formula>
    </cfRule>
    <cfRule type="cellIs" priority="239" operator="lessThan" aboveAverage="0" equalAverage="0" bottom="0" percent="0" rank="0" text="" dxfId="1921">
      <formula>-0.03</formula>
    </cfRule>
  </conditionalFormatting>
  <conditionalFormatting sqref="AQ63">
    <cfRule type="cellIs" priority="240" operator="greaterThan" aboveAverage="0" equalAverage="0" bottom="0" percent="0" rank="0" text="" dxfId="1922">
      <formula>0.03</formula>
    </cfRule>
    <cfRule type="cellIs" priority="241" operator="lessThan" aboveAverage="0" equalAverage="0" bottom="0" percent="0" rank="0" text="" dxfId="1923">
      <formula>-0.03</formula>
    </cfRule>
  </conditionalFormatting>
  <conditionalFormatting sqref="AQ67">
    <cfRule type="cellIs" priority="242" operator="greaterThan" aboveAverage="0" equalAverage="0" bottom="0" percent="0" rank="0" text="" dxfId="1924">
      <formula>0.03</formula>
    </cfRule>
    <cfRule type="cellIs" priority="243" operator="lessThan" aboveAverage="0" equalAverage="0" bottom="0" percent="0" rank="0" text="" dxfId="1925">
      <formula>-0.03</formula>
    </cfRule>
  </conditionalFormatting>
  <conditionalFormatting sqref="AQ71">
    <cfRule type="cellIs" priority="244" operator="greaterThan" aboveAverage="0" equalAverage="0" bottom="0" percent="0" rank="0" text="" dxfId="1926">
      <formula>0.03</formula>
    </cfRule>
    <cfRule type="cellIs" priority="245" operator="lessThan" aboveAverage="0" equalAverage="0" bottom="0" percent="0" rank="0" text="" dxfId="1927">
      <formula>-0.03</formula>
    </cfRule>
  </conditionalFormatting>
  <conditionalFormatting sqref="AQ75">
    <cfRule type="cellIs" priority="246" operator="greaterThan" aboveAverage="0" equalAverage="0" bottom="0" percent="0" rank="0" text="" dxfId="1928">
      <formula>0.03</formula>
    </cfRule>
    <cfRule type="cellIs" priority="247" operator="lessThan" aboveAverage="0" equalAverage="0" bottom="0" percent="0" rank="0" text="" dxfId="1929">
      <formula>-0.03</formula>
    </cfRule>
  </conditionalFormatting>
  <conditionalFormatting sqref="AQ79">
    <cfRule type="cellIs" priority="248" operator="greaterThan" aboveAverage="0" equalAverage="0" bottom="0" percent="0" rank="0" text="" dxfId="1930">
      <formula>0.03</formula>
    </cfRule>
    <cfRule type="cellIs" priority="249" operator="lessThan" aboveAverage="0" equalAverage="0" bottom="0" percent="0" rank="0" text="" dxfId="1931">
      <formula>-0.03</formula>
    </cfRule>
  </conditionalFormatting>
  <conditionalFormatting sqref="AQ83">
    <cfRule type="cellIs" priority="250" operator="greaterThan" aboveAverage="0" equalAverage="0" bottom="0" percent="0" rank="0" text="" dxfId="1932">
      <formula>0.03</formula>
    </cfRule>
    <cfRule type="cellIs" priority="251" operator="lessThan" aboveAverage="0" equalAverage="0" bottom="0" percent="0" rank="0" text="" dxfId="1933">
      <formula>-0.03</formula>
    </cfRule>
  </conditionalFormatting>
  <conditionalFormatting sqref="AQ87">
    <cfRule type="cellIs" priority="252" operator="greaterThan" aboveAverage="0" equalAverage="0" bottom="0" percent="0" rank="0" text="" dxfId="1934">
      <formula>0.03</formula>
    </cfRule>
    <cfRule type="cellIs" priority="253" operator="lessThan" aboveAverage="0" equalAverage="0" bottom="0" percent="0" rank="0" text="" dxfId="1935">
      <formula>-0.03</formula>
    </cfRule>
  </conditionalFormatting>
  <conditionalFormatting sqref="AQ95">
    <cfRule type="cellIs" priority="254" operator="greaterThan" aboveAverage="0" equalAverage="0" bottom="0" percent="0" rank="0" text="" dxfId="1936">
      <formula>0.03</formula>
    </cfRule>
    <cfRule type="cellIs" priority="255" operator="lessThan" aboveAverage="0" equalAverage="0" bottom="0" percent="0" rank="0" text="" dxfId="1937">
      <formula>-0.03</formula>
    </cfRule>
  </conditionalFormatting>
  <conditionalFormatting sqref="AQ91:AQ93">
    <cfRule type="cellIs" priority="256" operator="greaterThan" aboveAverage="0" equalAverage="0" bottom="0" percent="0" rank="0" text="" dxfId="1938">
      <formula>0.03</formula>
    </cfRule>
    <cfRule type="cellIs" priority="257" operator="lessThan" aboveAverage="0" equalAverage="0" bottom="0" percent="0" rank="0" text="" dxfId="1939">
      <formula>-0.03</formula>
    </cfRule>
  </conditionalFormatting>
  <conditionalFormatting sqref="AZ3:BB3">
    <cfRule type="cellIs" priority="258" operator="greaterThan" aboveAverage="0" equalAverage="0" bottom="0" percent="0" rank="0" text="" dxfId="1940">
      <formula>0.03</formula>
    </cfRule>
    <cfRule type="cellIs" priority="259" operator="lessThan" aboveAverage="0" equalAverage="0" bottom="0" percent="0" rank="0" text="" dxfId="1941">
      <formula>-0.03</formula>
    </cfRule>
  </conditionalFormatting>
  <conditionalFormatting sqref="AZ7:BB7">
    <cfRule type="cellIs" priority="260" operator="greaterThan" aboveAverage="0" equalAverage="0" bottom="0" percent="0" rank="0" text="" dxfId="1942">
      <formula>0.03</formula>
    </cfRule>
    <cfRule type="cellIs" priority="261" operator="lessThan" aboveAverage="0" equalAverage="0" bottom="0" percent="0" rank="0" text="" dxfId="1943">
      <formula>-0.03</formula>
    </cfRule>
  </conditionalFormatting>
  <conditionalFormatting sqref="AZ11:BB11">
    <cfRule type="cellIs" priority="262" operator="greaterThan" aboveAverage="0" equalAverage="0" bottom="0" percent="0" rank="0" text="" dxfId="1944">
      <formula>0.03</formula>
    </cfRule>
    <cfRule type="cellIs" priority="263" operator="lessThan" aboveAverage="0" equalAverage="0" bottom="0" percent="0" rank="0" text="" dxfId="1945">
      <formula>-0.03</formula>
    </cfRule>
  </conditionalFormatting>
  <conditionalFormatting sqref="AZ15:BB15">
    <cfRule type="cellIs" priority="264" operator="greaterThan" aboveAverage="0" equalAverage="0" bottom="0" percent="0" rank="0" text="" dxfId="1946">
      <formula>0.03</formula>
    </cfRule>
    <cfRule type="cellIs" priority="265" operator="lessThan" aboveAverage="0" equalAverage="0" bottom="0" percent="0" rank="0" text="" dxfId="1947">
      <formula>-0.03</formula>
    </cfRule>
  </conditionalFormatting>
  <conditionalFormatting sqref="AZ19:BB19">
    <cfRule type="cellIs" priority="266" operator="greaterThan" aboveAverage="0" equalAverage="0" bottom="0" percent="0" rank="0" text="" dxfId="1948">
      <formula>0.03</formula>
    </cfRule>
    <cfRule type="cellIs" priority="267" operator="lessThan" aboveAverage="0" equalAverage="0" bottom="0" percent="0" rank="0" text="" dxfId="1949">
      <formula>-0.03</formula>
    </cfRule>
  </conditionalFormatting>
  <conditionalFormatting sqref="AZ23:BB23">
    <cfRule type="cellIs" priority="268" operator="greaterThan" aboveAverage="0" equalAverage="0" bottom="0" percent="0" rank="0" text="" dxfId="1950">
      <formula>0.03</formula>
    </cfRule>
    <cfRule type="cellIs" priority="269" operator="lessThan" aboveAverage="0" equalAverage="0" bottom="0" percent="0" rank="0" text="" dxfId="1951">
      <formula>-0.03</formula>
    </cfRule>
  </conditionalFormatting>
  <conditionalFormatting sqref="AZ27:BB27">
    <cfRule type="cellIs" priority="270" operator="greaterThan" aboveAverage="0" equalAverage="0" bottom="0" percent="0" rank="0" text="" dxfId="1952">
      <formula>0.03</formula>
    </cfRule>
    <cfRule type="cellIs" priority="271" operator="lessThan" aboveAverage="0" equalAverage="0" bottom="0" percent="0" rank="0" text="" dxfId="1953">
      <formula>-0.03</formula>
    </cfRule>
  </conditionalFormatting>
  <conditionalFormatting sqref="AZ31:BB31">
    <cfRule type="cellIs" priority="272" operator="greaterThan" aboveAverage="0" equalAverage="0" bottom="0" percent="0" rank="0" text="" dxfId="1954">
      <formula>0.03</formula>
    </cfRule>
    <cfRule type="cellIs" priority="273" operator="lessThan" aboveAverage="0" equalAverage="0" bottom="0" percent="0" rank="0" text="" dxfId="1955">
      <formula>-0.03</formula>
    </cfRule>
  </conditionalFormatting>
  <conditionalFormatting sqref="AZ35:BB35">
    <cfRule type="cellIs" priority="274" operator="greaterThan" aboveAverage="0" equalAverage="0" bottom="0" percent="0" rank="0" text="" dxfId="1956">
      <formula>0.03</formula>
    </cfRule>
    <cfRule type="cellIs" priority="275" operator="lessThan" aboveAverage="0" equalAverage="0" bottom="0" percent="0" rank="0" text="" dxfId="1957">
      <formula>-0.03</formula>
    </cfRule>
  </conditionalFormatting>
  <conditionalFormatting sqref="AZ39:BB39">
    <cfRule type="cellIs" priority="276" operator="greaterThan" aboveAverage="0" equalAverage="0" bottom="0" percent="0" rank="0" text="" dxfId="1958">
      <formula>0.03</formula>
    </cfRule>
    <cfRule type="cellIs" priority="277" operator="lessThan" aboveAverage="0" equalAverage="0" bottom="0" percent="0" rank="0" text="" dxfId="1959">
      <formula>-0.03</formula>
    </cfRule>
  </conditionalFormatting>
  <conditionalFormatting sqref="AZ43:BB43">
    <cfRule type="cellIs" priority="278" operator="greaterThan" aboveAverage="0" equalAverage="0" bottom="0" percent="0" rank="0" text="" dxfId="1960">
      <formula>0.03</formula>
    </cfRule>
    <cfRule type="cellIs" priority="279" operator="lessThan" aboveAverage="0" equalAverage="0" bottom="0" percent="0" rank="0" text="" dxfId="1961">
      <formula>-0.03</formula>
    </cfRule>
  </conditionalFormatting>
  <conditionalFormatting sqref="AZ47:BB47">
    <cfRule type="cellIs" priority="280" operator="greaterThan" aboveAverage="0" equalAverage="0" bottom="0" percent="0" rank="0" text="" dxfId="1962">
      <formula>0.03</formula>
    </cfRule>
    <cfRule type="cellIs" priority="281" operator="lessThan" aboveAverage="0" equalAverage="0" bottom="0" percent="0" rank="0" text="" dxfId="1963">
      <formula>-0.03</formula>
    </cfRule>
  </conditionalFormatting>
  <conditionalFormatting sqref="AZ51:BB51">
    <cfRule type="cellIs" priority="282" operator="greaterThan" aboveAverage="0" equalAverage="0" bottom="0" percent="0" rank="0" text="" dxfId="1964">
      <formula>0.03</formula>
    </cfRule>
    <cfRule type="cellIs" priority="283" operator="lessThan" aboveAverage="0" equalAverage="0" bottom="0" percent="0" rank="0" text="" dxfId="1965">
      <formula>-0.03</formula>
    </cfRule>
  </conditionalFormatting>
  <conditionalFormatting sqref="AZ55:BB55">
    <cfRule type="cellIs" priority="284" operator="greaterThan" aboveAverage="0" equalAverage="0" bottom="0" percent="0" rank="0" text="" dxfId="1966">
      <formula>0.03</formula>
    </cfRule>
    <cfRule type="cellIs" priority="285" operator="lessThan" aboveAverage="0" equalAverage="0" bottom="0" percent="0" rank="0" text="" dxfId="1967">
      <formula>-0.03</formula>
    </cfRule>
  </conditionalFormatting>
  <conditionalFormatting sqref="AZ59:BB59">
    <cfRule type="cellIs" priority="286" operator="greaterThan" aboveAverage="0" equalAverage="0" bottom="0" percent="0" rank="0" text="" dxfId="1968">
      <formula>0.03</formula>
    </cfRule>
    <cfRule type="cellIs" priority="287" operator="lessThan" aboveAverage="0" equalAverage="0" bottom="0" percent="0" rank="0" text="" dxfId="1969">
      <formula>-0.03</formula>
    </cfRule>
  </conditionalFormatting>
  <conditionalFormatting sqref="AZ63:BB63">
    <cfRule type="cellIs" priority="288" operator="greaterThan" aboveAverage="0" equalAverage="0" bottom="0" percent="0" rank="0" text="" dxfId="1970">
      <formula>0.03</formula>
    </cfRule>
    <cfRule type="cellIs" priority="289" operator="lessThan" aboveAverage="0" equalAverage="0" bottom="0" percent="0" rank="0" text="" dxfId="1971">
      <formula>-0.03</formula>
    </cfRule>
  </conditionalFormatting>
  <conditionalFormatting sqref="AZ67:BB67">
    <cfRule type="cellIs" priority="290" operator="greaterThan" aboveAverage="0" equalAverage="0" bottom="0" percent="0" rank="0" text="" dxfId="1972">
      <formula>0.03</formula>
    </cfRule>
    <cfRule type="cellIs" priority="291" operator="lessThan" aboveAverage="0" equalAverage="0" bottom="0" percent="0" rank="0" text="" dxfId="1973">
      <formula>-0.03</formula>
    </cfRule>
  </conditionalFormatting>
  <conditionalFormatting sqref="AZ71:BB71">
    <cfRule type="cellIs" priority="292" operator="greaterThan" aboveAverage="0" equalAverage="0" bottom="0" percent="0" rank="0" text="" dxfId="1974">
      <formula>0.03</formula>
    </cfRule>
    <cfRule type="cellIs" priority="293" operator="lessThan" aboveAverage="0" equalAverage="0" bottom="0" percent="0" rank="0" text="" dxfId="1975">
      <formula>-0.03</formula>
    </cfRule>
  </conditionalFormatting>
  <conditionalFormatting sqref="AZ75:BB75">
    <cfRule type="cellIs" priority="294" operator="greaterThan" aboveAverage="0" equalAverage="0" bottom="0" percent="0" rank="0" text="" dxfId="1976">
      <formula>0.03</formula>
    </cfRule>
    <cfRule type="cellIs" priority="295" operator="lessThan" aboveAverage="0" equalAverage="0" bottom="0" percent="0" rank="0" text="" dxfId="1977">
      <formula>-0.03</formula>
    </cfRule>
  </conditionalFormatting>
  <conditionalFormatting sqref="AZ79:BB79">
    <cfRule type="cellIs" priority="296" operator="greaterThan" aboveAverage="0" equalAverage="0" bottom="0" percent="0" rank="0" text="" dxfId="1978">
      <formula>0.03</formula>
    </cfRule>
    <cfRule type="cellIs" priority="297" operator="lessThan" aboveAverage="0" equalAverage="0" bottom="0" percent="0" rank="0" text="" dxfId="1979">
      <formula>-0.03</formula>
    </cfRule>
  </conditionalFormatting>
  <conditionalFormatting sqref="AZ83:BB83">
    <cfRule type="cellIs" priority="298" operator="greaterThan" aboveAverage="0" equalAverage="0" bottom="0" percent="0" rank="0" text="" dxfId="1980">
      <formula>0.03</formula>
    </cfRule>
    <cfRule type="cellIs" priority="299" operator="lessThan" aboveAverage="0" equalAverage="0" bottom="0" percent="0" rank="0" text="" dxfId="1981">
      <formula>-0.03</formula>
    </cfRule>
  </conditionalFormatting>
  <conditionalFormatting sqref="AZ87:BB87">
    <cfRule type="cellIs" priority="300" operator="greaterThan" aboveAverage="0" equalAverage="0" bottom="0" percent="0" rank="0" text="" dxfId="1982">
      <formula>0.03</formula>
    </cfRule>
    <cfRule type="cellIs" priority="301" operator="lessThan" aboveAverage="0" equalAverage="0" bottom="0" percent="0" rank="0" text="" dxfId="1983">
      <formula>-0.03</formula>
    </cfRule>
  </conditionalFormatting>
  <conditionalFormatting sqref="AZ91:BB94">
    <cfRule type="cellIs" priority="302" operator="greaterThan" aboveAverage="0" equalAverage="0" bottom="0" percent="0" rank="0" text="" dxfId="1984">
      <formula>0.03</formula>
    </cfRule>
    <cfRule type="cellIs" priority="303" operator="lessThan" aboveAverage="0" equalAverage="0" bottom="0" percent="0" rank="0" text="" dxfId="19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104" t="n">
        <v>21411.104</v>
      </c>
      <c r="E3" s="105" t="n">
        <v>38.8645</v>
      </c>
      <c r="F3" s="105" t="n">
        <v>34.996</v>
      </c>
      <c r="G3" s="105" t="n">
        <v>39.005</v>
      </c>
      <c r="H3" s="105" t="n">
        <v>37665.67</v>
      </c>
      <c r="I3" s="105" t="n">
        <v>75.787</v>
      </c>
      <c r="J3" s="106" t="e">
        <f aca="false">secToHours(H3)</f>
        <v>#VALUE!</v>
      </c>
      <c r="L3" s="104" t="n">
        <v>21411.104</v>
      </c>
      <c r="M3" s="105" t="n">
        <v>38.8645</v>
      </c>
      <c r="N3" s="105" t="n">
        <v>34.996</v>
      </c>
      <c r="O3" s="105" t="n">
        <v>39.005</v>
      </c>
      <c r="P3" s="105" t="n">
        <v>37498.52</v>
      </c>
      <c r="Q3" s="105" t="n">
        <v>75.6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21411.104</v>
      </c>
      <c r="AN3" s="1" t="n">
        <f aca="false">(Summary!$V$2*E3+Summary!$W$2*F3+Summary!$X$2*G3)/Summary!$Y$2</f>
        <v>37.6218333333333</v>
      </c>
      <c r="AO3" s="144" t="n">
        <f aca="false">L3</f>
        <v>21411.104</v>
      </c>
      <c r="AP3" s="1" t="n">
        <f aca="false">(Summary!$V$2*M3+Summary!$W$2*N3+Summary!$X$2*O3)/Summary!$Y$2</f>
        <v>37.6218333333333</v>
      </c>
      <c r="AQ3" s="10" t="e">
        <f aca="false">bdrate(AM3:AM6,AN3:AN6,AO3:AO6,AP3:AP6)</f>
        <v>#VALUE!</v>
      </c>
      <c r="AT3" s="109" t="n">
        <v>6854.716</v>
      </c>
      <c r="AU3" s="109" t="n">
        <v>10405.4766</v>
      </c>
      <c r="AV3" s="109" t="n">
        <v>4150.9114</v>
      </c>
      <c r="AW3" s="109" t="n">
        <v>6854.716</v>
      </c>
      <c r="AX3" s="109" t="n">
        <v>10405.4766</v>
      </c>
      <c r="AY3" s="109" t="n">
        <v>4150.9114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32</v>
      </c>
      <c r="D4" s="110" t="n">
        <v>8180.4416</v>
      </c>
      <c r="E4" s="111" t="n">
        <v>36.486</v>
      </c>
      <c r="F4" s="111" t="n">
        <v>32.7589</v>
      </c>
      <c r="G4" s="111" t="n">
        <v>36.5777</v>
      </c>
      <c r="H4" s="111" t="n">
        <v>29236.12</v>
      </c>
      <c r="I4" s="111" t="n">
        <v>61.761</v>
      </c>
      <c r="J4" s="112" t="e">
        <f aca="false">secToHours(H4)</f>
        <v>#VALUE!</v>
      </c>
      <c r="L4" s="110" t="n">
        <v>8180.4416</v>
      </c>
      <c r="M4" s="111" t="n">
        <v>36.486</v>
      </c>
      <c r="N4" s="111" t="n">
        <v>32.7589</v>
      </c>
      <c r="O4" s="111" t="n">
        <v>36.5777</v>
      </c>
      <c r="P4" s="111" t="n">
        <v>29257.13</v>
      </c>
      <c r="Q4" s="111" t="n">
        <v>61.73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8180.4416</v>
      </c>
      <c r="AN4" s="1" t="n">
        <f aca="false">(Summary!$V$2*E4+Summary!$W$2*F4+Summary!$X$2*G4)/Summary!$Y$2</f>
        <v>35.2742</v>
      </c>
      <c r="AO4" s="144" t="n">
        <f aca="false">L4</f>
        <v>8180.4416</v>
      </c>
      <c r="AP4" s="1" t="n">
        <f aca="false">(Summary!$V$2*M4+Summary!$W$2*N4+Summary!$X$2*O4)/Summary!$Y$2</f>
        <v>35.2742</v>
      </c>
      <c r="AT4" s="109" t="n">
        <v>3247.919</v>
      </c>
      <c r="AU4" s="109" t="n">
        <v>3272.7476</v>
      </c>
      <c r="AV4" s="109" t="n">
        <v>1659.775</v>
      </c>
      <c r="AW4" s="109" t="n">
        <v>3247.919</v>
      </c>
      <c r="AX4" s="109" t="n">
        <v>3272.7476</v>
      </c>
      <c r="AY4" s="109" t="n">
        <v>1659.775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10" t="n">
        <v>3476.1856</v>
      </c>
      <c r="E5" s="111" t="n">
        <v>34.0053</v>
      </c>
      <c r="F5" s="111" t="n">
        <v>30.886</v>
      </c>
      <c r="G5" s="111" t="n">
        <v>34.1275</v>
      </c>
      <c r="H5" s="111" t="n">
        <v>25756.77</v>
      </c>
      <c r="I5" s="111" t="n">
        <v>55.817</v>
      </c>
      <c r="J5" s="112" t="e">
        <f aca="false">secToHours(H5)</f>
        <v>#VALUE!</v>
      </c>
      <c r="L5" s="110" t="n">
        <v>3476.1856</v>
      </c>
      <c r="M5" s="111" t="n">
        <v>34.0053</v>
      </c>
      <c r="N5" s="111" t="n">
        <v>30.886</v>
      </c>
      <c r="O5" s="111" t="n">
        <v>34.1275</v>
      </c>
      <c r="P5" s="111" t="n">
        <v>25677.57</v>
      </c>
      <c r="Q5" s="111" t="n">
        <v>55.739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3476.1856</v>
      </c>
      <c r="AN5" s="1" t="n">
        <f aca="false">(Summary!$V$2*E5+Summary!$W$2*F5+Summary!$X$2*G5)/Summary!$Y$2</f>
        <v>33.0062666666667</v>
      </c>
      <c r="AO5" s="144" t="n">
        <f aca="false">L5</f>
        <v>3476.1856</v>
      </c>
      <c r="AP5" s="1" t="n">
        <f aca="false">(Summary!$V$2*M5+Summary!$W$2*N5+Summary!$X$2*O5)/Summary!$Y$2</f>
        <v>33.0062666666667</v>
      </c>
      <c r="AT5" s="109" t="n">
        <v>1641.1562</v>
      </c>
      <c r="AU5" s="109" t="n">
        <v>1113.593</v>
      </c>
      <c r="AV5" s="109" t="n">
        <v>721.4364</v>
      </c>
      <c r="AW5" s="109" t="n">
        <v>1641.1562</v>
      </c>
      <c r="AX5" s="109" t="n">
        <v>1113.593</v>
      </c>
      <c r="AY5" s="109" t="n">
        <v>721.4364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42</v>
      </c>
      <c r="D6" s="113" t="n">
        <v>1548.0096</v>
      </c>
      <c r="E6" s="114" t="n">
        <v>31.408</v>
      </c>
      <c r="F6" s="114" t="n">
        <v>29.0527</v>
      </c>
      <c r="G6" s="114" t="n">
        <v>31.5786</v>
      </c>
      <c r="H6" s="114" t="n">
        <v>23911.08</v>
      </c>
      <c r="I6" s="114" t="n">
        <v>51.761</v>
      </c>
      <c r="J6" s="115" t="e">
        <f aca="false">secToHours(H6)</f>
        <v>#VALUE!</v>
      </c>
      <c r="L6" s="113" t="n">
        <v>1548.0096</v>
      </c>
      <c r="M6" s="114" t="n">
        <v>31.408</v>
      </c>
      <c r="N6" s="114" t="n">
        <v>29.0527</v>
      </c>
      <c r="O6" s="114" t="n">
        <v>31.5786</v>
      </c>
      <c r="P6" s="114" t="n">
        <v>23775.67</v>
      </c>
      <c r="Q6" s="114" t="n">
        <v>51.948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1548.0096</v>
      </c>
      <c r="AN6" s="1" t="n">
        <f aca="false">(Summary!$V$2*E6+Summary!$W$2*F6+Summary!$X$2*G6)/Summary!$Y$2</f>
        <v>30.6797666666667</v>
      </c>
      <c r="AO6" s="144" t="n">
        <f aca="false">L6</f>
        <v>1548.0096</v>
      </c>
      <c r="AP6" s="1" t="n">
        <f aca="false">(Summary!$V$2*M6+Summary!$W$2*N6+Summary!$X$2*O6)/Summary!$Y$2</f>
        <v>30.6797666666667</v>
      </c>
      <c r="AT6" s="109" t="n">
        <v>841.0008</v>
      </c>
      <c r="AU6" s="109" t="n">
        <v>388.5066</v>
      </c>
      <c r="AV6" s="109" t="n">
        <v>318.5022</v>
      </c>
      <c r="AW6" s="109" t="n">
        <v>841.0008</v>
      </c>
      <c r="AX6" s="109" t="n">
        <v>388.5066</v>
      </c>
      <c r="AY6" s="109" t="n">
        <v>318.5022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104" t="n">
        <v>10121.1144</v>
      </c>
      <c r="E7" s="105" t="n">
        <v>38.6527</v>
      </c>
      <c r="F7" s="105" t="n">
        <v>32.7882</v>
      </c>
      <c r="G7" s="105" t="n">
        <v>37.5355</v>
      </c>
      <c r="H7" s="105" t="n">
        <v>36389.09</v>
      </c>
      <c r="I7" s="105" t="n">
        <v>74.147</v>
      </c>
      <c r="J7" s="106" t="e">
        <f aca="false">secToHours(H7)</f>
        <v>#VALUE!</v>
      </c>
      <c r="L7" s="104" t="n">
        <v>10121.1144</v>
      </c>
      <c r="M7" s="105" t="n">
        <v>38.6527</v>
      </c>
      <c r="N7" s="105" t="n">
        <v>32.7882</v>
      </c>
      <c r="O7" s="105" t="n">
        <v>37.5355</v>
      </c>
      <c r="P7" s="105" t="n">
        <v>36392.98</v>
      </c>
      <c r="Q7" s="105" t="n">
        <v>74.147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10121.1144</v>
      </c>
      <c r="AN7" s="1" t="n">
        <f aca="false">(Summary!$V$2*E7+Summary!$W$2*F7+Summary!$X$2*G7)/Summary!$Y$2</f>
        <v>36.3254666666667</v>
      </c>
      <c r="AO7" s="144" t="n">
        <f aca="false">L7</f>
        <v>10121.1144</v>
      </c>
      <c r="AP7" s="1" t="n">
        <f aca="false">(Summary!$V$2*M7+Summary!$W$2*N7+Summary!$X$2*O7)/Summary!$Y$2</f>
        <v>36.3254666666667</v>
      </c>
      <c r="AQ7" s="10" t="e">
        <f aca="false">bdrate(AM7:AM10,AN7:AN10,AO7:AO10,AP7:AP10)</f>
        <v>#VALUE!</v>
      </c>
      <c r="AT7" s="109" t="n">
        <v>2814.0682</v>
      </c>
      <c r="AU7" s="109" t="n">
        <v>5299.9946</v>
      </c>
      <c r="AV7" s="109" t="n">
        <v>2007.0516</v>
      </c>
      <c r="AW7" s="109" t="n">
        <v>2814.0682</v>
      </c>
      <c r="AX7" s="109" t="n">
        <v>5299.9946</v>
      </c>
      <c r="AY7" s="109" t="n">
        <v>2007.0516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10" t="n">
        <v>2940.5624</v>
      </c>
      <c r="E8" s="111" t="n">
        <v>36.867</v>
      </c>
      <c r="F8" s="111" t="n">
        <v>31.8901</v>
      </c>
      <c r="G8" s="111" t="n">
        <v>35.9141</v>
      </c>
      <c r="H8" s="111" t="n">
        <v>27359.92</v>
      </c>
      <c r="I8" s="111" t="n">
        <v>59.452</v>
      </c>
      <c r="J8" s="112" t="e">
        <f aca="false">secToHours(H8)</f>
        <v>#VALUE!</v>
      </c>
      <c r="L8" s="110" t="n">
        <v>2940.5624</v>
      </c>
      <c r="M8" s="111" t="n">
        <v>36.867</v>
      </c>
      <c r="N8" s="111" t="n">
        <v>31.8901</v>
      </c>
      <c r="O8" s="111" t="n">
        <v>35.9141</v>
      </c>
      <c r="P8" s="111" t="n">
        <v>27508.75</v>
      </c>
      <c r="Q8" s="111" t="n">
        <v>59.421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2940.5624</v>
      </c>
      <c r="AN8" s="1" t="n">
        <f aca="false">(Summary!$V$2*E8+Summary!$W$2*F8+Summary!$X$2*G8)/Summary!$Y$2</f>
        <v>34.8904</v>
      </c>
      <c r="AO8" s="144" t="n">
        <f aca="false">L8</f>
        <v>2940.5624</v>
      </c>
      <c r="AP8" s="1" t="n">
        <f aca="false">(Summary!$V$2*M8+Summary!$W$2*N8+Summary!$X$2*O8)/Summary!$Y$2</f>
        <v>34.8904</v>
      </c>
      <c r="AT8" s="109" t="n">
        <v>1283.3004</v>
      </c>
      <c r="AU8" s="109" t="n">
        <v>907.8668</v>
      </c>
      <c r="AV8" s="109" t="n">
        <v>749.3952</v>
      </c>
      <c r="AW8" s="109" t="n">
        <v>1283.3004</v>
      </c>
      <c r="AX8" s="109" t="n">
        <v>907.8668</v>
      </c>
      <c r="AY8" s="109" t="n">
        <v>749.3952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10" t="n">
        <v>1286.9576</v>
      </c>
      <c r="E9" s="111" t="n">
        <v>34.8569</v>
      </c>
      <c r="F9" s="111" t="n">
        <v>31.1428</v>
      </c>
      <c r="G9" s="111" t="n">
        <v>34.0439</v>
      </c>
      <c r="H9" s="111" t="n">
        <v>23563</v>
      </c>
      <c r="I9" s="111" t="n">
        <v>53.415</v>
      </c>
      <c r="J9" s="112" t="e">
        <f aca="false">secToHours(H9)</f>
        <v>#VALUE!</v>
      </c>
      <c r="L9" s="110" t="n">
        <v>1286.9576</v>
      </c>
      <c r="M9" s="111" t="n">
        <v>34.8569</v>
      </c>
      <c r="N9" s="111" t="n">
        <v>31.1428</v>
      </c>
      <c r="O9" s="111" t="n">
        <v>34.0439</v>
      </c>
      <c r="P9" s="111" t="n">
        <v>23608.29</v>
      </c>
      <c r="Q9" s="111" t="n">
        <v>53.571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1286.9576</v>
      </c>
      <c r="AN9" s="1" t="n">
        <f aca="false">(Summary!$V$2*E9+Summary!$W$2*F9+Summary!$X$2*G9)/Summary!$Y$2</f>
        <v>33.3478666666667</v>
      </c>
      <c r="AO9" s="144" t="n">
        <f aca="false">L9</f>
        <v>1286.9576</v>
      </c>
      <c r="AP9" s="1" t="n">
        <f aca="false">(Summary!$V$2*M9+Summary!$W$2*N9+Summary!$X$2*O9)/Summary!$Y$2</f>
        <v>33.3478666666667</v>
      </c>
      <c r="AT9" s="109" t="n">
        <v>664.6587</v>
      </c>
      <c r="AU9" s="109" t="n">
        <v>301.6279</v>
      </c>
      <c r="AV9" s="109" t="n">
        <v>320.671</v>
      </c>
      <c r="AW9" s="109" t="n">
        <v>664.6587</v>
      </c>
      <c r="AX9" s="109" t="n">
        <v>301.6279</v>
      </c>
      <c r="AY9" s="109" t="n">
        <v>320.671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13" t="n">
        <v>602.0184</v>
      </c>
      <c r="E10" s="114" t="n">
        <v>32.7111</v>
      </c>
      <c r="F10" s="114" t="n">
        <v>30.1225</v>
      </c>
      <c r="G10" s="114" t="n">
        <v>32.008</v>
      </c>
      <c r="H10" s="114" t="n">
        <v>21406.11</v>
      </c>
      <c r="I10" s="114" t="n">
        <v>49.686</v>
      </c>
      <c r="J10" s="115" t="e">
        <f aca="false">secToHours(H10)</f>
        <v>#VALUE!</v>
      </c>
      <c r="L10" s="113" t="n">
        <v>602.0184</v>
      </c>
      <c r="M10" s="114" t="n">
        <v>32.7111</v>
      </c>
      <c r="N10" s="114" t="n">
        <v>30.1225</v>
      </c>
      <c r="O10" s="114" t="n">
        <v>32.008</v>
      </c>
      <c r="P10" s="114" t="n">
        <v>21457.99</v>
      </c>
      <c r="Q10" s="114" t="n">
        <v>49.827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602.0184</v>
      </c>
      <c r="AN10" s="1" t="n">
        <f aca="false">(Summary!$V$2*E10+Summary!$W$2*F10+Summary!$X$2*G10)/Summary!$Y$2</f>
        <v>31.6138666666667</v>
      </c>
      <c r="AO10" s="144" t="n">
        <f aca="false">L10</f>
        <v>602.0184</v>
      </c>
      <c r="AP10" s="1" t="n">
        <f aca="false">(Summary!$V$2*M10+Summary!$W$2*N10+Summary!$X$2*O10)/Summary!$Y$2</f>
        <v>31.6138666666667</v>
      </c>
      <c r="AT10" s="109" t="n">
        <v>340.4657</v>
      </c>
      <c r="AU10" s="109" t="n">
        <v>123.3837</v>
      </c>
      <c r="AV10" s="109" t="n">
        <v>138.169</v>
      </c>
      <c r="AW10" s="109" t="n">
        <v>340.4657</v>
      </c>
      <c r="AX10" s="109" t="n">
        <v>123.3837</v>
      </c>
      <c r="AY10" s="109" t="n">
        <v>138.169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104" t="n">
        <v>4693.5504</v>
      </c>
      <c r="E11" s="105" t="n">
        <v>40.6426</v>
      </c>
      <c r="F11" s="105" t="n">
        <v>38.0956</v>
      </c>
      <c r="G11" s="105" t="n">
        <v>40.8689</v>
      </c>
      <c r="H11" s="105" t="n">
        <v>49396.41</v>
      </c>
      <c r="I11" s="105" t="n">
        <v>93.54</v>
      </c>
      <c r="J11" s="106" t="e">
        <f aca="false">secToHours(H11)</f>
        <v>#VALUE!</v>
      </c>
      <c r="L11" s="104" t="n">
        <v>4693.5504</v>
      </c>
      <c r="M11" s="105" t="n">
        <v>40.6426</v>
      </c>
      <c r="N11" s="105" t="n">
        <v>38.0956</v>
      </c>
      <c r="O11" s="105" t="n">
        <v>40.8689</v>
      </c>
      <c r="P11" s="105" t="n">
        <v>49472.52</v>
      </c>
      <c r="Q11" s="105" t="n">
        <v>93.478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4693.5504</v>
      </c>
      <c r="AN11" s="1" t="n">
        <f aca="false">(Summary!$V$2*E11+Summary!$W$2*F11+Summary!$X$2*G11)/Summary!$Y$2</f>
        <v>39.8690333333333</v>
      </c>
      <c r="AO11" s="144" t="n">
        <f aca="false">L11</f>
        <v>4693.5504</v>
      </c>
      <c r="AP11" s="1" t="n">
        <f aca="false">(Summary!$V$2*M11+Summary!$W$2*N11+Summary!$X$2*O11)/Summary!$Y$2</f>
        <v>39.8690333333333</v>
      </c>
      <c r="AQ11" s="10" t="e">
        <f aca="false">bdrate(AM11:AM14,AN11:AN14,AO11:AO14,AP11:AP14)</f>
        <v>#VALUE!</v>
      </c>
      <c r="AT11" s="109" t="n">
        <v>2016.4782</v>
      </c>
      <c r="AU11" s="109" t="n">
        <v>1508.4857</v>
      </c>
      <c r="AV11" s="109" t="n">
        <v>1168.5865</v>
      </c>
      <c r="AW11" s="109" t="n">
        <v>2016.4782</v>
      </c>
      <c r="AX11" s="109" t="n">
        <v>1508.4857</v>
      </c>
      <c r="AY11" s="109" t="n">
        <v>1168.5865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32</v>
      </c>
      <c r="D12" s="110" t="n">
        <v>1883.4392</v>
      </c>
      <c r="E12" s="111" t="n">
        <v>38.63</v>
      </c>
      <c r="F12" s="111" t="n">
        <v>36.9239</v>
      </c>
      <c r="G12" s="111" t="n">
        <v>38.6713</v>
      </c>
      <c r="H12" s="111" t="n">
        <v>42917.98</v>
      </c>
      <c r="I12" s="111" t="n">
        <v>82.541</v>
      </c>
      <c r="J12" s="112" t="e">
        <f aca="false">secToHours(H12)</f>
        <v>#VALUE!</v>
      </c>
      <c r="L12" s="110" t="n">
        <v>1883.4392</v>
      </c>
      <c r="M12" s="111" t="n">
        <v>38.63</v>
      </c>
      <c r="N12" s="111" t="n">
        <v>36.9239</v>
      </c>
      <c r="O12" s="111" t="n">
        <v>38.6713</v>
      </c>
      <c r="P12" s="111" t="n">
        <v>42728.83</v>
      </c>
      <c r="Q12" s="111" t="n">
        <v>82.542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1883.4392</v>
      </c>
      <c r="AN12" s="1" t="n">
        <f aca="false">(Summary!$V$2*E12+Summary!$W$2*F12+Summary!$X$2*G12)/Summary!$Y$2</f>
        <v>38.0750666666667</v>
      </c>
      <c r="AO12" s="144" t="n">
        <f aca="false">L12</f>
        <v>1883.4392</v>
      </c>
      <c r="AP12" s="1" t="n">
        <f aca="false">(Summary!$V$2*M12+Summary!$W$2*N12+Summary!$X$2*O12)/Summary!$Y$2</f>
        <v>38.0750666666667</v>
      </c>
      <c r="AT12" s="109" t="n">
        <v>980.1773</v>
      </c>
      <c r="AU12" s="109" t="n">
        <v>434.9712</v>
      </c>
      <c r="AV12" s="109" t="n">
        <v>468.2907</v>
      </c>
      <c r="AW12" s="109" t="n">
        <v>980.1773</v>
      </c>
      <c r="AX12" s="109" t="n">
        <v>434.9712</v>
      </c>
      <c r="AY12" s="109" t="n">
        <v>468.2907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10" t="n">
        <v>866.6336</v>
      </c>
      <c r="E13" s="111" t="n">
        <v>36.4045</v>
      </c>
      <c r="F13" s="111" t="n">
        <v>35.4527</v>
      </c>
      <c r="G13" s="111" t="n">
        <v>36.3412</v>
      </c>
      <c r="H13" s="111" t="n">
        <v>39907.34</v>
      </c>
      <c r="I13" s="111" t="n">
        <v>77.549</v>
      </c>
      <c r="J13" s="112" t="e">
        <f aca="false">secToHours(H13)</f>
        <v>#VALUE!</v>
      </c>
      <c r="L13" s="110" t="n">
        <v>866.6336</v>
      </c>
      <c r="M13" s="111" t="n">
        <v>36.4045</v>
      </c>
      <c r="N13" s="111" t="n">
        <v>35.4527</v>
      </c>
      <c r="O13" s="111" t="n">
        <v>36.3412</v>
      </c>
      <c r="P13" s="111" t="n">
        <v>39815.96</v>
      </c>
      <c r="Q13" s="111" t="n">
        <v>77.549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866.6336</v>
      </c>
      <c r="AN13" s="1" t="n">
        <f aca="false">(Summary!$V$2*E13+Summary!$W$2*F13+Summary!$X$2*G13)/Summary!$Y$2</f>
        <v>36.0661333333333</v>
      </c>
      <c r="AO13" s="144" t="n">
        <f aca="false">L13</f>
        <v>866.6336</v>
      </c>
      <c r="AP13" s="1" t="n">
        <f aca="false">(Summary!$V$2*M13+Summary!$W$2*N13+Summary!$X$2*O13)/Summary!$Y$2</f>
        <v>36.0661333333333</v>
      </c>
      <c r="AT13" s="109" t="n">
        <v>496.5706</v>
      </c>
      <c r="AU13" s="109" t="n">
        <v>168.935</v>
      </c>
      <c r="AV13" s="109" t="n">
        <v>201.128</v>
      </c>
      <c r="AW13" s="109" t="n">
        <v>496.5706</v>
      </c>
      <c r="AX13" s="109" t="n">
        <v>168.935</v>
      </c>
      <c r="AY13" s="109" t="n">
        <v>201.128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13" t="n">
        <v>408.648</v>
      </c>
      <c r="E14" s="114" t="n">
        <v>34.1494</v>
      </c>
      <c r="F14" s="114" t="n">
        <v>33.7821</v>
      </c>
      <c r="G14" s="114" t="n">
        <v>33.9544</v>
      </c>
      <c r="H14" s="114" t="n">
        <v>37928.85</v>
      </c>
      <c r="I14" s="114" t="n">
        <v>73.711</v>
      </c>
      <c r="J14" s="115" t="e">
        <f aca="false">secToHours(H14)</f>
        <v>#VALUE!</v>
      </c>
      <c r="L14" s="113" t="n">
        <v>408.648</v>
      </c>
      <c r="M14" s="114" t="n">
        <v>34.1494</v>
      </c>
      <c r="N14" s="114" t="n">
        <v>33.7821</v>
      </c>
      <c r="O14" s="114" t="n">
        <v>33.9544</v>
      </c>
      <c r="P14" s="114" t="n">
        <v>37930.65</v>
      </c>
      <c r="Q14" s="114" t="n">
        <v>73.961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408.648</v>
      </c>
      <c r="AN14" s="1" t="n">
        <f aca="false">(Summary!$V$2*E14+Summary!$W$2*F14+Summary!$X$2*G14)/Summary!$Y$2</f>
        <v>33.9619666666667</v>
      </c>
      <c r="AO14" s="144" t="n">
        <f aca="false">L14</f>
        <v>408.648</v>
      </c>
      <c r="AP14" s="1" t="n">
        <f aca="false">(Summary!$V$2*M14+Summary!$W$2*N14+Summary!$X$2*O14)/Summary!$Y$2</f>
        <v>33.9619666666667</v>
      </c>
      <c r="AT14" s="109" t="n">
        <v>253.6039</v>
      </c>
      <c r="AU14" s="109" t="n">
        <v>69.0237</v>
      </c>
      <c r="AV14" s="109" t="n">
        <v>86.0204</v>
      </c>
      <c r="AW14" s="109" t="n">
        <v>253.6039</v>
      </c>
      <c r="AX14" s="109" t="n">
        <v>69.0237</v>
      </c>
      <c r="AY14" s="109" t="n">
        <v>86.0204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104" t="n">
        <v>11550.4184</v>
      </c>
      <c r="E15" s="105" t="n">
        <v>39.7308</v>
      </c>
      <c r="F15" s="105" t="n">
        <v>37.8541</v>
      </c>
      <c r="G15" s="105" t="n">
        <v>40.1385</v>
      </c>
      <c r="H15" s="105" t="n">
        <v>54394.93</v>
      </c>
      <c r="I15" s="105" t="n">
        <v>120.527</v>
      </c>
      <c r="J15" s="106" t="e">
        <f aca="false">secToHours(H15)</f>
        <v>#VALUE!</v>
      </c>
      <c r="L15" s="104" t="n">
        <v>11550.4184</v>
      </c>
      <c r="M15" s="105" t="n">
        <v>39.7308</v>
      </c>
      <c r="N15" s="105" t="n">
        <v>37.8541</v>
      </c>
      <c r="O15" s="105" t="n">
        <v>40.1385</v>
      </c>
      <c r="P15" s="105" t="n">
        <v>54238.06</v>
      </c>
      <c r="Q15" s="105" t="n">
        <v>120.885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11550.4184</v>
      </c>
      <c r="AN15" s="1" t="n">
        <f aca="false">(Summary!$V$2*E15+Summary!$W$2*F15+Summary!$X$2*G15)/Summary!$Y$2</f>
        <v>39.2411333333333</v>
      </c>
      <c r="AO15" s="144" t="n">
        <f aca="false">L15</f>
        <v>11550.4184</v>
      </c>
      <c r="AP15" s="1" t="n">
        <f aca="false">(Summary!$V$2*M15+Summary!$W$2*N15+Summary!$X$2*O15)/Summary!$Y$2</f>
        <v>39.2411333333333</v>
      </c>
      <c r="AQ15" s="10" t="e">
        <f aca="false">bdrate(AM15:AM18,AN15:AN18,AO15:AO18,AP15:AP18)</f>
        <v>#VALUE!</v>
      </c>
      <c r="AT15" s="109" t="n">
        <v>5050.7072</v>
      </c>
      <c r="AU15" s="109" t="n">
        <v>3615.6248</v>
      </c>
      <c r="AV15" s="109" t="n">
        <v>2884.0864</v>
      </c>
      <c r="AW15" s="109" t="n">
        <v>5050.7072</v>
      </c>
      <c r="AX15" s="109" t="n">
        <v>3615.6248</v>
      </c>
      <c r="AY15" s="109" t="n">
        <v>2884.0864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32</v>
      </c>
      <c r="D16" s="110" t="n">
        <v>5582.3464</v>
      </c>
      <c r="E16" s="111" t="n">
        <v>37.0105</v>
      </c>
      <c r="F16" s="111" t="n">
        <v>35.6241</v>
      </c>
      <c r="G16" s="111" t="n">
        <v>37.3911</v>
      </c>
      <c r="H16" s="111" t="n">
        <v>47017.21</v>
      </c>
      <c r="I16" s="111" t="n">
        <v>107.812</v>
      </c>
      <c r="J16" s="112" t="e">
        <f aca="false">secToHours(H16)</f>
        <v>#VALUE!</v>
      </c>
      <c r="L16" s="110" t="n">
        <v>5582.3464</v>
      </c>
      <c r="M16" s="111" t="n">
        <v>37.0105</v>
      </c>
      <c r="N16" s="111" t="n">
        <v>35.6241</v>
      </c>
      <c r="O16" s="111" t="n">
        <v>37.3911</v>
      </c>
      <c r="P16" s="111" t="n">
        <v>46895.61</v>
      </c>
      <c r="Q16" s="111" t="n">
        <v>107.594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5582.3464</v>
      </c>
      <c r="AN16" s="1" t="n">
        <f aca="false">(Summary!$V$2*E16+Summary!$W$2*F16+Summary!$X$2*G16)/Summary!$Y$2</f>
        <v>36.6752333333333</v>
      </c>
      <c r="AO16" s="144" t="n">
        <f aca="false">L16</f>
        <v>5582.3464</v>
      </c>
      <c r="AP16" s="1" t="n">
        <f aca="false">(Summary!$V$2*M16+Summary!$W$2*N16+Summary!$X$2*O16)/Summary!$Y$2</f>
        <v>36.6752333333333</v>
      </c>
      <c r="AT16" s="109" t="n">
        <v>2686.2638</v>
      </c>
      <c r="AU16" s="109" t="n">
        <v>1565.6293</v>
      </c>
      <c r="AV16" s="109" t="n">
        <v>1330.4533</v>
      </c>
      <c r="AW16" s="109" t="n">
        <v>2686.2638</v>
      </c>
      <c r="AX16" s="109" t="n">
        <v>1565.6293</v>
      </c>
      <c r="AY16" s="109" t="n">
        <v>1330.4533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10" t="n">
        <v>2782.1848</v>
      </c>
      <c r="E17" s="111" t="n">
        <v>34.27</v>
      </c>
      <c r="F17" s="111" t="n">
        <v>33.328</v>
      </c>
      <c r="G17" s="111" t="n">
        <v>34.6835</v>
      </c>
      <c r="H17" s="111" t="n">
        <v>43585.39</v>
      </c>
      <c r="I17" s="111" t="n">
        <v>101.479</v>
      </c>
      <c r="J17" s="112" t="e">
        <f aca="false">secToHours(H17)</f>
        <v>#VALUE!</v>
      </c>
      <c r="L17" s="110" t="n">
        <v>2782.1848</v>
      </c>
      <c r="M17" s="111" t="n">
        <v>34.27</v>
      </c>
      <c r="N17" s="111" t="n">
        <v>33.328</v>
      </c>
      <c r="O17" s="111" t="n">
        <v>34.6835</v>
      </c>
      <c r="P17" s="111" t="n">
        <v>43411.17</v>
      </c>
      <c r="Q17" s="111" t="n">
        <v>101.494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2782.1848</v>
      </c>
      <c r="AN17" s="1" t="n">
        <f aca="false">(Summary!$V$2*E17+Summary!$W$2*F17+Summary!$X$2*G17)/Summary!$Y$2</f>
        <v>34.0938333333333</v>
      </c>
      <c r="AO17" s="144" t="n">
        <f aca="false">L17</f>
        <v>2782.1848</v>
      </c>
      <c r="AP17" s="1" t="n">
        <f aca="false">(Summary!$V$2*M17+Summary!$W$2*N17+Summary!$X$2*O17)/Summary!$Y$2</f>
        <v>34.0938333333333</v>
      </c>
      <c r="AT17" s="109" t="n">
        <v>1470.4846</v>
      </c>
      <c r="AU17" s="109" t="n">
        <v>698.3761</v>
      </c>
      <c r="AV17" s="109" t="n">
        <v>613.3241</v>
      </c>
      <c r="AW17" s="109" t="n">
        <v>1470.4846</v>
      </c>
      <c r="AX17" s="109" t="n">
        <v>698.3761</v>
      </c>
      <c r="AY17" s="109" t="n">
        <v>613.3241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13" t="n">
        <v>1330.5544</v>
      </c>
      <c r="E18" s="114" t="n">
        <v>31.4931</v>
      </c>
      <c r="F18" s="114" t="n">
        <v>30.8874</v>
      </c>
      <c r="G18" s="114" t="n">
        <v>31.9273</v>
      </c>
      <c r="H18" s="114" t="n">
        <v>41254.4</v>
      </c>
      <c r="I18" s="114" t="n">
        <v>96.284</v>
      </c>
      <c r="J18" s="115" t="e">
        <f aca="false">secToHours(H18)</f>
        <v>#VALUE!</v>
      </c>
      <c r="L18" s="113" t="n">
        <v>1330.5544</v>
      </c>
      <c r="M18" s="114" t="n">
        <v>31.4931</v>
      </c>
      <c r="N18" s="114" t="n">
        <v>30.8874</v>
      </c>
      <c r="O18" s="114" t="n">
        <v>31.9273</v>
      </c>
      <c r="P18" s="114" t="n">
        <v>41251.59</v>
      </c>
      <c r="Q18" s="114" t="n">
        <v>96.346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1330.5544</v>
      </c>
      <c r="AN18" s="1" t="n">
        <f aca="false">(Summary!$V$2*E18+Summary!$W$2*F18+Summary!$X$2*G18)/Summary!$Y$2</f>
        <v>31.4359333333333</v>
      </c>
      <c r="AO18" s="144" t="n">
        <f aca="false">L18</f>
        <v>1330.5544</v>
      </c>
      <c r="AP18" s="1" t="n">
        <f aca="false">(Summary!$V$2*M18+Summary!$W$2*N18+Summary!$X$2*O18)/Summary!$Y$2</f>
        <v>31.4359333333333</v>
      </c>
      <c r="AT18" s="109" t="n">
        <v>779.9798</v>
      </c>
      <c r="AU18" s="109" t="n">
        <v>286.6045</v>
      </c>
      <c r="AV18" s="109" t="n">
        <v>263.9701</v>
      </c>
      <c r="AW18" s="109" t="n">
        <v>779.9798</v>
      </c>
      <c r="AX18" s="109" t="n">
        <v>286.6045</v>
      </c>
      <c r="AY18" s="109" t="n">
        <v>263.9701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104" t="n">
        <v>7279.9352</v>
      </c>
      <c r="E19" s="105" t="n">
        <v>42.0027</v>
      </c>
      <c r="F19" s="105" t="n">
        <v>41.8881</v>
      </c>
      <c r="G19" s="105" t="n">
        <v>41.3189</v>
      </c>
      <c r="H19" s="105" t="n">
        <v>44461.41</v>
      </c>
      <c r="I19" s="105" t="n">
        <v>82.353</v>
      </c>
      <c r="J19" s="106" t="e">
        <f aca="false">secToHours(H19)</f>
        <v>#VALUE!</v>
      </c>
      <c r="L19" s="104" t="n">
        <v>7279.9352</v>
      </c>
      <c r="M19" s="105" t="n">
        <v>42.0027</v>
      </c>
      <c r="N19" s="105" t="n">
        <v>41.8881</v>
      </c>
      <c r="O19" s="105" t="n">
        <v>41.3189</v>
      </c>
      <c r="P19" s="105" t="n">
        <v>44448.54</v>
      </c>
      <c r="Q19" s="105" t="n">
        <v>82.228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7279.9352</v>
      </c>
      <c r="AN19" s="1" t="n">
        <f aca="false">(Summary!$V$2*E19+Summary!$W$2*F19+Summary!$X$2*G19)/Summary!$Y$2</f>
        <v>41.7365666666667</v>
      </c>
      <c r="AO19" s="144" t="n">
        <f aca="false">L19</f>
        <v>7279.9352</v>
      </c>
      <c r="AP19" s="1" t="n">
        <f aca="false">(Summary!$V$2*M19+Summary!$W$2*N19+Summary!$X$2*O19)/Summary!$Y$2</f>
        <v>41.7365666666667</v>
      </c>
      <c r="AQ19" s="10" t="e">
        <f aca="false">bdrate(AM19:AM22,AN19:AN22,AO19:AO22,AP19:AP22)</f>
        <v>#VALUE!</v>
      </c>
      <c r="AT19" s="109" t="n">
        <v>3180.733</v>
      </c>
      <c r="AU19" s="109" t="n">
        <v>1846.2153</v>
      </c>
      <c r="AV19" s="109" t="n">
        <v>2252.9869</v>
      </c>
      <c r="AW19" s="109" t="n">
        <v>3180.733</v>
      </c>
      <c r="AX19" s="109" t="n">
        <v>1846.2153</v>
      </c>
      <c r="AY19" s="109" t="n">
        <v>2252.9869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32</v>
      </c>
      <c r="D20" s="110" t="n">
        <v>3806.2168</v>
      </c>
      <c r="E20" s="111" t="n">
        <v>39.1253</v>
      </c>
      <c r="F20" s="111" t="n">
        <v>39</v>
      </c>
      <c r="G20" s="111" t="n">
        <v>38.2762</v>
      </c>
      <c r="H20" s="111" t="n">
        <v>38874.22</v>
      </c>
      <c r="I20" s="111" t="n">
        <v>75.146</v>
      </c>
      <c r="J20" s="112" t="e">
        <f aca="false">secToHours(H20)</f>
        <v>#VALUE!</v>
      </c>
      <c r="L20" s="110" t="n">
        <v>3806.2168</v>
      </c>
      <c r="M20" s="111" t="n">
        <v>39.1253</v>
      </c>
      <c r="N20" s="111" t="n">
        <v>39</v>
      </c>
      <c r="O20" s="111" t="n">
        <v>38.2762</v>
      </c>
      <c r="P20" s="111" t="n">
        <v>38768.49</v>
      </c>
      <c r="Q20" s="111" t="n">
        <v>75.083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3806.2168</v>
      </c>
      <c r="AN20" s="1" t="n">
        <f aca="false">(Summary!$V$2*E20+Summary!$W$2*F20+Summary!$X$2*G20)/Summary!$Y$2</f>
        <v>38.8005</v>
      </c>
      <c r="AO20" s="144" t="n">
        <f aca="false">L20</f>
        <v>3806.2168</v>
      </c>
      <c r="AP20" s="1" t="n">
        <f aca="false">(Summary!$V$2*M20+Summary!$W$2*N20+Summary!$X$2*O20)/Summary!$Y$2</f>
        <v>38.8005</v>
      </c>
      <c r="AT20" s="109" t="n">
        <v>1783.6392</v>
      </c>
      <c r="AU20" s="109" t="n">
        <v>895.7404</v>
      </c>
      <c r="AV20" s="109" t="n">
        <v>1126.8372</v>
      </c>
      <c r="AW20" s="109" t="n">
        <v>1783.6392</v>
      </c>
      <c r="AX20" s="109" t="n">
        <v>895.7404</v>
      </c>
      <c r="AY20" s="109" t="n">
        <v>1126.8372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10" t="n">
        <v>2048.6448</v>
      </c>
      <c r="E21" s="111" t="n">
        <v>36.3768</v>
      </c>
      <c r="F21" s="111" t="n">
        <v>36.2418</v>
      </c>
      <c r="G21" s="111" t="n">
        <v>35.4278</v>
      </c>
      <c r="H21" s="111" t="n">
        <v>34774.42</v>
      </c>
      <c r="I21" s="111" t="n">
        <v>70.59</v>
      </c>
      <c r="J21" s="112" t="e">
        <f aca="false">secToHours(H21)</f>
        <v>#VALUE!</v>
      </c>
      <c r="L21" s="110" t="n">
        <v>2048.6448</v>
      </c>
      <c r="M21" s="111" t="n">
        <v>36.3768</v>
      </c>
      <c r="N21" s="111" t="n">
        <v>36.2418</v>
      </c>
      <c r="O21" s="111" t="n">
        <v>35.4278</v>
      </c>
      <c r="P21" s="111" t="n">
        <v>34626.25</v>
      </c>
      <c r="Q21" s="111" t="n">
        <v>70.466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2048.6448</v>
      </c>
      <c r="AN21" s="1" t="n">
        <f aca="false">(Summary!$V$2*E21+Summary!$W$2*F21+Summary!$X$2*G21)/Summary!$Y$2</f>
        <v>36.0154666666667</v>
      </c>
      <c r="AO21" s="144" t="n">
        <f aca="false">L21</f>
        <v>2048.6448</v>
      </c>
      <c r="AP21" s="1" t="n">
        <f aca="false">(Summary!$V$2*M21+Summary!$W$2*N21+Summary!$X$2*O21)/Summary!$Y$2</f>
        <v>36.0154666666667</v>
      </c>
      <c r="AT21" s="109" t="n">
        <v>1024.1156</v>
      </c>
      <c r="AU21" s="109" t="n">
        <v>444.292</v>
      </c>
      <c r="AV21" s="109" t="n">
        <v>580.2372</v>
      </c>
      <c r="AW21" s="109" t="n">
        <v>1024.1156</v>
      </c>
      <c r="AX21" s="109" t="n">
        <v>444.292</v>
      </c>
      <c r="AY21" s="109" t="n">
        <v>580.2372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13" t="n">
        <v>1079.0328</v>
      </c>
      <c r="E22" s="114" t="n">
        <v>33.6836</v>
      </c>
      <c r="F22" s="114" t="n">
        <v>33.5559</v>
      </c>
      <c r="G22" s="114" t="n">
        <v>32.614</v>
      </c>
      <c r="H22" s="114" t="n">
        <v>31425.38</v>
      </c>
      <c r="I22" s="114" t="n">
        <v>67.096</v>
      </c>
      <c r="J22" s="115" t="e">
        <f aca="false">secToHours(H22)</f>
        <v>#VALUE!</v>
      </c>
      <c r="L22" s="113" t="n">
        <v>1079.0328</v>
      </c>
      <c r="M22" s="114" t="n">
        <v>33.6836</v>
      </c>
      <c r="N22" s="114" t="n">
        <v>33.5559</v>
      </c>
      <c r="O22" s="114" t="n">
        <v>32.614</v>
      </c>
      <c r="P22" s="114" t="n">
        <v>31353.51</v>
      </c>
      <c r="Q22" s="114" t="n">
        <v>67.158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1079.0328</v>
      </c>
      <c r="AN22" s="1" t="n">
        <f aca="false">(Summary!$V$2*E22+Summary!$W$2*F22+Summary!$X$2*G22)/Summary!$Y$2</f>
        <v>33.2845</v>
      </c>
      <c r="AO22" s="144" t="n">
        <f aca="false">L22</f>
        <v>1079.0328</v>
      </c>
      <c r="AP22" s="1" t="n">
        <f aca="false">(Summary!$V$2*M22+Summary!$W$2*N22+Summary!$X$2*O22)/Summary!$Y$2</f>
        <v>33.2845</v>
      </c>
      <c r="AT22" s="109" t="n">
        <v>573.3714</v>
      </c>
      <c r="AU22" s="109" t="n">
        <v>213.4504</v>
      </c>
      <c r="AV22" s="109" t="n">
        <v>292.211</v>
      </c>
      <c r="AW22" s="109" t="n">
        <v>573.3714</v>
      </c>
      <c r="AX22" s="109" t="n">
        <v>213.4504</v>
      </c>
      <c r="AY22" s="109" t="n">
        <v>292.211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104" t="n">
        <v>58074.0888</v>
      </c>
      <c r="E23" s="105" t="n">
        <v>33.6847</v>
      </c>
      <c r="F23" s="105" t="n">
        <v>29.7992</v>
      </c>
      <c r="G23" s="105" t="n">
        <v>33.4463</v>
      </c>
      <c r="H23" s="105" t="n">
        <v>73089.59</v>
      </c>
      <c r="I23" s="105" t="n">
        <v>141.245</v>
      </c>
      <c r="J23" s="106" t="e">
        <f aca="false">secToHours(H23)</f>
        <v>#VALUE!</v>
      </c>
      <c r="L23" s="104" t="n">
        <v>58074.0888</v>
      </c>
      <c r="M23" s="105" t="n">
        <v>33.6847</v>
      </c>
      <c r="N23" s="105" t="n">
        <v>29.7992</v>
      </c>
      <c r="O23" s="105" t="n">
        <v>33.4463</v>
      </c>
      <c r="P23" s="105" t="n">
        <v>73074.64</v>
      </c>
      <c r="Q23" s="105" t="n">
        <v>140.98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58074.0888</v>
      </c>
      <c r="AN23" s="1" t="n">
        <f aca="false">(Summary!$V$2*E23+Summary!$W$2*F23+Summary!$X$2*G23)/Summary!$Y$2</f>
        <v>32.3100666666667</v>
      </c>
      <c r="AO23" s="144" t="n">
        <f aca="false">L23</f>
        <v>58074.0888</v>
      </c>
      <c r="AP23" s="1" t="n">
        <f aca="false">(Summary!$V$2*M23+Summary!$W$2*N23+Summary!$X$2*O23)/Summary!$Y$2</f>
        <v>32.3100666666667</v>
      </c>
      <c r="AQ23" s="10" t="e">
        <f aca="false">bdrate(AM23:AM26,AN23:AN26,AO23:AO26,AP23:AP26)</f>
        <v>#VALUE!</v>
      </c>
      <c r="AT23" s="109" t="n">
        <v>11113.251</v>
      </c>
      <c r="AU23" s="109" t="n">
        <v>37207.0449</v>
      </c>
      <c r="AV23" s="109" t="n">
        <v>9753.7929</v>
      </c>
      <c r="AW23" s="109" t="n">
        <v>11113.251</v>
      </c>
      <c r="AX23" s="109" t="n">
        <v>37207.0449</v>
      </c>
      <c r="AY23" s="109" t="n">
        <v>9753.7929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10" t="n">
        <v>14957.0688</v>
      </c>
      <c r="E24" s="111" t="n">
        <v>31.7542</v>
      </c>
      <c r="F24" s="111" t="n">
        <v>26.8855</v>
      </c>
      <c r="G24" s="111" t="n">
        <v>31.4826</v>
      </c>
      <c r="H24" s="111" t="n">
        <v>47725.24</v>
      </c>
      <c r="I24" s="111" t="n">
        <v>88.698</v>
      </c>
      <c r="J24" s="112" t="e">
        <f aca="false">secToHours(H24)</f>
        <v>#VALUE!</v>
      </c>
      <c r="L24" s="110" t="n">
        <v>14957.0688</v>
      </c>
      <c r="M24" s="111" t="n">
        <v>31.7542</v>
      </c>
      <c r="N24" s="111" t="n">
        <v>26.8855</v>
      </c>
      <c r="O24" s="111" t="n">
        <v>31.4826</v>
      </c>
      <c r="P24" s="111" t="n">
        <v>47552.17</v>
      </c>
      <c r="Q24" s="111" t="n">
        <v>88.542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14957.0688</v>
      </c>
      <c r="AN24" s="1" t="n">
        <f aca="false">(Summary!$V$2*E24+Summary!$W$2*F24+Summary!$X$2*G24)/Summary!$Y$2</f>
        <v>30.0407666666667</v>
      </c>
      <c r="AO24" s="144" t="n">
        <f aca="false">L24</f>
        <v>14957.0688</v>
      </c>
      <c r="AP24" s="1" t="n">
        <f aca="false">(Summary!$V$2*M24+Summary!$W$2*N24+Summary!$X$2*O24)/Summary!$Y$2</f>
        <v>30.0407666666667</v>
      </c>
      <c r="AT24" s="109" t="n">
        <v>4327.8996</v>
      </c>
      <c r="AU24" s="109" t="n">
        <v>7701.8969</v>
      </c>
      <c r="AV24" s="109" t="n">
        <v>2927.2723</v>
      </c>
      <c r="AW24" s="109" t="n">
        <v>4327.8996</v>
      </c>
      <c r="AX24" s="109" t="n">
        <v>7701.8969</v>
      </c>
      <c r="AY24" s="109" t="n">
        <v>2927.2723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10" t="n">
        <v>4722.504</v>
      </c>
      <c r="E25" s="111" t="n">
        <v>29.6677</v>
      </c>
      <c r="F25" s="111" t="n">
        <v>25.7902</v>
      </c>
      <c r="G25" s="111" t="n">
        <v>29.4741</v>
      </c>
      <c r="H25" s="111" t="n">
        <v>38006.64</v>
      </c>
      <c r="I25" s="111" t="n">
        <v>72</v>
      </c>
      <c r="J25" s="112" t="e">
        <f aca="false">secToHours(H25)</f>
        <v>#VALUE!</v>
      </c>
      <c r="L25" s="110" t="n">
        <v>4722.504</v>
      </c>
      <c r="M25" s="111" t="n">
        <v>29.6677</v>
      </c>
      <c r="N25" s="111" t="n">
        <v>25.7902</v>
      </c>
      <c r="O25" s="111" t="n">
        <v>29.4741</v>
      </c>
      <c r="P25" s="111" t="n">
        <v>37813.32</v>
      </c>
      <c r="Q25" s="111" t="n">
        <v>71.815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4722.504</v>
      </c>
      <c r="AN25" s="1" t="n">
        <f aca="false">(Summary!$V$2*E25+Summary!$W$2*F25+Summary!$X$2*G25)/Summary!$Y$2</f>
        <v>28.3106666666667</v>
      </c>
      <c r="AO25" s="144" t="n">
        <f aca="false">L25</f>
        <v>4722.504</v>
      </c>
      <c r="AP25" s="1" t="n">
        <f aca="false">(Summary!$V$2*M25+Summary!$W$2*N25+Summary!$X$2*O25)/Summary!$Y$2</f>
        <v>28.3106666666667</v>
      </c>
      <c r="AT25" s="109" t="n">
        <v>2085.6905</v>
      </c>
      <c r="AU25" s="109" t="n">
        <v>1533.6844</v>
      </c>
      <c r="AV25" s="109" t="n">
        <v>1103.1291</v>
      </c>
      <c r="AW25" s="109" t="n">
        <v>2085.6905</v>
      </c>
      <c r="AX25" s="109" t="n">
        <v>1533.6844</v>
      </c>
      <c r="AY25" s="109" t="n">
        <v>1103.1291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13" t="n">
        <v>1962.656</v>
      </c>
      <c r="E26" s="114" t="n">
        <v>27.4059</v>
      </c>
      <c r="F26" s="114" t="n">
        <v>24.6857</v>
      </c>
      <c r="G26" s="114" t="n">
        <v>27.245</v>
      </c>
      <c r="H26" s="114" t="n">
        <v>32416.09</v>
      </c>
      <c r="I26" s="114" t="n">
        <v>64.634</v>
      </c>
      <c r="J26" s="115" t="e">
        <f aca="false">secToHours(H26)</f>
        <v>#VALUE!</v>
      </c>
      <c r="L26" s="113" t="n">
        <v>1962.656</v>
      </c>
      <c r="M26" s="114" t="n">
        <v>27.4059</v>
      </c>
      <c r="N26" s="114" t="n">
        <v>24.6857</v>
      </c>
      <c r="O26" s="114" t="n">
        <v>27.245</v>
      </c>
      <c r="P26" s="114" t="n">
        <v>32327.2</v>
      </c>
      <c r="Q26" s="114" t="n">
        <v>64.697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1962.656</v>
      </c>
      <c r="AN26" s="1" t="n">
        <f aca="false">(Summary!$V$2*E26+Summary!$W$2*F26+Summary!$X$2*G26)/Summary!$Y$2</f>
        <v>26.4455333333333</v>
      </c>
      <c r="AO26" s="144" t="n">
        <f aca="false">L26</f>
        <v>1962.656</v>
      </c>
      <c r="AP26" s="1" t="n">
        <f aca="false">(Summary!$V$2*M26+Summary!$W$2*N26+Summary!$X$2*O26)/Summary!$Y$2</f>
        <v>26.4455333333333</v>
      </c>
      <c r="AT26" s="109" t="n">
        <v>1061.676</v>
      </c>
      <c r="AU26" s="109" t="n">
        <v>450.9355</v>
      </c>
      <c r="AV26" s="109" t="n">
        <v>450.0445</v>
      </c>
      <c r="AW26" s="109" t="n">
        <v>1061.676</v>
      </c>
      <c r="AX26" s="109" t="n">
        <v>450.9355</v>
      </c>
      <c r="AY26" s="109" t="n">
        <v>450.0445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104" t="n">
        <v>41990.28</v>
      </c>
      <c r="E27" s="105" t="n">
        <v>34.7349</v>
      </c>
      <c r="F27" s="105" t="n">
        <v>30.6991</v>
      </c>
      <c r="G27" s="105" t="n">
        <v>32.3731</v>
      </c>
      <c r="H27" s="105" t="n">
        <v>80500.38</v>
      </c>
      <c r="I27" s="105" t="n">
        <v>162.897</v>
      </c>
      <c r="J27" s="106" t="e">
        <f aca="false">secToHours(H27)</f>
        <v>#VALUE!</v>
      </c>
      <c r="L27" s="104" t="n">
        <v>41990.28</v>
      </c>
      <c r="M27" s="105" t="n">
        <v>34.7349</v>
      </c>
      <c r="N27" s="105" t="n">
        <v>30.6991</v>
      </c>
      <c r="O27" s="105" t="n">
        <v>32.3731</v>
      </c>
      <c r="P27" s="105" t="n">
        <v>80492.13</v>
      </c>
      <c r="Q27" s="105" t="n">
        <v>163.224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41990.28</v>
      </c>
      <c r="AN27" s="1" t="n">
        <f aca="false">(Summary!$V$2*E27+Summary!$W$2*F27+Summary!$X$2*G27)/Summary!$Y$2</f>
        <v>32.6023666666667</v>
      </c>
      <c r="AO27" s="144" t="n">
        <f aca="false">L27</f>
        <v>41990.28</v>
      </c>
      <c r="AP27" s="1" t="n">
        <f aca="false">(Summary!$V$2*M27+Summary!$W$2*N27+Summary!$X$2*O27)/Summary!$Y$2</f>
        <v>32.6023666666667</v>
      </c>
      <c r="AQ27" s="10" t="e">
        <f aca="false">bdrate(AM27:AM30,AN27:AN30,AO27:AO30,AP27:AP30)</f>
        <v>#VALUE!</v>
      </c>
      <c r="AT27" s="109" t="n">
        <v>6278.7974</v>
      </c>
      <c r="AU27" s="109" t="n">
        <v>25000.9569</v>
      </c>
      <c r="AV27" s="109" t="n">
        <v>10710.5257</v>
      </c>
      <c r="AW27" s="109" t="n">
        <v>6278.7974</v>
      </c>
      <c r="AX27" s="109" t="n">
        <v>25000.9569</v>
      </c>
      <c r="AY27" s="109" t="n">
        <v>10710.5257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10" t="n">
        <v>7136.7872</v>
      </c>
      <c r="E28" s="111" t="n">
        <v>33.7344</v>
      </c>
      <c r="F28" s="111" t="n">
        <v>29.4844</v>
      </c>
      <c r="G28" s="111" t="n">
        <v>31.5966</v>
      </c>
      <c r="H28" s="111" t="n">
        <v>49861.02</v>
      </c>
      <c r="I28" s="111" t="n">
        <v>102.869</v>
      </c>
      <c r="J28" s="112" t="e">
        <f aca="false">secToHours(H28)</f>
        <v>#VALUE!</v>
      </c>
      <c r="L28" s="110" t="n">
        <v>7136.7872</v>
      </c>
      <c r="M28" s="111" t="n">
        <v>33.7344</v>
      </c>
      <c r="N28" s="111" t="n">
        <v>29.4844</v>
      </c>
      <c r="O28" s="111" t="n">
        <v>31.5966</v>
      </c>
      <c r="P28" s="111" t="n">
        <v>49933.2</v>
      </c>
      <c r="Q28" s="111" t="n">
        <v>102.727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7136.7872</v>
      </c>
      <c r="AN28" s="1" t="n">
        <f aca="false">(Summary!$V$2*E28+Summary!$W$2*F28+Summary!$X$2*G28)/Summary!$Y$2</f>
        <v>31.6051333333333</v>
      </c>
      <c r="AO28" s="144" t="n">
        <f aca="false">L28</f>
        <v>7136.7872</v>
      </c>
      <c r="AP28" s="1" t="n">
        <f aca="false">(Summary!$V$2*M28+Summary!$W$2*N28+Summary!$X$2*O28)/Summary!$Y$2</f>
        <v>31.6051333333333</v>
      </c>
      <c r="AT28" s="109" t="n">
        <v>1808.0758</v>
      </c>
      <c r="AU28" s="109" t="n">
        <v>3823.7474</v>
      </c>
      <c r="AV28" s="109" t="n">
        <v>1504.964</v>
      </c>
      <c r="AW28" s="109" t="n">
        <v>1808.0758</v>
      </c>
      <c r="AX28" s="109" t="n">
        <v>3823.7474</v>
      </c>
      <c r="AY28" s="109" t="n">
        <v>1504.964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10" t="n">
        <v>1533.2816</v>
      </c>
      <c r="E29" s="111" t="n">
        <v>32.2205</v>
      </c>
      <c r="F29" s="111" t="n">
        <v>28.8665</v>
      </c>
      <c r="G29" s="111" t="n">
        <v>30.6664</v>
      </c>
      <c r="H29" s="111" t="n">
        <v>41834.63</v>
      </c>
      <c r="I29" s="111" t="n">
        <v>90.742</v>
      </c>
      <c r="J29" s="112" t="e">
        <f aca="false">secToHours(H29)</f>
        <v>#VALUE!</v>
      </c>
      <c r="L29" s="110" t="n">
        <v>1533.2816</v>
      </c>
      <c r="M29" s="111" t="n">
        <v>32.2205</v>
      </c>
      <c r="N29" s="111" t="n">
        <v>28.8665</v>
      </c>
      <c r="O29" s="111" t="n">
        <v>30.6664</v>
      </c>
      <c r="P29" s="111" t="n">
        <v>42005.73</v>
      </c>
      <c r="Q29" s="111" t="n">
        <v>90.425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1533.2816</v>
      </c>
      <c r="AN29" s="1" t="n">
        <f aca="false">(Summary!$V$2*E29+Summary!$W$2*F29+Summary!$X$2*G29)/Summary!$Y$2</f>
        <v>30.5844666666667</v>
      </c>
      <c r="AO29" s="144" t="n">
        <f aca="false">L29</f>
        <v>1533.2816</v>
      </c>
      <c r="AP29" s="1" t="n">
        <f aca="false">(Summary!$V$2*M29+Summary!$W$2*N29+Summary!$X$2*O29)/Summary!$Y$2</f>
        <v>30.5844666666667</v>
      </c>
      <c r="AT29" s="109" t="n">
        <v>804.151</v>
      </c>
      <c r="AU29" s="109" t="n">
        <v>359.7325</v>
      </c>
      <c r="AV29" s="109" t="n">
        <v>369.3981</v>
      </c>
      <c r="AW29" s="109" t="n">
        <v>804.151</v>
      </c>
      <c r="AX29" s="109" t="n">
        <v>359.7325</v>
      </c>
      <c r="AY29" s="109" t="n">
        <v>369.3981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13" t="n">
        <v>680.1328</v>
      </c>
      <c r="E30" s="114" t="n">
        <v>30.2464</v>
      </c>
      <c r="F30" s="114" t="n">
        <v>27.9981</v>
      </c>
      <c r="G30" s="114" t="n">
        <v>29.2603</v>
      </c>
      <c r="H30" s="114" t="n">
        <v>39360.89</v>
      </c>
      <c r="I30" s="114" t="n">
        <v>85.36</v>
      </c>
      <c r="J30" s="115" t="e">
        <f aca="false">secToHours(H30)</f>
        <v>#VALUE!</v>
      </c>
      <c r="L30" s="113" t="n">
        <v>680.1328</v>
      </c>
      <c r="M30" s="114" t="n">
        <v>30.2464</v>
      </c>
      <c r="N30" s="114" t="n">
        <v>27.9981</v>
      </c>
      <c r="O30" s="114" t="n">
        <v>29.2603</v>
      </c>
      <c r="P30" s="114" t="n">
        <v>39465.99</v>
      </c>
      <c r="Q30" s="114" t="n">
        <v>85.623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680.1328</v>
      </c>
      <c r="AN30" s="1" t="n">
        <f aca="false">(Summary!$V$2*E30+Summary!$W$2*F30+Summary!$X$2*G30)/Summary!$Y$2</f>
        <v>29.1682666666667</v>
      </c>
      <c r="AO30" s="144" t="n">
        <f aca="false">L30</f>
        <v>680.1328</v>
      </c>
      <c r="AP30" s="1" t="n">
        <f aca="false">(Summary!$V$2*M30+Summary!$W$2*N30+Summary!$X$2*O30)/Summary!$Y$2</f>
        <v>29.1682666666667</v>
      </c>
      <c r="AT30" s="109" t="n">
        <v>402.4819</v>
      </c>
      <c r="AU30" s="109" t="n">
        <v>127.5085</v>
      </c>
      <c r="AV30" s="109" t="n">
        <v>150.1424</v>
      </c>
      <c r="AW30" s="109" t="n">
        <v>402.4819</v>
      </c>
      <c r="AX30" s="109" t="n">
        <v>127.5085</v>
      </c>
      <c r="AY30" s="109" t="n">
        <v>150.1424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104" t="n">
        <v>13633.5368</v>
      </c>
      <c r="E31" s="105" t="n">
        <v>36.6723</v>
      </c>
      <c r="F31" s="105" t="n">
        <v>32.5191</v>
      </c>
      <c r="G31" s="105" t="n">
        <v>35.8759</v>
      </c>
      <c r="H31" s="105" t="n">
        <v>33646.82</v>
      </c>
      <c r="I31" s="105" t="n">
        <v>73.979</v>
      </c>
      <c r="J31" s="106" t="e">
        <f aca="false">secToHours(H31)</f>
        <v>#VALUE!</v>
      </c>
      <c r="L31" s="104" t="n">
        <v>13633.5368</v>
      </c>
      <c r="M31" s="105" t="n">
        <v>36.6723</v>
      </c>
      <c r="N31" s="105" t="n">
        <v>32.5191</v>
      </c>
      <c r="O31" s="105" t="n">
        <v>35.8759</v>
      </c>
      <c r="P31" s="105" t="n">
        <v>33681.9</v>
      </c>
      <c r="Q31" s="105" t="n">
        <v>73.838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13633.5368</v>
      </c>
      <c r="AN31" s="1" t="n">
        <f aca="false">(Summary!$V$2*E31+Summary!$W$2*F31+Summary!$X$2*G31)/Summary!$Y$2</f>
        <v>35.0224333333333</v>
      </c>
      <c r="AO31" s="144" t="n">
        <f aca="false">L31</f>
        <v>13633.5368</v>
      </c>
      <c r="AP31" s="1" t="n">
        <f aca="false">(Summary!$V$2*M31+Summary!$W$2*N31+Summary!$X$2*O31)/Summary!$Y$2</f>
        <v>35.0224333333333</v>
      </c>
      <c r="AQ31" s="10" t="e">
        <f aca="false">bdrate(AM31:AM34,AN31:AN34,AO31:AO34,AP31:AP34)</f>
        <v>#VALUE!</v>
      </c>
      <c r="AT31" s="109" t="n">
        <v>4208.274</v>
      </c>
      <c r="AU31" s="109" t="n">
        <v>6137.2937</v>
      </c>
      <c r="AV31" s="109" t="n">
        <v>3287.9691</v>
      </c>
      <c r="AW31" s="109" t="n">
        <v>4208.274</v>
      </c>
      <c r="AX31" s="109" t="n">
        <v>6137.2937</v>
      </c>
      <c r="AY31" s="109" t="n">
        <v>3287.9691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10" t="n">
        <v>4415.3704</v>
      </c>
      <c r="E32" s="111" t="n">
        <v>34.391</v>
      </c>
      <c r="F32" s="111" t="n">
        <v>31.3502</v>
      </c>
      <c r="G32" s="111" t="n">
        <v>33.7013</v>
      </c>
      <c r="H32" s="111" t="n">
        <v>24960.23</v>
      </c>
      <c r="I32" s="111" t="n">
        <v>57.831</v>
      </c>
      <c r="J32" s="112" t="e">
        <f aca="false">secToHours(H32)</f>
        <v>#VALUE!</v>
      </c>
      <c r="L32" s="110" t="n">
        <v>4415.3704</v>
      </c>
      <c r="M32" s="111" t="n">
        <v>34.391</v>
      </c>
      <c r="N32" s="111" t="n">
        <v>31.3502</v>
      </c>
      <c r="O32" s="111" t="n">
        <v>33.7013</v>
      </c>
      <c r="P32" s="111" t="n">
        <v>25120.2</v>
      </c>
      <c r="Q32" s="111" t="n">
        <v>57.848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4415.3704</v>
      </c>
      <c r="AN32" s="1" t="n">
        <f aca="false">(Summary!$V$2*E32+Summary!$W$2*F32+Summary!$X$2*G32)/Summary!$Y$2</f>
        <v>33.1475</v>
      </c>
      <c r="AO32" s="144" t="n">
        <f aca="false">L32</f>
        <v>4415.3704</v>
      </c>
      <c r="AP32" s="1" t="n">
        <f aca="false">(Summary!$V$2*M32+Summary!$W$2*N32+Summary!$X$2*O32)/Summary!$Y$2</f>
        <v>33.1475</v>
      </c>
      <c r="AT32" s="109" t="n">
        <v>1860.0986</v>
      </c>
      <c r="AU32" s="109" t="n">
        <v>1298.6327</v>
      </c>
      <c r="AV32" s="109" t="n">
        <v>1256.6391</v>
      </c>
      <c r="AW32" s="109" t="n">
        <v>1860.0986</v>
      </c>
      <c r="AX32" s="109" t="n">
        <v>1298.6327</v>
      </c>
      <c r="AY32" s="109" t="n">
        <v>1256.6391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10" t="n">
        <v>1776.6024</v>
      </c>
      <c r="E33" s="111" t="n">
        <v>32.0789</v>
      </c>
      <c r="F33" s="111" t="n">
        <v>30.2886</v>
      </c>
      <c r="G33" s="111" t="n">
        <v>31.4586</v>
      </c>
      <c r="H33" s="111" t="n">
        <v>21719.35</v>
      </c>
      <c r="I33" s="111" t="n">
        <v>51.793</v>
      </c>
      <c r="J33" s="112" t="e">
        <f aca="false">secToHours(H33)</f>
        <v>#VALUE!</v>
      </c>
      <c r="L33" s="110" t="n">
        <v>1776.6024</v>
      </c>
      <c r="M33" s="111" t="n">
        <v>32.0789</v>
      </c>
      <c r="N33" s="111" t="n">
        <v>30.2886</v>
      </c>
      <c r="O33" s="111" t="n">
        <v>31.4586</v>
      </c>
      <c r="P33" s="111" t="n">
        <v>21746.07</v>
      </c>
      <c r="Q33" s="111" t="n">
        <v>51.809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1776.6024</v>
      </c>
      <c r="AN33" s="1" t="n">
        <f aca="false">(Summary!$V$2*E33+Summary!$W$2*F33+Summary!$X$2*G33)/Summary!$Y$2</f>
        <v>31.2753666666667</v>
      </c>
      <c r="AO33" s="144" t="n">
        <f aca="false">L33</f>
        <v>1776.6024</v>
      </c>
      <c r="AP33" s="1" t="n">
        <f aca="false">(Summary!$V$2*M33+Summary!$W$2*N33+Summary!$X$2*O33)/Summary!$Y$2</f>
        <v>31.2753666666667</v>
      </c>
      <c r="AT33" s="109" t="n">
        <v>882.8661</v>
      </c>
      <c r="AU33" s="109" t="n">
        <v>396.2755</v>
      </c>
      <c r="AV33" s="109" t="n">
        <v>497.4608</v>
      </c>
      <c r="AW33" s="109" t="n">
        <v>882.8661</v>
      </c>
      <c r="AX33" s="109" t="n">
        <v>396.2755</v>
      </c>
      <c r="AY33" s="109" t="n">
        <v>497.4608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13" t="n">
        <v>737.3544</v>
      </c>
      <c r="E34" s="114" t="n">
        <v>29.8403</v>
      </c>
      <c r="F34" s="114" t="n">
        <v>28.9906</v>
      </c>
      <c r="G34" s="114" t="n">
        <v>29.2378</v>
      </c>
      <c r="H34" s="114" t="n">
        <v>19966.76</v>
      </c>
      <c r="I34" s="114" t="n">
        <v>47.908</v>
      </c>
      <c r="J34" s="115" t="e">
        <f aca="false">secToHours(H34)</f>
        <v>#VALUE!</v>
      </c>
      <c r="L34" s="113" t="n">
        <v>737.3544</v>
      </c>
      <c r="M34" s="114" t="n">
        <v>29.8403</v>
      </c>
      <c r="N34" s="114" t="n">
        <v>28.9906</v>
      </c>
      <c r="O34" s="114" t="n">
        <v>29.2378</v>
      </c>
      <c r="P34" s="114" t="n">
        <v>19999.38</v>
      </c>
      <c r="Q34" s="114" t="n">
        <v>48.189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737.3544</v>
      </c>
      <c r="AN34" s="1" t="n">
        <f aca="false">(Summary!$V$2*E34+Summary!$W$2*F34+Summary!$X$2*G34)/Summary!$Y$2</f>
        <v>29.3562333333333</v>
      </c>
      <c r="AO34" s="144" t="n">
        <f aca="false">L34</f>
        <v>737.3544</v>
      </c>
      <c r="AP34" s="1" t="n">
        <f aca="false">(Summary!$V$2*M34+Summary!$W$2*N34+Summary!$X$2*O34)/Summary!$Y$2</f>
        <v>29.3562333333333</v>
      </c>
      <c r="AT34" s="109" t="n">
        <v>401.5246</v>
      </c>
      <c r="AU34" s="109" t="n">
        <v>146.1273</v>
      </c>
      <c r="AV34" s="109" t="n">
        <v>189.7025</v>
      </c>
      <c r="AW34" s="109" t="n">
        <v>401.5246</v>
      </c>
      <c r="AX34" s="109" t="n">
        <v>146.1273</v>
      </c>
      <c r="AY34" s="109" t="n">
        <v>189.7025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104" t="n">
        <v>7959.1424</v>
      </c>
      <c r="E35" s="105" t="n">
        <v>39.227</v>
      </c>
      <c r="F35" s="105" t="n">
        <v>39.3745</v>
      </c>
      <c r="G35" s="105" t="n">
        <v>43.8796</v>
      </c>
      <c r="H35" s="105" t="n">
        <v>30263.84</v>
      </c>
      <c r="I35" s="105" t="n">
        <v>64.101</v>
      </c>
      <c r="J35" s="106" t="e">
        <f aca="false">secToHours(H35)</f>
        <v>#VALUE!</v>
      </c>
      <c r="L35" s="104" t="n">
        <v>7959.1424</v>
      </c>
      <c r="M35" s="105" t="n">
        <v>39.227</v>
      </c>
      <c r="N35" s="105" t="n">
        <v>39.3745</v>
      </c>
      <c r="O35" s="105" t="n">
        <v>43.8796</v>
      </c>
      <c r="P35" s="105" t="n">
        <v>30333.24</v>
      </c>
      <c r="Q35" s="105" t="n">
        <v>63.664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7959.1424</v>
      </c>
      <c r="AN35" s="1" t="n">
        <f aca="false">(Summary!$V$2*E35+Summary!$W$2*F35+Summary!$X$2*G35)/Summary!$Y$2</f>
        <v>40.8270333333333</v>
      </c>
      <c r="AO35" s="144" t="n">
        <f aca="false">L35</f>
        <v>7959.1424</v>
      </c>
      <c r="AP35" s="1" t="n">
        <f aca="false">(Summary!$V$2*M35+Summary!$W$2*N35+Summary!$X$2*O35)/Summary!$Y$2</f>
        <v>40.8270333333333</v>
      </c>
      <c r="AQ35" s="10" t="e">
        <f aca="false">bdrate(AM35:AM38,AN35:AN38,AO35:AO38,AP35:AP38)</f>
        <v>#VALUE!</v>
      </c>
      <c r="AT35" s="109" t="n">
        <v>5097.1584</v>
      </c>
      <c r="AU35" s="109" t="n">
        <v>2099.3742</v>
      </c>
      <c r="AV35" s="109" t="n">
        <v>762.6098</v>
      </c>
      <c r="AW35" s="109" t="n">
        <v>5097.1584</v>
      </c>
      <c r="AX35" s="109" t="n">
        <v>2099.3742</v>
      </c>
      <c r="AY35" s="109" t="n">
        <v>762.6098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10" t="n">
        <v>3168.2144</v>
      </c>
      <c r="E36" s="111" t="n">
        <v>36.6288</v>
      </c>
      <c r="F36" s="111" t="n">
        <v>37.9367</v>
      </c>
      <c r="G36" s="111" t="n">
        <v>42.1463</v>
      </c>
      <c r="H36" s="111" t="n">
        <v>26127.78</v>
      </c>
      <c r="I36" s="111" t="n">
        <v>56.925</v>
      </c>
      <c r="J36" s="112" t="e">
        <f aca="false">secToHours(H36)</f>
        <v>#VALUE!</v>
      </c>
      <c r="L36" s="110" t="n">
        <v>3168.2144</v>
      </c>
      <c r="M36" s="111" t="n">
        <v>36.6288</v>
      </c>
      <c r="N36" s="111" t="n">
        <v>37.9367</v>
      </c>
      <c r="O36" s="111" t="n">
        <v>42.1463</v>
      </c>
      <c r="P36" s="111" t="n">
        <v>26196.78</v>
      </c>
      <c r="Q36" s="111" t="n">
        <v>56.8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3168.2144</v>
      </c>
      <c r="AN36" s="1" t="n">
        <f aca="false">(Summary!$V$2*E36+Summary!$W$2*F36+Summary!$X$2*G36)/Summary!$Y$2</f>
        <v>38.9039333333333</v>
      </c>
      <c r="AO36" s="144" t="n">
        <f aca="false">L36</f>
        <v>3168.2144</v>
      </c>
      <c r="AP36" s="1" t="n">
        <f aca="false">(Summary!$V$2*M36+Summary!$W$2*N36+Summary!$X$2*O36)/Summary!$Y$2</f>
        <v>38.9039333333333</v>
      </c>
      <c r="AT36" s="109" t="n">
        <v>2397.9918</v>
      </c>
      <c r="AU36" s="109" t="n">
        <v>531.7886</v>
      </c>
      <c r="AV36" s="109" t="n">
        <v>238.434</v>
      </c>
      <c r="AW36" s="109" t="n">
        <v>2397.9918</v>
      </c>
      <c r="AX36" s="109" t="n">
        <v>531.7886</v>
      </c>
      <c r="AY36" s="109" t="n">
        <v>238.434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10" t="n">
        <v>1438.568</v>
      </c>
      <c r="E37" s="111" t="n">
        <v>33.9343</v>
      </c>
      <c r="F37" s="111" t="n">
        <v>36.7005</v>
      </c>
      <c r="G37" s="111" t="n">
        <v>40.4468</v>
      </c>
      <c r="H37" s="111" t="n">
        <v>24140.74</v>
      </c>
      <c r="I37" s="111" t="n">
        <v>52.728</v>
      </c>
      <c r="J37" s="112" t="e">
        <f aca="false">secToHours(H37)</f>
        <v>#VALUE!</v>
      </c>
      <c r="L37" s="110" t="n">
        <v>1438.568</v>
      </c>
      <c r="M37" s="111" t="n">
        <v>33.9343</v>
      </c>
      <c r="N37" s="111" t="n">
        <v>36.7005</v>
      </c>
      <c r="O37" s="111" t="n">
        <v>40.4468</v>
      </c>
      <c r="P37" s="111" t="n">
        <v>24216.27</v>
      </c>
      <c r="Q37" s="111" t="n">
        <v>52.619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1438.568</v>
      </c>
      <c r="AN37" s="1" t="n">
        <f aca="false">(Summary!$V$2*E37+Summary!$W$2*F37+Summary!$X$2*G37)/Summary!$Y$2</f>
        <v>37.0272</v>
      </c>
      <c r="AO37" s="144" t="n">
        <f aca="false">L37</f>
        <v>1438.568</v>
      </c>
      <c r="AP37" s="1" t="n">
        <f aca="false">(Summary!$V$2*M37+Summary!$W$2*N37+Summary!$X$2*O37)/Summary!$Y$2</f>
        <v>37.0272</v>
      </c>
      <c r="AT37" s="109" t="n">
        <v>1215.8462</v>
      </c>
      <c r="AU37" s="109" t="n">
        <v>144.5584</v>
      </c>
      <c r="AV37" s="109" t="n">
        <v>78.1634</v>
      </c>
      <c r="AW37" s="109" t="n">
        <v>1215.8462</v>
      </c>
      <c r="AX37" s="109" t="n">
        <v>144.5584</v>
      </c>
      <c r="AY37" s="109" t="n">
        <v>78.1634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13" t="n">
        <v>688.2496</v>
      </c>
      <c r="E38" s="114" t="n">
        <v>31.2035</v>
      </c>
      <c r="F38" s="114" t="n">
        <v>35.4079</v>
      </c>
      <c r="G38" s="114" t="n">
        <v>38.7681</v>
      </c>
      <c r="H38" s="114" t="n">
        <v>22902.89</v>
      </c>
      <c r="I38" s="114" t="n">
        <v>50.139</v>
      </c>
      <c r="J38" s="115" t="e">
        <f aca="false">secToHours(H38)</f>
        <v>#VALUE!</v>
      </c>
      <c r="L38" s="113" t="n">
        <v>688.2496</v>
      </c>
      <c r="M38" s="114" t="n">
        <v>31.2035</v>
      </c>
      <c r="N38" s="114" t="n">
        <v>35.4079</v>
      </c>
      <c r="O38" s="114" t="n">
        <v>38.7681</v>
      </c>
      <c r="P38" s="114" t="n">
        <v>22984.17</v>
      </c>
      <c r="Q38" s="114" t="n">
        <v>50.341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688.2496</v>
      </c>
      <c r="AN38" s="1" t="n">
        <f aca="false">(Summary!$V$2*E38+Summary!$W$2*F38+Summary!$X$2*G38)/Summary!$Y$2</f>
        <v>35.1265</v>
      </c>
      <c r="AO38" s="144" t="n">
        <f aca="false">L38</f>
        <v>688.2496</v>
      </c>
      <c r="AP38" s="1" t="n">
        <f aca="false">(Summary!$V$2*M38+Summary!$W$2*N38+Summary!$X$2*O38)/Summary!$Y$2</f>
        <v>35.1265</v>
      </c>
      <c r="AT38" s="109" t="n">
        <v>617.6932</v>
      </c>
      <c r="AU38" s="109" t="n">
        <v>43.951</v>
      </c>
      <c r="AV38" s="109" t="n">
        <v>26.6054</v>
      </c>
      <c r="AW38" s="109" t="n">
        <v>617.6932</v>
      </c>
      <c r="AX38" s="109" t="n">
        <v>43.951</v>
      </c>
      <c r="AY38" s="109" t="n">
        <v>26.6054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104" t="n">
        <v>3001.2368</v>
      </c>
      <c r="E39" s="105" t="n">
        <v>39.8931</v>
      </c>
      <c r="F39" s="105" t="n">
        <v>37.4267</v>
      </c>
      <c r="G39" s="105" t="n">
        <v>41.2713</v>
      </c>
      <c r="H39" s="105" t="n">
        <v>28969.84</v>
      </c>
      <c r="I39" s="105" t="n">
        <v>60.622</v>
      </c>
      <c r="J39" s="106" t="e">
        <f aca="false">secToHours(H39)</f>
        <v>#VALUE!</v>
      </c>
      <c r="L39" s="104" t="n">
        <v>3001.2368</v>
      </c>
      <c r="M39" s="105" t="n">
        <v>39.8931</v>
      </c>
      <c r="N39" s="105" t="n">
        <v>37.4267</v>
      </c>
      <c r="O39" s="105" t="n">
        <v>41.2713</v>
      </c>
      <c r="P39" s="105" t="n">
        <v>29212.82</v>
      </c>
      <c r="Q39" s="105" t="n">
        <v>60.513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3001.2368</v>
      </c>
      <c r="AN39" s="1" t="n">
        <f aca="false">(Summary!$V$2*E39+Summary!$W$2*F39+Summary!$X$2*G39)/Summary!$Y$2</f>
        <v>39.5303666666667</v>
      </c>
      <c r="AO39" s="144" t="n">
        <f aca="false">L39</f>
        <v>3001.2368</v>
      </c>
      <c r="AP39" s="1" t="n">
        <f aca="false">(Summary!$V$2*M39+Summary!$W$2*N39+Summary!$X$2*O39)/Summary!$Y$2</f>
        <v>39.5303666666667</v>
      </c>
      <c r="AQ39" s="10" t="e">
        <f aca="false">bdrate(AM39:AM42,AN39:AN42,AO39:AO42,AP39:AP42)</f>
        <v>#VALUE!</v>
      </c>
      <c r="AT39" s="109" t="n">
        <v>2048.444</v>
      </c>
      <c r="AU39" s="109" t="n">
        <v>599.9157</v>
      </c>
      <c r="AV39" s="109" t="n">
        <v>352.8771</v>
      </c>
      <c r="AW39" s="109" t="n">
        <v>2048.444</v>
      </c>
      <c r="AX39" s="109" t="n">
        <v>599.9157</v>
      </c>
      <c r="AY39" s="109" t="n">
        <v>352.8771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10" t="n">
        <v>1251.9784</v>
      </c>
      <c r="E40" s="111" t="n">
        <v>37.5376</v>
      </c>
      <c r="F40" s="111" t="n">
        <v>36.997</v>
      </c>
      <c r="G40" s="111" t="n">
        <v>40.2211</v>
      </c>
      <c r="H40" s="111" t="n">
        <v>24741.35</v>
      </c>
      <c r="I40" s="111" t="n">
        <v>54.491</v>
      </c>
      <c r="J40" s="112" t="e">
        <f aca="false">secToHours(H40)</f>
        <v>#VALUE!</v>
      </c>
      <c r="L40" s="110" t="n">
        <v>1251.9784</v>
      </c>
      <c r="M40" s="111" t="n">
        <v>37.5376</v>
      </c>
      <c r="N40" s="111" t="n">
        <v>36.997</v>
      </c>
      <c r="O40" s="111" t="n">
        <v>40.2211</v>
      </c>
      <c r="P40" s="111" t="n">
        <v>24876.07</v>
      </c>
      <c r="Q40" s="111" t="n">
        <v>54.429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1251.9784</v>
      </c>
      <c r="AN40" s="1" t="n">
        <f aca="false">(Summary!$V$2*E40+Summary!$W$2*F40+Summary!$X$2*G40)/Summary!$Y$2</f>
        <v>38.2519</v>
      </c>
      <c r="AO40" s="144" t="n">
        <f aca="false">L40</f>
        <v>1251.9784</v>
      </c>
      <c r="AP40" s="1" t="n">
        <f aca="false">(Summary!$V$2*M40+Summary!$W$2*N40+Summary!$X$2*O40)/Summary!$Y$2</f>
        <v>38.2519</v>
      </c>
      <c r="AT40" s="109" t="n">
        <v>1003.9942</v>
      </c>
      <c r="AU40" s="109" t="n">
        <v>139.8124</v>
      </c>
      <c r="AV40" s="109" t="n">
        <v>108.1718</v>
      </c>
      <c r="AW40" s="109" t="n">
        <v>1003.9942</v>
      </c>
      <c r="AX40" s="109" t="n">
        <v>139.8124</v>
      </c>
      <c r="AY40" s="109" t="n">
        <v>108.1718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10" t="n">
        <v>586.8376</v>
      </c>
      <c r="E41" s="111" t="n">
        <v>35.117</v>
      </c>
      <c r="F41" s="111" t="n">
        <v>36.4463</v>
      </c>
      <c r="G41" s="111" t="n">
        <v>39.1638</v>
      </c>
      <c r="H41" s="111" t="n">
        <v>22112.92</v>
      </c>
      <c r="I41" s="111" t="n">
        <v>50.842</v>
      </c>
      <c r="J41" s="112" t="e">
        <f aca="false">secToHours(H41)</f>
        <v>#VALUE!</v>
      </c>
      <c r="L41" s="110" t="n">
        <v>586.8376</v>
      </c>
      <c r="M41" s="111" t="n">
        <v>35.117</v>
      </c>
      <c r="N41" s="111" t="n">
        <v>36.4463</v>
      </c>
      <c r="O41" s="111" t="n">
        <v>39.1638</v>
      </c>
      <c r="P41" s="111" t="n">
        <v>22353.68</v>
      </c>
      <c r="Q41" s="111" t="n">
        <v>50.7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586.8376</v>
      </c>
      <c r="AN41" s="1" t="n">
        <f aca="false">(Summary!$V$2*E41+Summary!$W$2*F41+Summary!$X$2*G41)/Summary!$Y$2</f>
        <v>36.9090333333333</v>
      </c>
      <c r="AO41" s="144" t="n">
        <f aca="false">L41</f>
        <v>586.8376</v>
      </c>
      <c r="AP41" s="1" t="n">
        <f aca="false">(Summary!$V$2*M41+Summary!$W$2*N41+Summary!$X$2*O41)/Summary!$Y$2</f>
        <v>36.9090333333333</v>
      </c>
      <c r="AT41" s="109" t="n">
        <v>507.4608</v>
      </c>
      <c r="AU41" s="109" t="n">
        <v>47.2169</v>
      </c>
      <c r="AV41" s="109" t="n">
        <v>32.1599</v>
      </c>
      <c r="AW41" s="109" t="n">
        <v>507.4608</v>
      </c>
      <c r="AX41" s="109" t="n">
        <v>47.2169</v>
      </c>
      <c r="AY41" s="109" t="n">
        <v>32.1599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13" t="n">
        <v>273.1944</v>
      </c>
      <c r="E42" s="114" t="n">
        <v>32.6926</v>
      </c>
      <c r="F42" s="114" t="n">
        <v>35.8057</v>
      </c>
      <c r="G42" s="114" t="n">
        <v>38.2507</v>
      </c>
      <c r="H42" s="114" t="n">
        <v>20465.44</v>
      </c>
      <c r="I42" s="114" t="n">
        <v>48.173</v>
      </c>
      <c r="J42" s="115" t="e">
        <f aca="false">secToHours(H42)</f>
        <v>#VALUE!</v>
      </c>
      <c r="L42" s="113" t="n">
        <v>273.1944</v>
      </c>
      <c r="M42" s="114" t="n">
        <v>32.6926</v>
      </c>
      <c r="N42" s="114" t="n">
        <v>35.8057</v>
      </c>
      <c r="O42" s="114" t="n">
        <v>38.2507</v>
      </c>
      <c r="P42" s="114" t="n">
        <v>20375.28</v>
      </c>
      <c r="Q42" s="114" t="n">
        <v>48.252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273.1944</v>
      </c>
      <c r="AN42" s="1" t="n">
        <f aca="false">(Summary!$V$2*E42+Summary!$W$2*F42+Summary!$X$2*G42)/Summary!$Y$2</f>
        <v>35.583</v>
      </c>
      <c r="AO42" s="144" t="n">
        <f aca="false">L42</f>
        <v>273.1944</v>
      </c>
      <c r="AP42" s="1" t="n">
        <f aca="false">(Summary!$V$2*M42+Summary!$W$2*N42+Summary!$X$2*O42)/Summary!$Y$2</f>
        <v>35.583</v>
      </c>
      <c r="AT42" s="109" t="n">
        <v>247.8504</v>
      </c>
      <c r="AU42" s="109" t="n">
        <v>15.8635</v>
      </c>
      <c r="AV42" s="109" t="n">
        <v>9.4805</v>
      </c>
      <c r="AW42" s="109" t="n">
        <v>247.8504</v>
      </c>
      <c r="AX42" s="109" t="n">
        <v>15.8635</v>
      </c>
      <c r="AY42" s="109" t="n">
        <v>9.4805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104" t="n">
        <v>1861.1688</v>
      </c>
      <c r="E43" s="105" t="n">
        <v>40.8727</v>
      </c>
      <c r="F43" s="105" t="n">
        <v>45.0859</v>
      </c>
      <c r="G43" s="105" t="n">
        <v>48.9273</v>
      </c>
      <c r="H43" s="105" t="n">
        <v>44611.28</v>
      </c>
      <c r="I43" s="105" t="n">
        <v>84.329</v>
      </c>
      <c r="J43" s="106" t="e">
        <f aca="false">secToHours(H43)</f>
        <v>#VALUE!</v>
      </c>
      <c r="L43" s="104" t="n">
        <v>1861.1688</v>
      </c>
      <c r="M43" s="105" t="n">
        <v>40.8727</v>
      </c>
      <c r="N43" s="105" t="n">
        <v>45.0859</v>
      </c>
      <c r="O43" s="105" t="n">
        <v>48.9273</v>
      </c>
      <c r="P43" s="105" t="n">
        <v>44584.93</v>
      </c>
      <c r="Q43" s="105" t="n">
        <v>84.297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1861.1688</v>
      </c>
      <c r="AN43" s="1" t="n">
        <f aca="false">(Summary!$V$2*E43+Summary!$W$2*F43+Summary!$X$2*G43)/Summary!$Y$2</f>
        <v>44.9619666666667</v>
      </c>
      <c r="AO43" s="144" t="n">
        <f aca="false">L43</f>
        <v>1861.1688</v>
      </c>
      <c r="AP43" s="1" t="n">
        <f aca="false">(Summary!$V$2*M43+Summary!$W$2*N43+Summary!$X$2*O43)/Summary!$Y$2</f>
        <v>44.9619666666667</v>
      </c>
      <c r="AQ43" s="10" t="e">
        <f aca="false">bdrate(AM43:AM46,AN43:AN46,AO43:AO46,AP43:AP46)</f>
        <v>#VALUE!</v>
      </c>
      <c r="AT43" s="109" t="n">
        <v>1640.0944</v>
      </c>
      <c r="AU43" s="109" t="n">
        <v>130.3212</v>
      </c>
      <c r="AV43" s="109" t="n">
        <v>90.7532</v>
      </c>
      <c r="AW43" s="109" t="n">
        <v>1640.0944</v>
      </c>
      <c r="AX43" s="109" t="n">
        <v>130.3212</v>
      </c>
      <c r="AY43" s="109" t="n">
        <v>90.7532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32</v>
      </c>
      <c r="D44" s="110" t="n">
        <v>870.8664</v>
      </c>
      <c r="E44" s="111" t="n">
        <v>38.6651</v>
      </c>
      <c r="F44" s="111" t="n">
        <v>44.1059</v>
      </c>
      <c r="G44" s="111" t="n">
        <v>47.3657</v>
      </c>
      <c r="H44" s="111" t="n">
        <v>41175.96</v>
      </c>
      <c r="I44" s="111" t="n">
        <v>78.754</v>
      </c>
      <c r="J44" s="112" t="e">
        <f aca="false">secToHours(H44)</f>
        <v>#VALUE!</v>
      </c>
      <c r="L44" s="110" t="n">
        <v>870.8664</v>
      </c>
      <c r="M44" s="111" t="n">
        <v>38.6651</v>
      </c>
      <c r="N44" s="111" t="n">
        <v>44.1059</v>
      </c>
      <c r="O44" s="111" t="n">
        <v>47.3657</v>
      </c>
      <c r="P44" s="111" t="n">
        <v>40944.52</v>
      </c>
      <c r="Q44" s="111" t="n">
        <v>78.634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870.8664</v>
      </c>
      <c r="AN44" s="1" t="n">
        <f aca="false">(Summary!$V$2*E44+Summary!$W$2*F44+Summary!$X$2*G44)/Summary!$Y$2</f>
        <v>43.3789</v>
      </c>
      <c r="AO44" s="144" t="n">
        <f aca="false">L44</f>
        <v>870.8664</v>
      </c>
      <c r="AP44" s="1" t="n">
        <f aca="false">(Summary!$V$2*M44+Summary!$W$2*N44+Summary!$X$2*O44)/Summary!$Y$2</f>
        <v>43.3789</v>
      </c>
      <c r="AT44" s="109" t="n">
        <v>779.7491</v>
      </c>
      <c r="AU44" s="109" t="n">
        <v>51.5211</v>
      </c>
      <c r="AV44" s="109" t="n">
        <v>39.5962</v>
      </c>
      <c r="AW44" s="109" t="n">
        <v>779.7491</v>
      </c>
      <c r="AX44" s="109" t="n">
        <v>51.5211</v>
      </c>
      <c r="AY44" s="109" t="n">
        <v>39.5962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10" t="n">
        <v>427.1544</v>
      </c>
      <c r="E45" s="111" t="n">
        <v>36.319</v>
      </c>
      <c r="F45" s="111" t="n">
        <v>42.8724</v>
      </c>
      <c r="G45" s="111" t="n">
        <v>45.494</v>
      </c>
      <c r="H45" s="111" t="n">
        <v>38926.54</v>
      </c>
      <c r="I45" s="111" t="n">
        <v>75.492</v>
      </c>
      <c r="J45" s="112" t="e">
        <f aca="false">secToHours(H45)</f>
        <v>#VALUE!</v>
      </c>
      <c r="L45" s="110" t="n">
        <v>427.1544</v>
      </c>
      <c r="M45" s="111" t="n">
        <v>36.319</v>
      </c>
      <c r="N45" s="111" t="n">
        <v>42.8724</v>
      </c>
      <c r="O45" s="111" t="n">
        <v>45.494</v>
      </c>
      <c r="P45" s="111" t="n">
        <v>38803.33</v>
      </c>
      <c r="Q45" s="111" t="n">
        <v>75.336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427.1544</v>
      </c>
      <c r="AN45" s="1" t="n">
        <f aca="false">(Summary!$V$2*E45+Summary!$W$2*F45+Summary!$X$2*G45)/Summary!$Y$2</f>
        <v>41.5618</v>
      </c>
      <c r="AO45" s="144" t="n">
        <f aca="false">L45</f>
        <v>427.1544</v>
      </c>
      <c r="AP45" s="1" t="n">
        <f aca="false">(Summary!$V$2*M45+Summary!$W$2*N45+Summary!$X$2*O45)/Summary!$Y$2</f>
        <v>41.5618</v>
      </c>
      <c r="AT45" s="109" t="n">
        <v>385.5699</v>
      </c>
      <c r="AU45" s="109" t="n">
        <v>23.0527</v>
      </c>
      <c r="AV45" s="109" t="n">
        <v>18.5318</v>
      </c>
      <c r="AW45" s="109" t="n">
        <v>385.5699</v>
      </c>
      <c r="AX45" s="109" t="n">
        <v>23.0527</v>
      </c>
      <c r="AY45" s="109" t="n">
        <v>18.5318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13" t="n">
        <v>210.8896</v>
      </c>
      <c r="E46" s="114" t="n">
        <v>33.9608</v>
      </c>
      <c r="F46" s="114" t="n">
        <v>41.3225</v>
      </c>
      <c r="G46" s="114" t="n">
        <v>43.3638</v>
      </c>
      <c r="H46" s="114" t="n">
        <v>37378.45</v>
      </c>
      <c r="I46" s="114" t="n">
        <v>71.687</v>
      </c>
      <c r="J46" s="115" t="e">
        <f aca="false">secToHours(H46)</f>
        <v>#VALUE!</v>
      </c>
      <c r="L46" s="113" t="n">
        <v>210.8896</v>
      </c>
      <c r="M46" s="114" t="n">
        <v>33.9608</v>
      </c>
      <c r="N46" s="114" t="n">
        <v>41.3225</v>
      </c>
      <c r="O46" s="114" t="n">
        <v>43.3638</v>
      </c>
      <c r="P46" s="114" t="n">
        <v>37238.08</v>
      </c>
      <c r="Q46" s="114" t="n">
        <v>71.967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210.8896</v>
      </c>
      <c r="AN46" s="1" t="n">
        <f aca="false">(Summary!$V$2*E46+Summary!$W$2*F46+Summary!$X$2*G46)/Summary!$Y$2</f>
        <v>39.5490333333333</v>
      </c>
      <c r="AO46" s="144" t="n">
        <f aca="false">L46</f>
        <v>210.8896</v>
      </c>
      <c r="AP46" s="1" t="n">
        <f aca="false">(Summary!$V$2*M46+Summary!$W$2*N46+Summary!$X$2*O46)/Summary!$Y$2</f>
        <v>39.5490333333333</v>
      </c>
      <c r="AT46" s="109" t="n">
        <v>191.1472</v>
      </c>
      <c r="AU46" s="109" t="n">
        <v>10.7256</v>
      </c>
      <c r="AV46" s="109" t="n">
        <v>9.0168</v>
      </c>
      <c r="AW46" s="109" t="n">
        <v>191.1472</v>
      </c>
      <c r="AX46" s="109" t="n">
        <v>10.7256</v>
      </c>
      <c r="AY46" s="109" t="n">
        <v>9.0168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104" t="n">
        <v>4742.8624</v>
      </c>
      <c r="E47" s="105" t="n">
        <v>39.7437</v>
      </c>
      <c r="F47" s="105" t="n">
        <v>45.5193</v>
      </c>
      <c r="G47" s="105" t="n">
        <v>46.6735</v>
      </c>
      <c r="H47" s="105" t="n">
        <v>48823.98</v>
      </c>
      <c r="I47" s="105" t="n">
        <v>109.609</v>
      </c>
      <c r="J47" s="106" t="e">
        <f aca="false">secToHours(H47)</f>
        <v>#VALUE!</v>
      </c>
      <c r="L47" s="104" t="n">
        <v>4742.8624</v>
      </c>
      <c r="M47" s="105" t="n">
        <v>39.7437</v>
      </c>
      <c r="N47" s="105" t="n">
        <v>45.5193</v>
      </c>
      <c r="O47" s="105" t="n">
        <v>46.6735</v>
      </c>
      <c r="P47" s="105" t="n">
        <v>48585.25</v>
      </c>
      <c r="Q47" s="105" t="n">
        <v>109.328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4742.8624</v>
      </c>
      <c r="AN47" s="1" t="n">
        <f aca="false">(Summary!$V$2*E47+Summary!$W$2*F47+Summary!$X$2*G47)/Summary!$Y$2</f>
        <v>43.9788333333333</v>
      </c>
      <c r="AO47" s="144" t="n">
        <f aca="false">L47</f>
        <v>4742.8624</v>
      </c>
      <c r="AP47" s="1" t="n">
        <f aca="false">(Summary!$V$2*M47+Summary!$W$2*N47+Summary!$X$2*O47)/Summary!$Y$2</f>
        <v>43.9788333333333</v>
      </c>
      <c r="AQ47" s="10" t="e">
        <f aca="false">bdrate(AM47:AM50,AN47:AN50,AO47:AO50,AP47:AP50)</f>
        <v>#VALUE!</v>
      </c>
      <c r="AT47" s="109" t="n">
        <v>4264.2434</v>
      </c>
      <c r="AU47" s="109" t="n">
        <v>253.2151</v>
      </c>
      <c r="AV47" s="109" t="n">
        <v>225.4039</v>
      </c>
      <c r="AW47" s="109" t="n">
        <v>4264.2434</v>
      </c>
      <c r="AX47" s="109" t="n">
        <v>253.2151</v>
      </c>
      <c r="AY47" s="109" t="n">
        <v>225.4039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32</v>
      </c>
      <c r="D48" s="110" t="n">
        <v>2400.8656</v>
      </c>
      <c r="E48" s="111" t="n">
        <v>36.9149</v>
      </c>
      <c r="F48" s="111" t="n">
        <v>43.7814</v>
      </c>
      <c r="G48" s="111" t="n">
        <v>44.5392</v>
      </c>
      <c r="H48" s="111" t="n">
        <v>44207.27</v>
      </c>
      <c r="I48" s="111" t="n">
        <v>101.589</v>
      </c>
      <c r="J48" s="112" t="e">
        <f aca="false">secToHours(H48)</f>
        <v>#VALUE!</v>
      </c>
      <c r="L48" s="110" t="n">
        <v>2400.8656</v>
      </c>
      <c r="M48" s="111" t="n">
        <v>36.9149</v>
      </c>
      <c r="N48" s="111" t="n">
        <v>43.7814</v>
      </c>
      <c r="O48" s="111" t="n">
        <v>44.5392</v>
      </c>
      <c r="P48" s="111" t="n">
        <v>44050.63</v>
      </c>
      <c r="Q48" s="111" t="n">
        <v>101.527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2400.8656</v>
      </c>
      <c r="AN48" s="1" t="n">
        <f aca="false">(Summary!$V$2*E48+Summary!$W$2*F48+Summary!$X$2*G48)/Summary!$Y$2</f>
        <v>41.7451666666667</v>
      </c>
      <c r="AO48" s="144" t="n">
        <f aca="false">L48</f>
        <v>2400.8656</v>
      </c>
      <c r="AP48" s="1" t="n">
        <f aca="false">(Summary!$V$2*M48+Summary!$W$2*N48+Summary!$X$2*O48)/Summary!$Y$2</f>
        <v>41.7451666666667</v>
      </c>
      <c r="AT48" s="109" t="n">
        <v>2219.3656</v>
      </c>
      <c r="AU48" s="109" t="n">
        <v>91.1774</v>
      </c>
      <c r="AV48" s="109" t="n">
        <v>90.3227</v>
      </c>
      <c r="AW48" s="109" t="n">
        <v>2219.3656</v>
      </c>
      <c r="AX48" s="109" t="n">
        <v>91.1774</v>
      </c>
      <c r="AY48" s="109" t="n">
        <v>90.3227</v>
      </c>
      <c r="AZ48" s="29"/>
      <c r="BC48" s="109" t="n">
        <f aca="false">AT48+AU48+AV48-D48</f>
        <v>0.000100000000202272</v>
      </c>
      <c r="BD48" s="109" t="n">
        <f aca="false">AW48+AX48+AY48-L48</f>
        <v>0.000100000000202272</v>
      </c>
    </row>
    <row r="49" customFormat="false" ht="12" hidden="false" customHeight="false" outlineLevel="0" collapsed="false">
      <c r="A49" s="14"/>
      <c r="B49" s="14"/>
      <c r="C49" s="14" t="n">
        <v>37</v>
      </c>
      <c r="D49" s="110" t="n">
        <v>1234.1648</v>
      </c>
      <c r="E49" s="111" t="n">
        <v>34.1072</v>
      </c>
      <c r="F49" s="111" t="n">
        <v>42.0028</v>
      </c>
      <c r="G49" s="111" t="n">
        <v>42.4333</v>
      </c>
      <c r="H49" s="111" t="n">
        <v>41876.09</v>
      </c>
      <c r="I49" s="111" t="n">
        <v>96.987</v>
      </c>
      <c r="J49" s="112" t="e">
        <f aca="false">secToHours(H49)</f>
        <v>#VALUE!</v>
      </c>
      <c r="L49" s="110" t="n">
        <v>1234.1648</v>
      </c>
      <c r="M49" s="111" t="n">
        <v>34.1072</v>
      </c>
      <c r="N49" s="111" t="n">
        <v>42.0028</v>
      </c>
      <c r="O49" s="111" t="n">
        <v>42.4333</v>
      </c>
      <c r="P49" s="111" t="n">
        <v>41729.8</v>
      </c>
      <c r="Q49" s="111" t="n">
        <v>97.08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1234.1648</v>
      </c>
      <c r="AN49" s="1" t="n">
        <f aca="false">(Summary!$V$2*E49+Summary!$W$2*F49+Summary!$X$2*G49)/Summary!$Y$2</f>
        <v>39.5144333333333</v>
      </c>
      <c r="AO49" s="144" t="n">
        <f aca="false">L49</f>
        <v>1234.1648</v>
      </c>
      <c r="AP49" s="1" t="n">
        <f aca="false">(Summary!$V$2*M49+Summary!$W$2*N49+Summary!$X$2*O49)/Summary!$Y$2</f>
        <v>39.5144333333333</v>
      </c>
      <c r="AT49" s="109" t="n">
        <v>1161.1177</v>
      </c>
      <c r="AU49" s="109" t="n">
        <v>35.1649</v>
      </c>
      <c r="AV49" s="109" t="n">
        <v>37.8822</v>
      </c>
      <c r="AW49" s="109" t="n">
        <v>1161.1177</v>
      </c>
      <c r="AX49" s="109" t="n">
        <v>35.1649</v>
      </c>
      <c r="AY49" s="109" t="n">
        <v>37.8822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13" t="n">
        <v>607.3728</v>
      </c>
      <c r="E50" s="114" t="n">
        <v>31.2615</v>
      </c>
      <c r="F50" s="114" t="n">
        <v>40.1822</v>
      </c>
      <c r="G50" s="114" t="n">
        <v>40.3056</v>
      </c>
      <c r="H50" s="114" t="n">
        <v>40089.4</v>
      </c>
      <c r="I50" s="114" t="n">
        <v>91.573</v>
      </c>
      <c r="J50" s="115" t="e">
        <f aca="false">secToHours(H50)</f>
        <v>#VALUE!</v>
      </c>
      <c r="L50" s="113" t="n">
        <v>607.3728</v>
      </c>
      <c r="M50" s="114" t="n">
        <v>31.2615</v>
      </c>
      <c r="N50" s="114" t="n">
        <v>40.1822</v>
      </c>
      <c r="O50" s="114" t="n">
        <v>40.3056</v>
      </c>
      <c r="P50" s="114" t="n">
        <v>39992.42</v>
      </c>
      <c r="Q50" s="114" t="n">
        <v>91.667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607.3728</v>
      </c>
      <c r="AN50" s="1" t="n">
        <f aca="false">(Summary!$V$2*E50+Summary!$W$2*F50+Summary!$X$2*G50)/Summary!$Y$2</f>
        <v>37.2497666666667</v>
      </c>
      <c r="AO50" s="144" t="n">
        <f aca="false">L50</f>
        <v>607.3728</v>
      </c>
      <c r="AP50" s="1" t="n">
        <f aca="false">(Summary!$V$2*M50+Summary!$W$2*N50+Summary!$X$2*O50)/Summary!$Y$2</f>
        <v>37.2497666666667</v>
      </c>
      <c r="AT50" s="109" t="n">
        <v>576.6352</v>
      </c>
      <c r="AU50" s="109" t="n">
        <v>14.3221</v>
      </c>
      <c r="AV50" s="109" t="n">
        <v>16.4155</v>
      </c>
      <c r="AW50" s="109" t="n">
        <v>576.6352</v>
      </c>
      <c r="AX50" s="109" t="n">
        <v>14.3221</v>
      </c>
      <c r="AY50" s="109" t="n">
        <v>16.4155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104" t="n">
        <v>3992.2136</v>
      </c>
      <c r="E51" s="105" t="n">
        <v>42.1502</v>
      </c>
      <c r="F51" s="105" t="n">
        <v>46.0227</v>
      </c>
      <c r="G51" s="105" t="n">
        <v>45.3959</v>
      </c>
      <c r="H51" s="105" t="n">
        <v>40640.39</v>
      </c>
      <c r="I51" s="105" t="n">
        <v>76.331</v>
      </c>
      <c r="J51" s="106" t="e">
        <f aca="false">secToHours(H51)</f>
        <v>#VALUE!</v>
      </c>
      <c r="L51" s="104" t="n">
        <v>3992.2136</v>
      </c>
      <c r="M51" s="105" t="n">
        <v>42.1502</v>
      </c>
      <c r="N51" s="105" t="n">
        <v>46.0227</v>
      </c>
      <c r="O51" s="105" t="n">
        <v>45.3959</v>
      </c>
      <c r="P51" s="105" t="n">
        <v>40504.04</v>
      </c>
      <c r="Q51" s="105" t="n">
        <v>76.269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3992.2136</v>
      </c>
      <c r="AN51" s="1" t="n">
        <f aca="false">(Summary!$V$2*E51+Summary!$W$2*F51+Summary!$X$2*G51)/Summary!$Y$2</f>
        <v>44.5229333333333</v>
      </c>
      <c r="AO51" s="144" t="n">
        <f aca="false">L51</f>
        <v>3992.2136</v>
      </c>
      <c r="AP51" s="1" t="n">
        <f aca="false">(Summary!$V$2*M51+Summary!$W$2*N51+Summary!$X$2*O51)/Summary!$Y$2</f>
        <v>44.5229333333333</v>
      </c>
      <c r="AQ51" s="10" t="e">
        <f aca="false">bdrate(AM51:AM54,AN51:AN54,AO51:AO54,AP51:AP54)</f>
        <v>#VALUE!</v>
      </c>
      <c r="AT51" s="109" t="n">
        <v>2808.036</v>
      </c>
      <c r="AU51" s="109" t="n">
        <v>568.0511</v>
      </c>
      <c r="AV51" s="109" t="n">
        <v>616.1265</v>
      </c>
      <c r="AW51" s="109" t="n">
        <v>2808.036</v>
      </c>
      <c r="AX51" s="109" t="n">
        <v>568.0511</v>
      </c>
      <c r="AY51" s="109" t="n">
        <v>616.1265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10" t="n">
        <v>2067.1656</v>
      </c>
      <c r="E52" s="111" t="n">
        <v>38.9258</v>
      </c>
      <c r="F52" s="111" t="n">
        <v>43.4823</v>
      </c>
      <c r="G52" s="111" t="n">
        <v>42.9581</v>
      </c>
      <c r="H52" s="111" t="n">
        <v>35640.4</v>
      </c>
      <c r="I52" s="111" t="n">
        <v>71.043</v>
      </c>
      <c r="J52" s="112" t="e">
        <f aca="false">secToHours(H52)</f>
        <v>#VALUE!</v>
      </c>
      <c r="L52" s="110" t="n">
        <v>2067.1656</v>
      </c>
      <c r="M52" s="111" t="n">
        <v>38.9258</v>
      </c>
      <c r="N52" s="111" t="n">
        <v>43.4823</v>
      </c>
      <c r="O52" s="111" t="n">
        <v>42.9581</v>
      </c>
      <c r="P52" s="111" t="n">
        <v>35569.03</v>
      </c>
      <c r="Q52" s="111" t="n">
        <v>70.98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2067.1656</v>
      </c>
      <c r="AN52" s="1" t="n">
        <f aca="false">(Summary!$V$2*E52+Summary!$W$2*F52+Summary!$X$2*G52)/Summary!$Y$2</f>
        <v>41.7887333333333</v>
      </c>
      <c r="AO52" s="144" t="n">
        <f aca="false">L52</f>
        <v>2067.1656</v>
      </c>
      <c r="AP52" s="1" t="n">
        <f aca="false">(Summary!$V$2*M52+Summary!$W$2*N52+Summary!$X$2*O52)/Summary!$Y$2</f>
        <v>41.7887333333333</v>
      </c>
      <c r="AT52" s="109" t="n">
        <v>1529.0234</v>
      </c>
      <c r="AU52" s="109" t="n">
        <v>264.3031</v>
      </c>
      <c r="AV52" s="109" t="n">
        <v>273.8391</v>
      </c>
      <c r="AW52" s="109" t="n">
        <v>1529.0234</v>
      </c>
      <c r="AX52" s="109" t="n">
        <v>264.3031</v>
      </c>
      <c r="AY52" s="109" t="n">
        <v>273.8391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10" t="n">
        <v>1088.4832</v>
      </c>
      <c r="E53" s="111" t="n">
        <v>36.0042</v>
      </c>
      <c r="F53" s="111" t="n">
        <v>40.9627</v>
      </c>
      <c r="G53" s="111" t="n">
        <v>40.5755</v>
      </c>
      <c r="H53" s="111" t="n">
        <v>32358.56</v>
      </c>
      <c r="I53" s="111" t="n">
        <v>67.626</v>
      </c>
      <c r="J53" s="112" t="e">
        <f aca="false">secToHours(H53)</f>
        <v>#VALUE!</v>
      </c>
      <c r="L53" s="110" t="n">
        <v>1088.4832</v>
      </c>
      <c r="M53" s="111" t="n">
        <v>36.0042</v>
      </c>
      <c r="N53" s="111" t="n">
        <v>40.9627</v>
      </c>
      <c r="O53" s="111" t="n">
        <v>40.5755</v>
      </c>
      <c r="P53" s="111" t="n">
        <v>32168.42</v>
      </c>
      <c r="Q53" s="111" t="n">
        <v>67.502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1088.4832</v>
      </c>
      <c r="AN53" s="1" t="n">
        <f aca="false">(Summary!$V$2*E53+Summary!$W$2*F53+Summary!$X$2*G53)/Summary!$Y$2</f>
        <v>39.1808</v>
      </c>
      <c r="AO53" s="144" t="n">
        <f aca="false">L53</f>
        <v>1088.4832</v>
      </c>
      <c r="AP53" s="1" t="n">
        <f aca="false">(Summary!$V$2*M53+Summary!$W$2*N53+Summary!$X$2*O53)/Summary!$Y$2</f>
        <v>39.1808</v>
      </c>
      <c r="AT53" s="109" t="n">
        <v>847.64</v>
      </c>
      <c r="AU53" s="109" t="n">
        <v>121.3781</v>
      </c>
      <c r="AV53" s="109" t="n">
        <v>119.4651</v>
      </c>
      <c r="AW53" s="109" t="n">
        <v>847.64</v>
      </c>
      <c r="AX53" s="109" t="n">
        <v>121.3781</v>
      </c>
      <c r="AY53" s="109" t="n">
        <v>119.4651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13" t="n">
        <v>561.2216</v>
      </c>
      <c r="E54" s="114" t="n">
        <v>33.133</v>
      </c>
      <c r="F54" s="114" t="n">
        <v>38.4746</v>
      </c>
      <c r="G54" s="114" t="n">
        <v>38.2519</v>
      </c>
      <c r="H54" s="114" t="n">
        <v>29817.57</v>
      </c>
      <c r="I54" s="114" t="n">
        <v>64.991</v>
      </c>
      <c r="J54" s="115" t="e">
        <f aca="false">secToHours(H54)</f>
        <v>#VALUE!</v>
      </c>
      <c r="L54" s="113" t="n">
        <v>561.2216</v>
      </c>
      <c r="M54" s="114" t="n">
        <v>33.133</v>
      </c>
      <c r="N54" s="114" t="n">
        <v>38.4746</v>
      </c>
      <c r="O54" s="114" t="n">
        <v>38.2519</v>
      </c>
      <c r="P54" s="114" t="n">
        <v>29552.63</v>
      </c>
      <c r="Q54" s="114" t="n">
        <v>65.006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561.2216</v>
      </c>
      <c r="AN54" s="1" t="n">
        <f aca="false">(Summary!$V$2*E54+Summary!$W$2*F54+Summary!$X$2*G54)/Summary!$Y$2</f>
        <v>36.6198333333333</v>
      </c>
      <c r="AO54" s="144" t="n">
        <f aca="false">L54</f>
        <v>561.2216</v>
      </c>
      <c r="AP54" s="1" t="n">
        <f aca="false">(Summary!$V$2*M54+Summary!$W$2*N54+Summary!$X$2*O54)/Summary!$Y$2</f>
        <v>36.6198333333333</v>
      </c>
      <c r="AT54" s="109" t="n">
        <v>456.3679</v>
      </c>
      <c r="AU54" s="109" t="n">
        <v>54.5769</v>
      </c>
      <c r="AV54" s="109" t="n">
        <v>50.2768</v>
      </c>
      <c r="AW54" s="109" t="n">
        <v>456.3679</v>
      </c>
      <c r="AX54" s="109" t="n">
        <v>54.5769</v>
      </c>
      <c r="AY54" s="109" t="n">
        <v>50.2768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104" t="n">
        <v>2671.1744</v>
      </c>
      <c r="E55" s="105" t="n">
        <v>41.6504</v>
      </c>
      <c r="F55" s="105" t="n">
        <v>37.6568</v>
      </c>
      <c r="G55" s="105" t="n">
        <v>43.5249</v>
      </c>
      <c r="H55" s="105" t="n">
        <v>48953.86</v>
      </c>
      <c r="I55" s="105" t="n">
        <v>100.808</v>
      </c>
      <c r="J55" s="106" t="e">
        <f aca="false">secToHours(H55)</f>
        <v>#VALUE!</v>
      </c>
      <c r="L55" s="104" t="n">
        <v>2671.1744</v>
      </c>
      <c r="M55" s="105" t="n">
        <v>41.6504</v>
      </c>
      <c r="N55" s="105" t="n">
        <v>37.6568</v>
      </c>
      <c r="O55" s="105" t="n">
        <v>43.5249</v>
      </c>
      <c r="P55" s="105" t="n">
        <v>48893.88</v>
      </c>
      <c r="Q55" s="105" t="n">
        <v>100.496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2671.1744</v>
      </c>
      <c r="AN55" s="1" t="n">
        <f aca="false">(Summary!$V$2*E55+Summary!$W$2*F55+Summary!$X$2*G55)/Summary!$Y$2</f>
        <v>40.9440333333333</v>
      </c>
      <c r="AO55" s="144" t="n">
        <f aca="false">L55</f>
        <v>2671.1744</v>
      </c>
      <c r="AP55" s="1" t="n">
        <f aca="false">(Summary!$V$2*M55+Summary!$W$2*N55+Summary!$X$2*O55)/Summary!$Y$2</f>
        <v>40.9440333333333</v>
      </c>
      <c r="AQ55" s="10" t="e">
        <f aca="false">bdrate(AM55:AM58,AN55:AN58,AO55:AO58,AP55:AP58)</f>
        <v>#VALUE!</v>
      </c>
      <c r="AT55" s="109" t="n">
        <v>821.0173</v>
      </c>
      <c r="AU55" s="109" t="n">
        <v>1675.8217</v>
      </c>
      <c r="AV55" s="109" t="n">
        <v>174.3354</v>
      </c>
      <c r="AW55" s="109" t="n">
        <v>821.0173</v>
      </c>
      <c r="AX55" s="109" t="n">
        <v>1675.8217</v>
      </c>
      <c r="AY55" s="109" t="n">
        <v>174.3354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10" t="n">
        <v>452.9496</v>
      </c>
      <c r="E56" s="111" t="n">
        <v>40.1799</v>
      </c>
      <c r="F56" s="111" t="n">
        <v>37.3963</v>
      </c>
      <c r="G56" s="111" t="n">
        <v>42.7536</v>
      </c>
      <c r="H56" s="111" t="n">
        <v>44390.05</v>
      </c>
      <c r="I56" s="111" t="n">
        <v>87.782</v>
      </c>
      <c r="J56" s="112" t="e">
        <f aca="false">secToHours(H56)</f>
        <v>#VALUE!</v>
      </c>
      <c r="L56" s="110" t="n">
        <v>452.9496</v>
      </c>
      <c r="M56" s="111" t="n">
        <v>40.1799</v>
      </c>
      <c r="N56" s="111" t="n">
        <v>37.3963</v>
      </c>
      <c r="O56" s="111" t="n">
        <v>42.7536</v>
      </c>
      <c r="P56" s="111" t="n">
        <v>44406.47</v>
      </c>
      <c r="Q56" s="111" t="n">
        <v>87.797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452.9496</v>
      </c>
      <c r="AN56" s="1" t="n">
        <f aca="false">(Summary!$V$2*E56+Summary!$W$2*F56+Summary!$X$2*G56)/Summary!$Y$2</f>
        <v>40.1099333333333</v>
      </c>
      <c r="AO56" s="144" t="n">
        <f aca="false">L56</f>
        <v>452.9496</v>
      </c>
      <c r="AP56" s="1" t="n">
        <f aca="false">(Summary!$V$2*M56+Summary!$W$2*N56+Summary!$X$2*O56)/Summary!$Y$2</f>
        <v>40.1099333333333</v>
      </c>
      <c r="AT56" s="109" t="n">
        <v>315.2431</v>
      </c>
      <c r="AU56" s="109" t="n">
        <v>89.6826</v>
      </c>
      <c r="AV56" s="109" t="n">
        <v>48.0239</v>
      </c>
      <c r="AW56" s="109" t="n">
        <v>315.2431</v>
      </c>
      <c r="AX56" s="109" t="n">
        <v>89.6826</v>
      </c>
      <c r="AY56" s="109" t="n">
        <v>48.0239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10" t="n">
        <v>212.6376</v>
      </c>
      <c r="E57" s="111" t="n">
        <v>38.4137</v>
      </c>
      <c r="F57" s="111" t="n">
        <v>36.9964</v>
      </c>
      <c r="G57" s="111" t="n">
        <v>41.7869</v>
      </c>
      <c r="H57" s="111" t="n">
        <v>43112.86</v>
      </c>
      <c r="I57" s="111" t="n">
        <v>83.024</v>
      </c>
      <c r="J57" s="112" t="e">
        <f aca="false">secToHours(H57)</f>
        <v>#VALUE!</v>
      </c>
      <c r="L57" s="110" t="n">
        <v>212.6376</v>
      </c>
      <c r="M57" s="111" t="n">
        <v>38.4137</v>
      </c>
      <c r="N57" s="111" t="n">
        <v>36.9964</v>
      </c>
      <c r="O57" s="111" t="n">
        <v>41.7869</v>
      </c>
      <c r="P57" s="111" t="n">
        <v>43022.52</v>
      </c>
      <c r="Q57" s="111" t="n">
        <v>82.743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212.6376</v>
      </c>
      <c r="AN57" s="1" t="n">
        <f aca="false">(Summary!$V$2*E57+Summary!$W$2*F57+Summary!$X$2*G57)/Summary!$Y$2</f>
        <v>39.0656666666667</v>
      </c>
      <c r="AO57" s="144" t="n">
        <f aca="false">L57</f>
        <v>212.6376</v>
      </c>
      <c r="AP57" s="1" t="n">
        <f aca="false">(Summary!$V$2*M57+Summary!$W$2*N57+Summary!$X$2*O57)/Summary!$Y$2</f>
        <v>39.0656666666667</v>
      </c>
      <c r="AT57" s="109" t="n">
        <v>166.6804</v>
      </c>
      <c r="AU57" s="109" t="n">
        <v>25.6521</v>
      </c>
      <c r="AV57" s="109" t="n">
        <v>20.3051</v>
      </c>
      <c r="AW57" s="109" t="n">
        <v>166.6804</v>
      </c>
      <c r="AX57" s="109" t="n">
        <v>25.6521</v>
      </c>
      <c r="AY57" s="109" t="n">
        <v>20.3051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13" t="n">
        <v>113.6304</v>
      </c>
      <c r="E58" s="114" t="n">
        <v>36.3587</v>
      </c>
      <c r="F58" s="114" t="n">
        <v>36.4938</v>
      </c>
      <c r="G58" s="114" t="n">
        <v>40.5723</v>
      </c>
      <c r="H58" s="114" t="n">
        <v>42323.24</v>
      </c>
      <c r="I58" s="114" t="n">
        <v>78.484</v>
      </c>
      <c r="J58" s="115" t="e">
        <f aca="false">secToHours(H58)</f>
        <v>#VALUE!</v>
      </c>
      <c r="L58" s="113" t="n">
        <v>113.6304</v>
      </c>
      <c r="M58" s="114" t="n">
        <v>36.3587</v>
      </c>
      <c r="N58" s="114" t="n">
        <v>36.4938</v>
      </c>
      <c r="O58" s="114" t="n">
        <v>40.5723</v>
      </c>
      <c r="P58" s="114" t="n">
        <v>41928.69</v>
      </c>
      <c r="Q58" s="114" t="n">
        <v>78.796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113.6304</v>
      </c>
      <c r="AN58" s="1" t="n">
        <f aca="false">(Summary!$V$2*E58+Summary!$W$2*F58+Summary!$X$2*G58)/Summary!$Y$2</f>
        <v>37.8082666666667</v>
      </c>
      <c r="AO58" s="144" t="n">
        <f aca="false">L58</f>
        <v>113.6304</v>
      </c>
      <c r="AP58" s="1" t="n">
        <f aca="false">(Summary!$V$2*M58+Summary!$W$2*N58+Summary!$X$2*O58)/Summary!$Y$2</f>
        <v>37.8082666666667</v>
      </c>
      <c r="AT58" s="109" t="n">
        <v>92.9546</v>
      </c>
      <c r="AU58" s="109" t="n">
        <v>11.2773</v>
      </c>
      <c r="AV58" s="109" t="n">
        <v>9.3985</v>
      </c>
      <c r="AW58" s="109" t="n">
        <v>92.9546</v>
      </c>
      <c r="AX58" s="109" t="n">
        <v>11.2773</v>
      </c>
      <c r="AY58" s="109" t="n">
        <v>9.3985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104" t="n">
        <v>27469.4408</v>
      </c>
      <c r="E59" s="105" t="n">
        <v>34.5293</v>
      </c>
      <c r="F59" s="105" t="n">
        <v>36.6311</v>
      </c>
      <c r="G59" s="105" t="n">
        <v>37.6027</v>
      </c>
      <c r="H59" s="105" t="n">
        <v>83184.73</v>
      </c>
      <c r="I59" s="105" t="n">
        <v>157.296</v>
      </c>
      <c r="J59" s="106" t="e">
        <f aca="false">secToHours(H59)</f>
        <v>#VALUE!</v>
      </c>
      <c r="L59" s="104" t="n">
        <v>27469.4408</v>
      </c>
      <c r="M59" s="105" t="n">
        <v>34.5293</v>
      </c>
      <c r="N59" s="105" t="n">
        <v>36.6311</v>
      </c>
      <c r="O59" s="105" t="n">
        <v>37.6027</v>
      </c>
      <c r="P59" s="105" t="n">
        <v>83486.73</v>
      </c>
      <c r="Q59" s="105" t="n">
        <v>157.468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27469.4408</v>
      </c>
      <c r="AN59" s="1" t="n">
        <f aca="false">(Summary!$V$2*E59+Summary!$W$2*F59+Summary!$X$2*G59)/Summary!$Y$2</f>
        <v>36.2543666666667</v>
      </c>
      <c r="AO59" s="144" t="n">
        <f aca="false">L59</f>
        <v>27469.4408</v>
      </c>
      <c r="AP59" s="1" t="n">
        <f aca="false">(Summary!$V$2*M59+Summary!$W$2*N59+Summary!$X$2*O59)/Summary!$Y$2</f>
        <v>36.2543666666667</v>
      </c>
      <c r="AQ59" s="10" t="e">
        <f aca="false">bdrate(AM59:AM62,AN59:AN62,AO59:AO62,AP59:AP62)</f>
        <v>#VALUE!</v>
      </c>
      <c r="AT59" s="109" t="n">
        <v>21076.8612</v>
      </c>
      <c r="AU59" s="109" t="n">
        <v>3514.6728</v>
      </c>
      <c r="AV59" s="109" t="n">
        <v>2877.9068</v>
      </c>
      <c r="AW59" s="109" t="n">
        <v>21076.8612</v>
      </c>
      <c r="AX59" s="109" t="n">
        <v>3514.6728</v>
      </c>
      <c r="AY59" s="109" t="n">
        <v>2877.9068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10" t="n">
        <v>12098.9112</v>
      </c>
      <c r="E60" s="111" t="n">
        <v>31.4535</v>
      </c>
      <c r="F60" s="111" t="n">
        <v>35.2935</v>
      </c>
      <c r="G60" s="111" t="n">
        <v>36.1519</v>
      </c>
      <c r="H60" s="111" t="n">
        <v>68035.04</v>
      </c>
      <c r="I60" s="111" t="n">
        <v>133.631</v>
      </c>
      <c r="J60" s="112" t="e">
        <f aca="false">secToHours(H60)</f>
        <v>#VALUE!</v>
      </c>
      <c r="L60" s="110" t="n">
        <v>12098.9112</v>
      </c>
      <c r="M60" s="111" t="n">
        <v>31.4535</v>
      </c>
      <c r="N60" s="111" t="n">
        <v>35.2935</v>
      </c>
      <c r="O60" s="111" t="n">
        <v>36.1519</v>
      </c>
      <c r="P60" s="111" t="n">
        <v>68121.32</v>
      </c>
      <c r="Q60" s="111" t="n">
        <v>133.272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12098.9112</v>
      </c>
      <c r="AN60" s="1" t="n">
        <f aca="false">(Summary!$V$2*E60+Summary!$W$2*F60+Summary!$X$2*G60)/Summary!$Y$2</f>
        <v>34.2996333333333</v>
      </c>
      <c r="AO60" s="144" t="n">
        <f aca="false">L60</f>
        <v>12098.9112</v>
      </c>
      <c r="AP60" s="1" t="n">
        <f aca="false">(Summary!$V$2*M60+Summary!$W$2*N60+Summary!$X$2*O60)/Summary!$Y$2</f>
        <v>34.2996333333333</v>
      </c>
      <c r="AT60" s="109" t="n">
        <v>10145.0298</v>
      </c>
      <c r="AU60" s="109" t="n">
        <v>1032.6544</v>
      </c>
      <c r="AV60" s="109" t="n">
        <v>921.227</v>
      </c>
      <c r="AW60" s="109" t="n">
        <v>10145.0298</v>
      </c>
      <c r="AX60" s="109" t="n">
        <v>1032.6544</v>
      </c>
      <c r="AY60" s="109" t="n">
        <v>921.227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10" t="n">
        <v>5602.5184</v>
      </c>
      <c r="E61" s="111" t="n">
        <v>28.7305</v>
      </c>
      <c r="F61" s="111" t="n">
        <v>33.9403</v>
      </c>
      <c r="G61" s="111" t="n">
        <v>34.7254</v>
      </c>
      <c r="H61" s="111" t="n">
        <v>58511</v>
      </c>
      <c r="I61" s="111" t="n">
        <v>119.871</v>
      </c>
      <c r="J61" s="112" t="e">
        <f aca="false">secToHours(H61)</f>
        <v>#VALUE!</v>
      </c>
      <c r="L61" s="110" t="n">
        <v>5602.5184</v>
      </c>
      <c r="M61" s="111" t="n">
        <v>28.7305</v>
      </c>
      <c r="N61" s="111" t="n">
        <v>33.9403</v>
      </c>
      <c r="O61" s="111" t="n">
        <v>34.7254</v>
      </c>
      <c r="P61" s="111" t="n">
        <v>58433.95</v>
      </c>
      <c r="Q61" s="111" t="n">
        <v>119.871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5602.5184</v>
      </c>
      <c r="AN61" s="1" t="n">
        <f aca="false">(Summary!$V$2*E61+Summary!$W$2*F61+Summary!$X$2*G61)/Summary!$Y$2</f>
        <v>32.4654</v>
      </c>
      <c r="AO61" s="144" t="n">
        <f aca="false">L61</f>
        <v>5602.5184</v>
      </c>
      <c r="AP61" s="1" t="n">
        <f aca="false">(Summary!$V$2*M61+Summary!$W$2*N61+Summary!$X$2*O61)/Summary!$Y$2</f>
        <v>32.4654</v>
      </c>
      <c r="AT61" s="109" t="n">
        <v>4952.1431</v>
      </c>
      <c r="AU61" s="109" t="n">
        <v>333.5217</v>
      </c>
      <c r="AV61" s="109" t="n">
        <v>316.8536</v>
      </c>
      <c r="AW61" s="109" t="n">
        <v>4952.1431</v>
      </c>
      <c r="AX61" s="109" t="n">
        <v>333.5217</v>
      </c>
      <c r="AY61" s="109" t="n">
        <v>316.8536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13" t="n">
        <v>2485.8032</v>
      </c>
      <c r="E62" s="114" t="n">
        <v>26.2126</v>
      </c>
      <c r="F62" s="114" t="n">
        <v>32.6627</v>
      </c>
      <c r="G62" s="114" t="n">
        <v>33.3513</v>
      </c>
      <c r="H62" s="114" t="n">
        <v>51276.35</v>
      </c>
      <c r="I62" s="114" t="n">
        <v>108.717</v>
      </c>
      <c r="J62" s="115" t="e">
        <f aca="false">secToHours(H62)</f>
        <v>#VALUE!</v>
      </c>
      <c r="L62" s="113" t="n">
        <v>2485.8032</v>
      </c>
      <c r="M62" s="114" t="n">
        <v>26.2126</v>
      </c>
      <c r="N62" s="114" t="n">
        <v>32.6627</v>
      </c>
      <c r="O62" s="114" t="n">
        <v>33.3513</v>
      </c>
      <c r="P62" s="114" t="n">
        <v>51493.62</v>
      </c>
      <c r="Q62" s="114" t="n">
        <v>108.889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2485.8032</v>
      </c>
      <c r="AN62" s="1" t="n">
        <f aca="false">(Summary!$V$2*E62+Summary!$W$2*F62+Summary!$X$2*G62)/Summary!$Y$2</f>
        <v>30.7422</v>
      </c>
      <c r="AO62" s="144" t="n">
        <f aca="false">L62</f>
        <v>2485.8032</v>
      </c>
      <c r="AP62" s="1" t="n">
        <f aca="false">(Summary!$V$2*M62+Summary!$W$2*N62+Summary!$X$2*O62)/Summary!$Y$2</f>
        <v>30.7422</v>
      </c>
      <c r="AT62" s="109" t="n">
        <v>2252.557</v>
      </c>
      <c r="AU62" s="109" t="n">
        <v>117.5437</v>
      </c>
      <c r="AV62" s="109" t="n">
        <v>115.7025</v>
      </c>
      <c r="AW62" s="109" t="n">
        <v>2252.557</v>
      </c>
      <c r="AX62" s="109" t="n">
        <v>117.5437</v>
      </c>
      <c r="AY62" s="109" t="n">
        <v>115.7025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104" t="n">
        <v>6010.8832</v>
      </c>
      <c r="E63" s="105" t="n">
        <v>39.262</v>
      </c>
      <c r="F63" s="105" t="n">
        <v>39.5209</v>
      </c>
      <c r="G63" s="105" t="n">
        <v>43.1006</v>
      </c>
      <c r="H63" s="105" t="n">
        <v>25984.38</v>
      </c>
      <c r="I63" s="105" t="n">
        <v>48.313</v>
      </c>
      <c r="J63" s="106" t="e">
        <f aca="false">secToHours(H63)</f>
        <v>#VALUE!</v>
      </c>
      <c r="L63" s="104" t="n">
        <v>6010.8832</v>
      </c>
      <c r="M63" s="105" t="n">
        <v>39.262</v>
      </c>
      <c r="N63" s="105" t="n">
        <v>39.5209</v>
      </c>
      <c r="O63" s="105" t="n">
        <v>43.1006</v>
      </c>
      <c r="P63" s="105" t="n">
        <v>25998.93</v>
      </c>
      <c r="Q63" s="105" t="n">
        <v>48.048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6010.8832</v>
      </c>
      <c r="AN63" s="1" t="n">
        <f aca="false">(Summary!$V$2*E63+Summary!$W$2*F63+Summary!$X$2*G63)/Summary!$Y$2</f>
        <v>40.6278333333333</v>
      </c>
      <c r="AO63" s="144" t="n">
        <f aca="false">L63</f>
        <v>6010.8832</v>
      </c>
      <c r="AP63" s="1" t="n">
        <f aca="false">(Summary!$V$2*M63+Summary!$W$2*N63+Summary!$X$2*O63)/Summary!$Y$2</f>
        <v>40.6278333333333</v>
      </c>
      <c r="AQ63" s="10" t="e">
        <f aca="false">bdrate(AM63:AM66,AN63:AN66,AO63:AO66,AP63:AP66)</f>
        <v>#VALUE!</v>
      </c>
      <c r="AT63" s="109" t="n">
        <v>4804.5542</v>
      </c>
      <c r="AU63" s="109" t="n">
        <v>833.892</v>
      </c>
      <c r="AV63" s="109" t="n">
        <v>372.437</v>
      </c>
      <c r="AW63" s="109" t="n">
        <v>4804.5542</v>
      </c>
      <c r="AX63" s="109" t="n">
        <v>833.892</v>
      </c>
      <c r="AY63" s="109" t="n">
        <v>372.437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10" t="n">
        <v>2752.784</v>
      </c>
      <c r="E64" s="111" t="n">
        <v>36.6434</v>
      </c>
      <c r="F64" s="111" t="n">
        <v>38.181</v>
      </c>
      <c r="G64" s="111" t="n">
        <v>41.3831</v>
      </c>
      <c r="H64" s="111" t="n">
        <v>23208.79</v>
      </c>
      <c r="I64" s="111" t="n">
        <v>43.165</v>
      </c>
      <c r="J64" s="112" t="e">
        <f aca="false">secToHours(H64)</f>
        <v>#VALUE!</v>
      </c>
      <c r="L64" s="110" t="n">
        <v>2682.8544</v>
      </c>
      <c r="M64" s="111" t="n">
        <v>36.6441</v>
      </c>
      <c r="N64" s="111" t="n">
        <v>38.0306</v>
      </c>
      <c r="O64" s="111" t="n">
        <v>41.2175</v>
      </c>
      <c r="P64" s="111" t="n">
        <v>23067.18</v>
      </c>
      <c r="Q64" s="111" t="n">
        <v>42.791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2752.784</v>
      </c>
      <c r="AN64" s="1" t="n">
        <f aca="false">(Summary!$V$2*E64+Summary!$W$2*F64+Summary!$X$2*G64)/Summary!$Y$2</f>
        <v>38.7358333333333</v>
      </c>
      <c r="AO64" s="144" t="n">
        <f aca="false">L64</f>
        <v>2682.8544</v>
      </c>
      <c r="AP64" s="1" t="n">
        <f aca="false">(Summary!$V$2*M64+Summary!$W$2*N64+Summary!$X$2*O64)/Summary!$Y$2</f>
        <v>38.6307333333333</v>
      </c>
      <c r="AT64" s="109" t="n">
        <v>2341.9618</v>
      </c>
      <c r="AU64" s="109" t="n">
        <v>270.5196</v>
      </c>
      <c r="AV64" s="109" t="n">
        <v>140.3026</v>
      </c>
      <c r="AW64" s="109" t="n">
        <v>2329.1254</v>
      </c>
      <c r="AX64" s="109" t="n">
        <v>231.0716</v>
      </c>
      <c r="AY64" s="109" t="n">
        <v>122.6574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10" t="n">
        <v>1348.3872</v>
      </c>
      <c r="E65" s="111" t="n">
        <v>33.9416</v>
      </c>
      <c r="F65" s="111" t="n">
        <v>36.8493</v>
      </c>
      <c r="G65" s="111" t="n">
        <v>39.7967</v>
      </c>
      <c r="H65" s="111" t="n">
        <v>21585.24</v>
      </c>
      <c r="I65" s="111" t="n">
        <v>39.499</v>
      </c>
      <c r="J65" s="112" t="e">
        <f aca="false">secToHours(H65)</f>
        <v>#VALUE!</v>
      </c>
      <c r="L65" s="110" t="n">
        <v>1317.7296</v>
      </c>
      <c r="M65" s="111" t="n">
        <v>33.9439</v>
      </c>
      <c r="N65" s="111" t="n">
        <v>36.5118</v>
      </c>
      <c r="O65" s="111" t="n">
        <v>39.4022</v>
      </c>
      <c r="P65" s="111" t="n">
        <v>21547.14</v>
      </c>
      <c r="Q65" s="111" t="n">
        <v>39.718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1348.3872</v>
      </c>
      <c r="AN65" s="1" t="n">
        <f aca="false">(Summary!$V$2*E65+Summary!$W$2*F65+Summary!$X$2*G65)/Summary!$Y$2</f>
        <v>36.8625333333333</v>
      </c>
      <c r="AO65" s="144" t="n">
        <f aca="false">L65</f>
        <v>1317.7296</v>
      </c>
      <c r="AP65" s="1" t="n">
        <f aca="false">(Summary!$V$2*M65+Summary!$W$2*N65+Summary!$X$2*O65)/Summary!$Y$2</f>
        <v>36.6193</v>
      </c>
      <c r="AT65" s="109" t="n">
        <v>1205.768</v>
      </c>
      <c r="AU65" s="109" t="n">
        <v>89.719</v>
      </c>
      <c r="AV65" s="109" t="n">
        <v>52.9002</v>
      </c>
      <c r="AW65" s="109" t="n">
        <v>1202.752</v>
      </c>
      <c r="AX65" s="109" t="n">
        <v>71.8494</v>
      </c>
      <c r="AY65" s="109" t="n">
        <v>43.1282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13" t="n">
        <v>682.9984</v>
      </c>
      <c r="E66" s="114" t="n">
        <v>31.1926</v>
      </c>
      <c r="F66" s="114" t="n">
        <v>35.6946</v>
      </c>
      <c r="G66" s="114" t="n">
        <v>38.5246</v>
      </c>
      <c r="H66" s="114" t="n">
        <v>20566.62</v>
      </c>
      <c r="I66" s="114" t="n">
        <v>37.144</v>
      </c>
      <c r="J66" s="115" t="e">
        <f aca="false">secToHours(H66)</f>
        <v>#VALUE!</v>
      </c>
      <c r="L66" s="113" t="n">
        <v>656.584</v>
      </c>
      <c r="M66" s="114" t="n">
        <v>31.1942</v>
      </c>
      <c r="N66" s="114" t="n">
        <v>34.9549</v>
      </c>
      <c r="O66" s="114" t="n">
        <v>37.7174</v>
      </c>
      <c r="P66" s="114" t="n">
        <v>20543.06</v>
      </c>
      <c r="Q66" s="114" t="n">
        <v>37.237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682.9984</v>
      </c>
      <c r="AN66" s="1" t="n">
        <f aca="false">(Summary!$V$2*E66+Summary!$W$2*F66+Summary!$X$2*G66)/Summary!$Y$2</f>
        <v>35.1372666666667</v>
      </c>
      <c r="AO66" s="144" t="n">
        <f aca="false">L66</f>
        <v>656.584</v>
      </c>
      <c r="AP66" s="1" t="n">
        <f aca="false">(Summary!$V$2*M66+Summary!$W$2*N66+Summary!$X$2*O66)/Summary!$Y$2</f>
        <v>34.6221666666667</v>
      </c>
      <c r="AT66" s="109" t="n">
        <v>617.9286</v>
      </c>
      <c r="AU66" s="109" t="n">
        <v>40.0424</v>
      </c>
      <c r="AV66" s="109" t="n">
        <v>25.0274</v>
      </c>
      <c r="AW66" s="109" t="n">
        <v>615.6908</v>
      </c>
      <c r="AX66" s="109" t="n">
        <v>24.82</v>
      </c>
      <c r="AY66" s="109" t="n">
        <v>16.0732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104" t="n">
        <v>2426.8032</v>
      </c>
      <c r="E67" s="105" t="n">
        <v>39.8958</v>
      </c>
      <c r="F67" s="105" t="n">
        <v>38.4624</v>
      </c>
      <c r="G67" s="105" t="n">
        <v>41.5355</v>
      </c>
      <c r="H67" s="105" t="n">
        <v>24923.61</v>
      </c>
      <c r="I67" s="105" t="n">
        <v>45.24</v>
      </c>
      <c r="J67" s="106" t="e">
        <f aca="false">secToHours(H67)</f>
        <v>#VALUE!</v>
      </c>
      <c r="L67" s="104" t="n">
        <v>2426.8032</v>
      </c>
      <c r="M67" s="105" t="n">
        <v>39.8958</v>
      </c>
      <c r="N67" s="105" t="n">
        <v>38.4624</v>
      </c>
      <c r="O67" s="105" t="n">
        <v>41.5355</v>
      </c>
      <c r="P67" s="105" t="n">
        <v>24951.7</v>
      </c>
      <c r="Q67" s="105" t="n">
        <v>45.38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2426.8032</v>
      </c>
      <c r="AN67" s="1" t="n">
        <f aca="false">(Summary!$V$2*E67+Summary!$W$2*F67+Summary!$X$2*G67)/Summary!$Y$2</f>
        <v>39.9645666666667</v>
      </c>
      <c r="AO67" s="144" t="n">
        <f aca="false">L67</f>
        <v>2426.8032</v>
      </c>
      <c r="AP67" s="1" t="n">
        <f aca="false">(Summary!$V$2*M67+Summary!$W$2*N67+Summary!$X$2*O67)/Summary!$Y$2</f>
        <v>39.9645666666667</v>
      </c>
      <c r="AQ67" s="10" t="e">
        <f aca="false">bdrate(AM67:AM70,AN67:AN70,AO67:AO70,AP67:AP70)</f>
        <v>#VALUE!</v>
      </c>
      <c r="AT67" s="109" t="n">
        <v>1996.5847</v>
      </c>
      <c r="AU67" s="109" t="n">
        <v>244.2294</v>
      </c>
      <c r="AV67" s="109" t="n">
        <v>185.9891</v>
      </c>
      <c r="AW67" s="109" t="n">
        <v>1996.5847</v>
      </c>
      <c r="AX67" s="109" t="n">
        <v>244.2294</v>
      </c>
      <c r="AY67" s="109" t="n">
        <v>185.9891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10" t="n">
        <v>1147.5872</v>
      </c>
      <c r="E68" s="111" t="n">
        <v>37.5304</v>
      </c>
      <c r="F68" s="111" t="n">
        <v>37.8311</v>
      </c>
      <c r="G68" s="111" t="n">
        <v>40.3255</v>
      </c>
      <c r="H68" s="111" t="n">
        <v>21851.59</v>
      </c>
      <c r="I68" s="111" t="n">
        <v>41.34</v>
      </c>
      <c r="J68" s="112" t="e">
        <f aca="false">secToHours(H68)</f>
        <v>#VALUE!</v>
      </c>
      <c r="L68" s="110" t="n">
        <v>1125.8696</v>
      </c>
      <c r="M68" s="111" t="n">
        <v>37.5343</v>
      </c>
      <c r="N68" s="111" t="n">
        <v>37.7492</v>
      </c>
      <c r="O68" s="111" t="n">
        <v>40.2019</v>
      </c>
      <c r="P68" s="111" t="n">
        <v>21835.11</v>
      </c>
      <c r="Q68" s="111" t="n">
        <v>41.168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1147.5872</v>
      </c>
      <c r="AN68" s="1" t="n">
        <f aca="false">(Summary!$V$2*E68+Summary!$W$2*F68+Summary!$X$2*G68)/Summary!$Y$2</f>
        <v>38.5623333333333</v>
      </c>
      <c r="AO68" s="144" t="n">
        <f aca="false">L68</f>
        <v>1125.8696</v>
      </c>
      <c r="AP68" s="1" t="n">
        <f aca="false">(Summary!$V$2*M68+Summary!$W$2*N68+Summary!$X$2*O68)/Summary!$Y$2</f>
        <v>38.4951333333333</v>
      </c>
      <c r="AT68" s="109" t="n">
        <v>997.6172</v>
      </c>
      <c r="AU68" s="109" t="n">
        <v>86.501</v>
      </c>
      <c r="AV68" s="109" t="n">
        <v>63.469</v>
      </c>
      <c r="AW68" s="109" t="n">
        <v>994.8942</v>
      </c>
      <c r="AX68" s="109" t="n">
        <v>75.7602</v>
      </c>
      <c r="AY68" s="109" t="n">
        <v>55.2152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10" t="n">
        <v>558.2008</v>
      </c>
      <c r="E69" s="111" t="n">
        <v>35.1132</v>
      </c>
      <c r="F69" s="111" t="n">
        <v>37.1373</v>
      </c>
      <c r="G69" s="111" t="n">
        <v>39.2754</v>
      </c>
      <c r="H69" s="111" t="n">
        <v>19737.91</v>
      </c>
      <c r="I69" s="111" t="n">
        <v>38.251</v>
      </c>
      <c r="J69" s="112" t="e">
        <f aca="false">secToHours(H69)</f>
        <v>#VALUE!</v>
      </c>
      <c r="L69" s="110" t="n">
        <v>546.0568</v>
      </c>
      <c r="M69" s="111" t="n">
        <v>35.1153</v>
      </c>
      <c r="N69" s="111" t="n">
        <v>36.9497</v>
      </c>
      <c r="O69" s="111" t="n">
        <v>39.0244</v>
      </c>
      <c r="P69" s="111" t="n">
        <v>19816.34</v>
      </c>
      <c r="Q69" s="111" t="n">
        <v>38.298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558.2008</v>
      </c>
      <c r="AN69" s="1" t="n">
        <f aca="false">(Summary!$V$2*E69+Summary!$W$2*F69+Summary!$X$2*G69)/Summary!$Y$2</f>
        <v>37.1753</v>
      </c>
      <c r="AO69" s="144" t="n">
        <f aca="false">L69</f>
        <v>546.0568</v>
      </c>
      <c r="AP69" s="1" t="n">
        <f aca="false">(Summary!$V$2*M69+Summary!$W$2*N69+Summary!$X$2*O69)/Summary!$Y$2</f>
        <v>37.0298</v>
      </c>
      <c r="AT69" s="109" t="n">
        <v>505.3503</v>
      </c>
      <c r="AU69" s="109" t="n">
        <v>31.888</v>
      </c>
      <c r="AV69" s="109" t="n">
        <v>20.9625</v>
      </c>
      <c r="AW69" s="109" t="n">
        <v>504.3708</v>
      </c>
      <c r="AX69" s="109" t="n">
        <v>25.3632</v>
      </c>
      <c r="AY69" s="109" t="n">
        <v>16.3228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13" t="n">
        <v>271.3032</v>
      </c>
      <c r="E70" s="114" t="n">
        <v>32.6886</v>
      </c>
      <c r="F70" s="114" t="n">
        <v>36.4905</v>
      </c>
      <c r="G70" s="114" t="n">
        <v>38.4759</v>
      </c>
      <c r="H70" s="114" t="n">
        <v>18274.36</v>
      </c>
      <c r="I70" s="114" t="n">
        <v>36.192</v>
      </c>
      <c r="J70" s="115" t="e">
        <f aca="false">secToHours(H70)</f>
        <v>#VALUE!</v>
      </c>
      <c r="L70" s="113" t="n">
        <v>259.7552</v>
      </c>
      <c r="M70" s="114" t="n">
        <v>32.6872</v>
      </c>
      <c r="N70" s="114" t="n">
        <v>36.02</v>
      </c>
      <c r="O70" s="114" t="n">
        <v>37.9407</v>
      </c>
      <c r="P70" s="114" t="n">
        <v>18263.11</v>
      </c>
      <c r="Q70" s="114" t="n">
        <v>36.176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271.3032</v>
      </c>
      <c r="AN70" s="1" t="n">
        <f aca="false">(Summary!$V$2*E70+Summary!$W$2*F70+Summary!$X$2*G70)/Summary!$Y$2</f>
        <v>35.885</v>
      </c>
      <c r="AO70" s="144" t="n">
        <f aca="false">L70</f>
        <v>259.7552</v>
      </c>
      <c r="AP70" s="1" t="n">
        <f aca="false">(Summary!$V$2*M70+Summary!$W$2*N70+Summary!$X$2*O70)/Summary!$Y$2</f>
        <v>35.5493</v>
      </c>
      <c r="AT70" s="109" t="n">
        <v>248.1421</v>
      </c>
      <c r="AU70" s="109" t="n">
        <v>14.3552</v>
      </c>
      <c r="AV70" s="109" t="n">
        <v>8.8059</v>
      </c>
      <c r="AW70" s="109" t="n">
        <v>246.5239</v>
      </c>
      <c r="AX70" s="109" t="n">
        <v>8.317</v>
      </c>
      <c r="AY70" s="109" t="n">
        <v>4.9143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104" t="n">
        <v>6727.0192</v>
      </c>
      <c r="E71" s="105" t="n">
        <v>35.8506</v>
      </c>
      <c r="F71" s="105" t="n">
        <v>37.1945</v>
      </c>
      <c r="G71" s="105" t="n">
        <v>41.0735</v>
      </c>
      <c r="H71" s="105" t="n">
        <v>39162.72</v>
      </c>
      <c r="I71" s="105" t="n">
        <v>60.154</v>
      </c>
      <c r="J71" s="106" t="e">
        <f aca="false">secToHours(H71)</f>
        <v>#VALUE!</v>
      </c>
      <c r="L71" s="104" t="n">
        <v>6727.0192</v>
      </c>
      <c r="M71" s="105" t="n">
        <v>35.8506</v>
      </c>
      <c r="N71" s="105" t="n">
        <v>37.1945</v>
      </c>
      <c r="O71" s="105" t="n">
        <v>41.0735</v>
      </c>
      <c r="P71" s="105" t="n">
        <v>39206.01</v>
      </c>
      <c r="Q71" s="105" t="n">
        <v>59.639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6727.0192</v>
      </c>
      <c r="AN71" s="1" t="n">
        <f aca="false">(Summary!$V$2*E71+Summary!$W$2*F71+Summary!$X$2*G71)/Summary!$Y$2</f>
        <v>38.0395333333333</v>
      </c>
      <c r="AO71" s="144" t="n">
        <f aca="false">L71</f>
        <v>6727.0192</v>
      </c>
      <c r="AP71" s="1" t="n">
        <f aca="false">(Summary!$V$2*M71+Summary!$W$2*N71+Summary!$X$2*O71)/Summary!$Y$2</f>
        <v>38.0395333333333</v>
      </c>
      <c r="AQ71" s="10" t="e">
        <f aca="false">bdrate(AM71:AM74,AN71:AN74,AO71:AO74,AP71:AP74)</f>
        <v>#VALUE!</v>
      </c>
      <c r="AT71" s="109" t="n">
        <v>5789.6722</v>
      </c>
      <c r="AU71" s="109" t="n">
        <v>613.9219</v>
      </c>
      <c r="AV71" s="109" t="n">
        <v>323.4251</v>
      </c>
      <c r="AW71" s="109" t="n">
        <v>5789.6722</v>
      </c>
      <c r="AX71" s="109" t="n">
        <v>613.9219</v>
      </c>
      <c r="AY71" s="109" t="n">
        <v>323.4251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10" t="n">
        <v>2906.5184</v>
      </c>
      <c r="E72" s="111" t="n">
        <v>33.124</v>
      </c>
      <c r="F72" s="111" t="n">
        <v>36.1169</v>
      </c>
      <c r="G72" s="111" t="n">
        <v>39.1447</v>
      </c>
      <c r="H72" s="111" t="n">
        <v>34664.62</v>
      </c>
      <c r="I72" s="111" t="n">
        <v>52.915</v>
      </c>
      <c r="J72" s="112" t="e">
        <f aca="false">secToHours(H72)</f>
        <v>#VALUE!</v>
      </c>
      <c r="L72" s="110" t="n">
        <v>2871.072</v>
      </c>
      <c r="M72" s="111" t="n">
        <v>33.1246</v>
      </c>
      <c r="N72" s="111" t="n">
        <v>36.0227</v>
      </c>
      <c r="O72" s="111" t="n">
        <v>39.0383</v>
      </c>
      <c r="P72" s="111" t="n">
        <v>34589.28</v>
      </c>
      <c r="Q72" s="111" t="n">
        <v>52.51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2906.5184</v>
      </c>
      <c r="AN72" s="1" t="n">
        <f aca="false">(Summary!$V$2*E72+Summary!$W$2*F72+Summary!$X$2*G72)/Summary!$Y$2</f>
        <v>36.1285333333333</v>
      </c>
      <c r="AO72" s="144" t="n">
        <f aca="false">L72</f>
        <v>2871.072</v>
      </c>
      <c r="AP72" s="1" t="n">
        <f aca="false">(Summary!$V$2*M72+Summary!$W$2*N72+Summary!$X$2*O72)/Summary!$Y$2</f>
        <v>36.0618666666667</v>
      </c>
      <c r="AT72" s="109" t="n">
        <v>2592.1822</v>
      </c>
      <c r="AU72" s="109" t="n">
        <v>181.729</v>
      </c>
      <c r="AV72" s="109" t="n">
        <v>132.6072</v>
      </c>
      <c r="AW72" s="109" t="n">
        <v>2585.9867</v>
      </c>
      <c r="AX72" s="109" t="n">
        <v>162.6605</v>
      </c>
      <c r="AY72" s="109" t="n">
        <v>122.4248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10" t="n">
        <v>1402.3152</v>
      </c>
      <c r="E73" s="111" t="n">
        <v>30.2564</v>
      </c>
      <c r="F73" s="111" t="n">
        <v>34.9851</v>
      </c>
      <c r="G73" s="111" t="n">
        <v>37.4328</v>
      </c>
      <c r="H73" s="111" t="n">
        <v>32803.56</v>
      </c>
      <c r="I73" s="111" t="n">
        <v>50.341</v>
      </c>
      <c r="J73" s="112" t="e">
        <f aca="false">secToHours(H73)</f>
        <v>#VALUE!</v>
      </c>
      <c r="L73" s="110" t="n">
        <v>1375.6728</v>
      </c>
      <c r="M73" s="111" t="n">
        <v>30.2542</v>
      </c>
      <c r="N73" s="111" t="n">
        <v>34.6875</v>
      </c>
      <c r="O73" s="111" t="n">
        <v>36.9858</v>
      </c>
      <c r="P73" s="111" t="n">
        <v>32845.86</v>
      </c>
      <c r="Q73" s="111" t="n">
        <v>49.811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1402.3152</v>
      </c>
      <c r="AN73" s="1" t="n">
        <f aca="false">(Summary!$V$2*E73+Summary!$W$2*F73+Summary!$X$2*G73)/Summary!$Y$2</f>
        <v>34.2247666666667</v>
      </c>
      <c r="AO73" s="144" t="n">
        <f aca="false">L73</f>
        <v>1375.6728</v>
      </c>
      <c r="AP73" s="1" t="n">
        <f aca="false">(Summary!$V$2*M73+Summary!$W$2*N73+Summary!$X$2*O73)/Summary!$Y$2</f>
        <v>33.9758333333333</v>
      </c>
      <c r="AT73" s="109" t="n">
        <v>1270.2622</v>
      </c>
      <c r="AU73" s="109" t="n">
        <v>73.4485</v>
      </c>
      <c r="AV73" s="109" t="n">
        <v>58.6045</v>
      </c>
      <c r="AW73" s="109" t="n">
        <v>1267.1146</v>
      </c>
      <c r="AX73" s="109" t="n">
        <v>60.2697</v>
      </c>
      <c r="AY73" s="109" t="n">
        <v>48.2885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13" t="n">
        <v>622.8512</v>
      </c>
      <c r="E74" s="114" t="n">
        <v>27.3919</v>
      </c>
      <c r="F74" s="114" t="n">
        <v>33.8892</v>
      </c>
      <c r="G74" s="114" t="n">
        <v>35.9187</v>
      </c>
      <c r="H74" s="114" t="n">
        <v>31754.73</v>
      </c>
      <c r="I74" s="114" t="n">
        <v>48.235</v>
      </c>
      <c r="J74" s="115" t="e">
        <f aca="false">secToHours(H74)</f>
        <v>#VALUE!</v>
      </c>
      <c r="L74" s="113" t="n">
        <v>597.2504</v>
      </c>
      <c r="M74" s="114" t="n">
        <v>27.3912</v>
      </c>
      <c r="N74" s="114" t="n">
        <v>33.2243</v>
      </c>
      <c r="O74" s="114" t="n">
        <v>35.0823</v>
      </c>
      <c r="P74" s="114" t="n">
        <v>31701.7</v>
      </c>
      <c r="Q74" s="114" t="n">
        <v>48.346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622.8512</v>
      </c>
      <c r="AN74" s="1" t="n">
        <f aca="false">(Summary!$V$2*E74+Summary!$W$2*F74+Summary!$X$2*G74)/Summary!$Y$2</f>
        <v>32.3999333333333</v>
      </c>
      <c r="AO74" s="144" t="n">
        <f aca="false">L74</f>
        <v>597.2504</v>
      </c>
      <c r="AP74" s="1" t="n">
        <f aca="false">(Summary!$V$2*M74+Summary!$W$2*N74+Summary!$X$2*O74)/Summary!$Y$2</f>
        <v>31.8992666666667</v>
      </c>
      <c r="AT74" s="109" t="n">
        <v>562.5783</v>
      </c>
      <c r="AU74" s="109" t="n">
        <v>32.9577</v>
      </c>
      <c r="AV74" s="109" t="n">
        <v>27.3152</v>
      </c>
      <c r="AW74" s="109" t="n">
        <v>558.7898</v>
      </c>
      <c r="AX74" s="109" t="n">
        <v>20.6135</v>
      </c>
      <c r="AY74" s="109" t="n">
        <v>17.8471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104" t="n">
        <v>9643.1776</v>
      </c>
      <c r="E75" s="105" t="n">
        <v>37.0115</v>
      </c>
      <c r="F75" s="105" t="n">
        <v>37.4466</v>
      </c>
      <c r="G75" s="105" t="n">
        <v>39.0102</v>
      </c>
      <c r="H75" s="105" t="n">
        <v>46363.41</v>
      </c>
      <c r="I75" s="105" t="n">
        <v>64.772</v>
      </c>
      <c r="J75" s="106" t="e">
        <f aca="false">secToHours(H75)</f>
        <v>#VALUE!</v>
      </c>
      <c r="L75" s="104" t="n">
        <v>9643.1776</v>
      </c>
      <c r="M75" s="105" t="n">
        <v>37.0115</v>
      </c>
      <c r="N75" s="105" t="n">
        <v>37.4466</v>
      </c>
      <c r="O75" s="105" t="n">
        <v>39.0102</v>
      </c>
      <c r="P75" s="105" t="n">
        <v>46395.76</v>
      </c>
      <c r="Q75" s="105" t="n">
        <v>64.678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9643.1776</v>
      </c>
      <c r="AN75" s="1" t="n">
        <f aca="false">(Summary!$V$2*E75+Summary!$W$2*F75+Summary!$X$2*G75)/Summary!$Y$2</f>
        <v>37.8227666666667</v>
      </c>
      <c r="AO75" s="144" t="n">
        <f aca="false">L75</f>
        <v>9643.1776</v>
      </c>
      <c r="AP75" s="1" t="n">
        <f aca="false">(Summary!$V$2*M75+Summary!$W$2*N75+Summary!$X$2*O75)/Summary!$Y$2</f>
        <v>37.8227666666667</v>
      </c>
      <c r="AQ75" s="10" t="e">
        <f aca="false">bdrate(AM75:AM78,AN75:AN78,AO75:AO78,AP75:AP78)</f>
        <v>#VALUE!</v>
      </c>
      <c r="AT75" s="109" t="n">
        <v>7452.5377</v>
      </c>
      <c r="AU75" s="109" t="n">
        <v>1181.2999</v>
      </c>
      <c r="AV75" s="109" t="n">
        <v>1009.34</v>
      </c>
      <c r="AW75" s="109" t="n">
        <v>7452.5377</v>
      </c>
      <c r="AX75" s="109" t="n">
        <v>1181.2999</v>
      </c>
      <c r="AY75" s="109" t="n">
        <v>1009.34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10" t="n">
        <v>4993.6824</v>
      </c>
      <c r="E76" s="111" t="n">
        <v>33.7695</v>
      </c>
      <c r="F76" s="111" t="n">
        <v>35.3467</v>
      </c>
      <c r="G76" s="111" t="n">
        <v>36.9086</v>
      </c>
      <c r="H76" s="111" t="n">
        <v>42246.69</v>
      </c>
      <c r="I76" s="111" t="n">
        <v>59.452</v>
      </c>
      <c r="J76" s="112" t="e">
        <f aca="false">secToHours(H76)</f>
        <v>#VALUE!</v>
      </c>
      <c r="L76" s="110" t="n">
        <v>4879.48</v>
      </c>
      <c r="M76" s="111" t="n">
        <v>33.7716</v>
      </c>
      <c r="N76" s="111" t="n">
        <v>35.2039</v>
      </c>
      <c r="O76" s="111" t="n">
        <v>36.7155</v>
      </c>
      <c r="P76" s="111" t="n">
        <v>41936.07</v>
      </c>
      <c r="Q76" s="111" t="n">
        <v>58.687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4993.6824</v>
      </c>
      <c r="AN76" s="1" t="n">
        <f aca="false">(Summary!$V$2*E76+Summary!$W$2*F76+Summary!$X$2*G76)/Summary!$Y$2</f>
        <v>35.3416</v>
      </c>
      <c r="AO76" s="144" t="n">
        <f aca="false">L76</f>
        <v>4879.48</v>
      </c>
      <c r="AP76" s="1" t="n">
        <f aca="false">(Summary!$V$2*M76+Summary!$W$2*N76+Summary!$X$2*O76)/Summary!$Y$2</f>
        <v>35.2303333333333</v>
      </c>
      <c r="AT76" s="109" t="n">
        <v>4049.9436</v>
      </c>
      <c r="AU76" s="109" t="n">
        <v>482.3733</v>
      </c>
      <c r="AV76" s="109" t="n">
        <v>461.3655</v>
      </c>
      <c r="AW76" s="109" t="n">
        <v>4026.5264</v>
      </c>
      <c r="AX76" s="109" t="n">
        <v>434.6139</v>
      </c>
      <c r="AY76" s="109" t="n">
        <v>418.3397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7</v>
      </c>
      <c r="D77" s="110" t="n">
        <v>2729.9968</v>
      </c>
      <c r="E77" s="111" t="n">
        <v>30.8943</v>
      </c>
      <c r="F77" s="111" t="n">
        <v>33.7762</v>
      </c>
      <c r="G77" s="111" t="n">
        <v>35.0059</v>
      </c>
      <c r="H77" s="111" t="n">
        <v>39145.5</v>
      </c>
      <c r="I77" s="111" t="n">
        <v>55.911</v>
      </c>
      <c r="J77" s="112" t="e">
        <f aca="false">secToHours(H77)</f>
        <v>#VALUE!</v>
      </c>
      <c r="L77" s="110" t="n">
        <v>2622.3192</v>
      </c>
      <c r="M77" s="111" t="n">
        <v>30.8956</v>
      </c>
      <c r="N77" s="111" t="n">
        <v>33.3372</v>
      </c>
      <c r="O77" s="111" t="n">
        <v>34.4378</v>
      </c>
      <c r="P77" s="111" t="n">
        <v>39083.89</v>
      </c>
      <c r="Q77" s="111" t="n">
        <v>55.458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2729.9968</v>
      </c>
      <c r="AN77" s="1" t="n">
        <f aca="false">(Summary!$V$2*E77+Summary!$W$2*F77+Summary!$X$2*G77)/Summary!$Y$2</f>
        <v>33.2254666666667</v>
      </c>
      <c r="AO77" s="144" t="n">
        <f aca="false">L77</f>
        <v>2622.3192</v>
      </c>
      <c r="AP77" s="1" t="n">
        <f aca="false">(Summary!$V$2*M77+Summary!$W$2*N77+Summary!$X$2*O77)/Summary!$Y$2</f>
        <v>32.8902</v>
      </c>
      <c r="AT77" s="109" t="n">
        <v>2274.4863</v>
      </c>
      <c r="AU77" s="109" t="n">
        <v>225.3735</v>
      </c>
      <c r="AV77" s="109" t="n">
        <v>230.137</v>
      </c>
      <c r="AW77" s="109" t="n">
        <v>2246.3195</v>
      </c>
      <c r="AX77" s="109" t="n">
        <v>184.3825</v>
      </c>
      <c r="AY77" s="109" t="n">
        <v>191.6172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13" t="n">
        <v>1513.2784</v>
      </c>
      <c r="E78" s="114" t="n">
        <v>28.0505</v>
      </c>
      <c r="F78" s="114" t="n">
        <v>32.3544</v>
      </c>
      <c r="G78" s="114" t="n">
        <v>33.2678</v>
      </c>
      <c r="H78" s="114" t="n">
        <v>36898.7</v>
      </c>
      <c r="I78" s="114" t="n">
        <v>54.039</v>
      </c>
      <c r="J78" s="115" t="e">
        <f aca="false">secToHours(H78)</f>
        <v>#VALUE!</v>
      </c>
      <c r="L78" s="113" t="n">
        <v>1385.0824</v>
      </c>
      <c r="M78" s="114" t="n">
        <v>28.0509</v>
      </c>
      <c r="N78" s="114" t="n">
        <v>31.3583</v>
      </c>
      <c r="O78" s="114" t="n">
        <v>32.0106</v>
      </c>
      <c r="P78" s="114" t="n">
        <v>36670.89</v>
      </c>
      <c r="Q78" s="114" t="n">
        <v>53.851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1513.2784</v>
      </c>
      <c r="AN78" s="1" t="n">
        <f aca="false">(Summary!$V$2*E78+Summary!$W$2*F78+Summary!$X$2*G78)/Summary!$Y$2</f>
        <v>31.2242333333333</v>
      </c>
      <c r="AO78" s="144" t="n">
        <f aca="false">L78</f>
        <v>1385.0824</v>
      </c>
      <c r="AP78" s="1" t="n">
        <f aca="false">(Summary!$V$2*M78+Summary!$W$2*N78+Summary!$X$2*O78)/Summary!$Y$2</f>
        <v>30.4732666666667</v>
      </c>
      <c r="AT78" s="109" t="n">
        <v>1252.9254</v>
      </c>
      <c r="AU78" s="109" t="n">
        <v>125.0069</v>
      </c>
      <c r="AV78" s="109" t="n">
        <v>135.3461</v>
      </c>
      <c r="AW78" s="109" t="n">
        <v>1212.7256</v>
      </c>
      <c r="AX78" s="109" t="n">
        <v>81.8964</v>
      </c>
      <c r="AY78" s="109" t="n">
        <v>90.4604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104" t="n">
        <v>47307.0416</v>
      </c>
      <c r="E79" s="105" t="n">
        <v>34.008</v>
      </c>
      <c r="F79" s="105" t="n">
        <v>35.1812</v>
      </c>
      <c r="G79" s="105" t="n">
        <v>38.8951</v>
      </c>
      <c r="H79" s="105" t="n">
        <v>83042.12</v>
      </c>
      <c r="I79" s="105" t="n">
        <v>128.608</v>
      </c>
      <c r="J79" s="106" t="e">
        <f aca="false">secToHours(H79)</f>
        <v>#VALUE!</v>
      </c>
      <c r="L79" s="104" t="n">
        <v>47307.0416</v>
      </c>
      <c r="M79" s="105" t="n">
        <v>34.008</v>
      </c>
      <c r="N79" s="105" t="n">
        <v>35.1812</v>
      </c>
      <c r="O79" s="105" t="n">
        <v>38.8951</v>
      </c>
      <c r="P79" s="105" t="n">
        <v>82747.52</v>
      </c>
      <c r="Q79" s="105" t="n">
        <v>129.092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47307.0416</v>
      </c>
      <c r="AN79" s="1" t="n">
        <f aca="false">(Summary!$V$2*E79+Summary!$W$2*F79+Summary!$X$2*G79)/Summary!$Y$2</f>
        <v>36.0281</v>
      </c>
      <c r="AO79" s="144" t="n">
        <f aca="false">L79</f>
        <v>47307.0416</v>
      </c>
      <c r="AP79" s="1" t="n">
        <f aca="false">(Summary!$V$2*M79+Summary!$W$2*N79+Summary!$X$2*O79)/Summary!$Y$2</f>
        <v>36.0281</v>
      </c>
      <c r="AQ79" s="10" t="e">
        <f aca="false">bdrate(AM79:AM82,AN79:AN82,AO79:AO82,AP79:AP82)</f>
        <v>#VALUE!</v>
      </c>
      <c r="AT79" s="109" t="n">
        <v>42388.6313</v>
      </c>
      <c r="AU79" s="109" t="n">
        <v>3401.7408</v>
      </c>
      <c r="AV79" s="109" t="n">
        <v>1516.6695</v>
      </c>
      <c r="AW79" s="109" t="n">
        <v>42388.6313</v>
      </c>
      <c r="AX79" s="109" t="n">
        <v>3401.7408</v>
      </c>
      <c r="AY79" s="109" t="n">
        <v>1516.6695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10" t="n">
        <v>24942.08</v>
      </c>
      <c r="E80" s="111" t="n">
        <v>30.3017</v>
      </c>
      <c r="F80" s="111" t="n">
        <v>33.9474</v>
      </c>
      <c r="G80" s="111" t="n">
        <v>37.8134</v>
      </c>
      <c r="H80" s="111" t="n">
        <v>70252.54</v>
      </c>
      <c r="I80" s="111" t="n">
        <v>104.303</v>
      </c>
      <c r="J80" s="112" t="e">
        <f aca="false">secToHours(H80)</f>
        <v>#VALUE!</v>
      </c>
      <c r="L80" s="110" t="n">
        <v>24640.7696</v>
      </c>
      <c r="M80" s="111" t="n">
        <v>30.3015</v>
      </c>
      <c r="N80" s="111" t="n">
        <v>33.7548</v>
      </c>
      <c r="O80" s="111" t="n">
        <v>37.6458</v>
      </c>
      <c r="P80" s="111" t="n">
        <v>69812.98</v>
      </c>
      <c r="Q80" s="111" t="n">
        <v>103.71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24942.08</v>
      </c>
      <c r="AN80" s="1" t="n">
        <f aca="false">(Summary!$V$2*E80+Summary!$W$2*F80+Summary!$X$2*G80)/Summary!$Y$2</f>
        <v>34.0208333333333</v>
      </c>
      <c r="AO80" s="144" t="n">
        <f aca="false">L80</f>
        <v>24640.7696</v>
      </c>
      <c r="AP80" s="1" t="n">
        <f aca="false">(Summary!$V$2*M80+Summary!$W$2*N80+Summary!$X$2*O80)/Summary!$Y$2</f>
        <v>33.9007</v>
      </c>
      <c r="AT80" s="109" t="n">
        <v>23392.4571</v>
      </c>
      <c r="AU80" s="109" t="n">
        <v>1085.4256</v>
      </c>
      <c r="AV80" s="109" t="n">
        <v>464.1973</v>
      </c>
      <c r="AW80" s="109" t="n">
        <v>23374.3552</v>
      </c>
      <c r="AX80" s="109" t="n">
        <v>887.5171</v>
      </c>
      <c r="AY80" s="109" t="n">
        <v>378.8973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10" t="n">
        <v>12732.0272</v>
      </c>
      <c r="E81" s="111" t="n">
        <v>26.9689</v>
      </c>
      <c r="F81" s="111" t="n">
        <v>33.0948</v>
      </c>
      <c r="G81" s="111" t="n">
        <v>37.0738</v>
      </c>
      <c r="H81" s="111" t="n">
        <v>60442.18</v>
      </c>
      <c r="I81" s="111" t="n">
        <v>87.174</v>
      </c>
      <c r="J81" s="112" t="e">
        <f aca="false">secToHours(H81)</f>
        <v>#VALUE!</v>
      </c>
      <c r="L81" s="110" t="n">
        <v>12577.176</v>
      </c>
      <c r="M81" s="111" t="n">
        <v>26.9674</v>
      </c>
      <c r="N81" s="111" t="n">
        <v>32.7975</v>
      </c>
      <c r="O81" s="111" t="n">
        <v>36.8032</v>
      </c>
      <c r="P81" s="111" t="n">
        <v>60296.2</v>
      </c>
      <c r="Q81" s="111" t="n">
        <v>87.143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12732.0272</v>
      </c>
      <c r="AN81" s="1" t="n">
        <f aca="false">(Summary!$V$2*E81+Summary!$W$2*F81+Summary!$X$2*G81)/Summary!$Y$2</f>
        <v>32.3791666666667</v>
      </c>
      <c r="AO81" s="144" t="n">
        <f aca="false">L81</f>
        <v>12577.176</v>
      </c>
      <c r="AP81" s="1" t="n">
        <f aca="false">(Summary!$V$2*M81+Summary!$W$2*N81+Summary!$X$2*O81)/Summary!$Y$2</f>
        <v>32.1893666666667</v>
      </c>
      <c r="AT81" s="109" t="n">
        <v>12252.9011</v>
      </c>
      <c r="AU81" s="109" t="n">
        <v>345.9669</v>
      </c>
      <c r="AV81" s="109" t="n">
        <v>133.1592</v>
      </c>
      <c r="AW81" s="109" t="n">
        <v>12234.3074</v>
      </c>
      <c r="AX81" s="109" t="n">
        <v>246.1362</v>
      </c>
      <c r="AY81" s="109" t="n">
        <v>96.7324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13" t="n">
        <v>5877.4784</v>
      </c>
      <c r="E82" s="114" t="n">
        <v>24.0057</v>
      </c>
      <c r="F82" s="114" t="n">
        <v>32.4501</v>
      </c>
      <c r="G82" s="114" t="n">
        <v>36.4736</v>
      </c>
      <c r="H82" s="114" t="n">
        <v>52550.87</v>
      </c>
      <c r="I82" s="114" t="n">
        <v>74.07</v>
      </c>
      <c r="J82" s="115" t="e">
        <f aca="false">secToHours(H82)</f>
        <v>#VALUE!</v>
      </c>
      <c r="L82" s="113" t="n">
        <v>5773.0688</v>
      </c>
      <c r="M82" s="114" t="n">
        <v>24.0044</v>
      </c>
      <c r="N82" s="114" t="n">
        <v>31.8984</v>
      </c>
      <c r="O82" s="114" t="n">
        <v>35.9463</v>
      </c>
      <c r="P82" s="114" t="n">
        <v>52237.85</v>
      </c>
      <c r="Q82" s="114" t="n">
        <v>73.899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5877.4784</v>
      </c>
      <c r="AN82" s="1" t="n">
        <f aca="false">(Summary!$V$2*E82+Summary!$W$2*F82+Summary!$X$2*G82)/Summary!$Y$2</f>
        <v>30.9764666666667</v>
      </c>
      <c r="AO82" s="144" t="n">
        <f aca="false">L82</f>
        <v>5773.0688</v>
      </c>
      <c r="AP82" s="1" t="n">
        <f aca="false">(Summary!$V$2*M82+Summary!$W$2*N82+Summary!$X$2*O82)/Summary!$Y$2</f>
        <v>30.6163666666667</v>
      </c>
      <c r="AT82" s="109" t="n">
        <v>5696.4897</v>
      </c>
      <c r="AU82" s="109" t="n">
        <v>133.8511</v>
      </c>
      <c r="AV82" s="109" t="n">
        <v>47.1376</v>
      </c>
      <c r="AW82" s="109" t="n">
        <v>5681.9034</v>
      </c>
      <c r="AX82" s="109" t="n">
        <v>65.6846</v>
      </c>
      <c r="AY82" s="109" t="n">
        <v>25.4808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104" t="n">
        <v>11680.8232</v>
      </c>
      <c r="E83" s="105" t="n">
        <v>33.8845</v>
      </c>
      <c r="F83" s="105" t="n">
        <v>39.5018</v>
      </c>
      <c r="G83" s="105" t="n">
        <v>39.2573</v>
      </c>
      <c r="H83" s="105" t="n">
        <v>44523.25</v>
      </c>
      <c r="I83" s="105" t="n">
        <v>79.103</v>
      </c>
      <c r="J83" s="106" t="e">
        <f aca="false">secToHours(H83)</f>
        <v>#VALUE!</v>
      </c>
      <c r="L83" s="104" t="n">
        <v>11680.8232</v>
      </c>
      <c r="M83" s="105" t="n">
        <v>33.8845</v>
      </c>
      <c r="N83" s="105" t="n">
        <v>39.5018</v>
      </c>
      <c r="O83" s="105" t="n">
        <v>39.2573</v>
      </c>
      <c r="P83" s="105" t="n">
        <v>44454.85</v>
      </c>
      <c r="Q83" s="105" t="n">
        <v>79.025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11680.8232</v>
      </c>
      <c r="AN83" s="1" t="n">
        <f aca="false">(Summary!$V$2*E83+Summary!$W$2*F83+Summary!$X$2*G83)/Summary!$Y$2</f>
        <v>37.5478666666667</v>
      </c>
      <c r="AO83" s="144" t="n">
        <f aca="false">L83</f>
        <v>11680.8232</v>
      </c>
      <c r="AP83" s="1" t="n">
        <f aca="false">(Summary!$V$2*M83+Summary!$W$2*N83+Summary!$X$2*O83)/Summary!$Y$2</f>
        <v>37.5478666666667</v>
      </c>
      <c r="AQ83" s="10" t="e">
        <f aca="false">bdrate(AM83:AM86,AN83:AN86,AO83:AO86,AP83:AP86)</f>
        <v>#VALUE!</v>
      </c>
      <c r="AT83" s="109" t="n">
        <v>11180.5488</v>
      </c>
      <c r="AU83" s="109" t="n">
        <v>249.8495</v>
      </c>
      <c r="AV83" s="109" t="n">
        <v>250.4249</v>
      </c>
      <c r="AW83" s="109" t="n">
        <v>11180.5488</v>
      </c>
      <c r="AX83" s="109" t="n">
        <v>249.8495</v>
      </c>
      <c r="AY83" s="109" t="n">
        <v>250.4249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10" t="n">
        <v>4316.9392</v>
      </c>
      <c r="E84" s="111" t="n">
        <v>31.2883</v>
      </c>
      <c r="F84" s="111" t="n">
        <v>38.3362</v>
      </c>
      <c r="G84" s="111" t="n">
        <v>38.2746</v>
      </c>
      <c r="H84" s="111" t="n">
        <v>38187.03</v>
      </c>
      <c r="I84" s="111" t="n">
        <v>67.523</v>
      </c>
      <c r="J84" s="112" t="e">
        <f aca="false">secToHours(H84)</f>
        <v>#VALUE!</v>
      </c>
      <c r="L84" s="110" t="n">
        <v>4294.4456</v>
      </c>
      <c r="M84" s="111" t="n">
        <v>31.2905</v>
      </c>
      <c r="N84" s="111" t="n">
        <v>38.2524</v>
      </c>
      <c r="O84" s="111" t="n">
        <v>38.1933</v>
      </c>
      <c r="P84" s="111" t="n">
        <v>38107.62</v>
      </c>
      <c r="Q84" s="111" t="n">
        <v>67.088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4316.9392</v>
      </c>
      <c r="AN84" s="1" t="n">
        <f aca="false">(Summary!$V$2*E84+Summary!$W$2*F84+Summary!$X$2*G84)/Summary!$Y$2</f>
        <v>35.9663666666667</v>
      </c>
      <c r="AO84" s="144" t="n">
        <f aca="false">L84</f>
        <v>4294.4456</v>
      </c>
      <c r="AP84" s="1" t="n">
        <f aca="false">(Summary!$V$2*M84+Summary!$W$2*N84+Summary!$X$2*O84)/Summary!$Y$2</f>
        <v>35.9120666666667</v>
      </c>
      <c r="AT84" s="109" t="n">
        <v>4158.7275</v>
      </c>
      <c r="AU84" s="109" t="n">
        <v>80.6634</v>
      </c>
      <c r="AV84" s="109" t="n">
        <v>77.5483</v>
      </c>
      <c r="AW84" s="109" t="n">
        <v>4155.3</v>
      </c>
      <c r="AX84" s="109" t="n">
        <v>71.3626</v>
      </c>
      <c r="AY84" s="109" t="n">
        <v>67.783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10" t="n">
        <v>1433.284</v>
      </c>
      <c r="E85" s="111" t="n">
        <v>28.5305</v>
      </c>
      <c r="F85" s="111" t="n">
        <v>37.3366</v>
      </c>
      <c r="G85" s="111" t="n">
        <v>37.3991</v>
      </c>
      <c r="H85" s="111" t="n">
        <v>34975.31</v>
      </c>
      <c r="I85" s="111" t="n">
        <v>61.156</v>
      </c>
      <c r="J85" s="112" t="e">
        <f aca="false">secToHours(H85)</f>
        <v>#VALUE!</v>
      </c>
      <c r="L85" s="110" t="n">
        <v>1423.2392</v>
      </c>
      <c r="M85" s="111" t="n">
        <v>28.5328</v>
      </c>
      <c r="N85" s="111" t="n">
        <v>37.0813</v>
      </c>
      <c r="O85" s="111" t="n">
        <v>37.1629</v>
      </c>
      <c r="P85" s="111" t="n">
        <v>34900.82</v>
      </c>
      <c r="Q85" s="111" t="n">
        <v>61.421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1433.284</v>
      </c>
      <c r="AN85" s="1" t="n">
        <f aca="false">(Summary!$V$2*E85+Summary!$W$2*F85+Summary!$X$2*G85)/Summary!$Y$2</f>
        <v>34.4220666666667</v>
      </c>
      <c r="AO85" s="144" t="n">
        <f aca="false">L85</f>
        <v>1423.2392</v>
      </c>
      <c r="AP85" s="1" t="n">
        <f aca="false">(Summary!$V$2*M85+Summary!$W$2*N85+Summary!$X$2*O85)/Summary!$Y$2</f>
        <v>34.259</v>
      </c>
      <c r="AT85" s="109" t="n">
        <v>1379.1019</v>
      </c>
      <c r="AU85" s="109" t="n">
        <v>28.1776</v>
      </c>
      <c r="AV85" s="109" t="n">
        <v>26.0045</v>
      </c>
      <c r="AW85" s="109" t="n">
        <v>1379.3218</v>
      </c>
      <c r="AX85" s="109" t="n">
        <v>22.896</v>
      </c>
      <c r="AY85" s="109" t="n">
        <v>21.0214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13" t="n">
        <v>445.136</v>
      </c>
      <c r="E86" s="114" t="n">
        <v>26.2273</v>
      </c>
      <c r="F86" s="114" t="n">
        <v>36.5015</v>
      </c>
      <c r="G86" s="114" t="n">
        <v>36.6907</v>
      </c>
      <c r="H86" s="114" t="n">
        <v>33300.03</v>
      </c>
      <c r="I86" s="114" t="n">
        <v>58.144</v>
      </c>
      <c r="J86" s="115" t="e">
        <f aca="false">secToHours(H86)</f>
        <v>#VALUE!</v>
      </c>
      <c r="L86" s="113" t="n">
        <v>433.8112</v>
      </c>
      <c r="M86" s="114" t="n">
        <v>26.2272</v>
      </c>
      <c r="N86" s="114" t="n">
        <v>35.9001</v>
      </c>
      <c r="O86" s="114" t="n">
        <v>36.1487</v>
      </c>
      <c r="P86" s="114" t="n">
        <v>33256.52</v>
      </c>
      <c r="Q86" s="114" t="n">
        <v>58.472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445.136</v>
      </c>
      <c r="AN86" s="1" t="n">
        <f aca="false">(Summary!$V$2*E86+Summary!$W$2*F86+Summary!$X$2*G86)/Summary!$Y$2</f>
        <v>33.1398333333333</v>
      </c>
      <c r="AO86" s="144" t="n">
        <f aca="false">L86</f>
        <v>433.8112</v>
      </c>
      <c r="AP86" s="1" t="n">
        <f aca="false">(Summary!$V$2*M86+Summary!$W$2*N86+Summary!$X$2*O86)/Summary!$Y$2</f>
        <v>32.7586666666667</v>
      </c>
      <c r="AT86" s="109" t="n">
        <v>421.2372</v>
      </c>
      <c r="AU86" s="109" t="n">
        <v>12.5171</v>
      </c>
      <c r="AV86" s="109" t="n">
        <v>11.3817</v>
      </c>
      <c r="AW86" s="109" t="n">
        <v>419.0985</v>
      </c>
      <c r="AX86" s="109" t="n">
        <v>7.6679</v>
      </c>
      <c r="AY86" s="109" t="n">
        <v>7.0448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104" t="n">
        <v>14714.3632</v>
      </c>
      <c r="E87" s="105" t="n">
        <v>34.9385</v>
      </c>
      <c r="F87" s="105" t="n">
        <v>37.3078</v>
      </c>
      <c r="G87" s="105" t="n">
        <v>38.0472</v>
      </c>
      <c r="H87" s="105" t="n">
        <v>69218.76</v>
      </c>
      <c r="I87" s="105" t="n">
        <v>111.291</v>
      </c>
      <c r="J87" s="106" t="e">
        <f aca="false">secToHours(H87)</f>
        <v>#VALUE!</v>
      </c>
      <c r="L87" s="104" t="n">
        <v>14714.3632</v>
      </c>
      <c r="M87" s="105" t="n">
        <v>34.9385</v>
      </c>
      <c r="N87" s="105" t="n">
        <v>37.3078</v>
      </c>
      <c r="O87" s="105" t="n">
        <v>38.0472</v>
      </c>
      <c r="P87" s="105" t="n">
        <v>69218.99</v>
      </c>
      <c r="Q87" s="105" t="n">
        <v>111.135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14714.3632</v>
      </c>
      <c r="AN87" s="1" t="n">
        <f aca="false">(Summary!$V$2*E87+Summary!$W$2*F87+Summary!$X$2*G87)/Summary!$Y$2</f>
        <v>36.7645</v>
      </c>
      <c r="AO87" s="144" t="n">
        <f aca="false">L87</f>
        <v>14714.3632</v>
      </c>
      <c r="AP87" s="1" t="n">
        <f aca="false">(Summary!$V$2*M87+Summary!$W$2*N87+Summary!$X$2*O87)/Summary!$Y$2</f>
        <v>36.7645</v>
      </c>
      <c r="AQ87" s="10" t="e">
        <f aca="false">bdrate(AM87:AM90,AN87:AN90,AO87:AO90,AP87:AP90)</f>
        <v>#VALUE!</v>
      </c>
      <c r="AT87" s="109" t="n">
        <v>12474.2477</v>
      </c>
      <c r="AU87" s="109" t="n">
        <v>1218.3102</v>
      </c>
      <c r="AV87" s="109" t="n">
        <v>1021.8053</v>
      </c>
      <c r="AW87" s="109" t="n">
        <v>12474.2477</v>
      </c>
      <c r="AX87" s="109" t="n">
        <v>1218.3102</v>
      </c>
      <c r="AY87" s="109" t="n">
        <v>1021.8053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10" t="n">
        <v>6363.3488</v>
      </c>
      <c r="E88" s="111" t="n">
        <v>32.6569</v>
      </c>
      <c r="F88" s="111" t="n">
        <v>36.1176</v>
      </c>
      <c r="G88" s="111" t="n">
        <v>36.7492</v>
      </c>
      <c r="H88" s="111" t="n">
        <v>57422.27</v>
      </c>
      <c r="I88" s="111" t="n">
        <v>93.727</v>
      </c>
      <c r="J88" s="112" t="e">
        <f aca="false">secToHours(H88)</f>
        <v>#VALUE!</v>
      </c>
      <c r="L88" s="110" t="n">
        <v>6226.7264</v>
      </c>
      <c r="M88" s="111" t="n">
        <v>32.6565</v>
      </c>
      <c r="N88" s="111" t="n">
        <v>35.9287</v>
      </c>
      <c r="O88" s="111" t="n">
        <v>36.5546</v>
      </c>
      <c r="P88" s="111" t="n">
        <v>57339.8</v>
      </c>
      <c r="Q88" s="111" t="n">
        <v>93.102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6363.3488</v>
      </c>
      <c r="AN88" s="1" t="n">
        <f aca="false">(Summary!$V$2*E88+Summary!$W$2*F88+Summary!$X$2*G88)/Summary!$Y$2</f>
        <v>35.1745666666667</v>
      </c>
      <c r="AO88" s="144" t="n">
        <f aca="false">L88</f>
        <v>6226.7264</v>
      </c>
      <c r="AP88" s="1" t="n">
        <f aca="false">(Summary!$V$2*M88+Summary!$W$2*N88+Summary!$X$2*O88)/Summary!$Y$2</f>
        <v>35.0466</v>
      </c>
      <c r="AT88" s="109" t="n">
        <v>5550.3557</v>
      </c>
      <c r="AU88" s="109" t="n">
        <v>436.1413</v>
      </c>
      <c r="AV88" s="109" t="n">
        <v>376.8518</v>
      </c>
      <c r="AW88" s="109" t="n">
        <v>5528.1181</v>
      </c>
      <c r="AX88" s="109" t="n">
        <v>373.9905</v>
      </c>
      <c r="AY88" s="109" t="n">
        <v>324.6179</v>
      </c>
      <c r="AZ88" s="29"/>
      <c r="BC88" s="109" t="n">
        <f aca="false">AT88+AU88+AV88-D88</f>
        <v>0</v>
      </c>
      <c r="BD88" s="109" t="n">
        <f aca="false">AW88+AX88+AY88-L88</f>
        <v>0.000100000000202272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10" t="n">
        <v>2888.0864</v>
      </c>
      <c r="E89" s="111" t="n">
        <v>30.312</v>
      </c>
      <c r="F89" s="111" t="n">
        <v>34.8746</v>
      </c>
      <c r="G89" s="111" t="n">
        <v>35.4971</v>
      </c>
      <c r="H89" s="111" t="n">
        <v>49918</v>
      </c>
      <c r="I89" s="111" t="n">
        <v>83.133</v>
      </c>
      <c r="J89" s="112" t="e">
        <f aca="false">secToHours(H89)</f>
        <v>#VALUE!</v>
      </c>
      <c r="L89" s="110" t="n">
        <v>2807.076</v>
      </c>
      <c r="M89" s="111" t="n">
        <v>30.3074</v>
      </c>
      <c r="N89" s="111" t="n">
        <v>34.5605</v>
      </c>
      <c r="O89" s="111" t="n">
        <v>35.1692</v>
      </c>
      <c r="P89" s="111" t="n">
        <v>49877.03</v>
      </c>
      <c r="Q89" s="111" t="n">
        <v>82.79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2888.0864</v>
      </c>
      <c r="AN89" s="1" t="n">
        <f aca="false">(Summary!$V$2*E89+Summary!$W$2*F89+Summary!$X$2*G89)/Summary!$Y$2</f>
        <v>33.5612333333333</v>
      </c>
      <c r="AO89" s="144" t="n">
        <f aca="false">L89</f>
        <v>2807.076</v>
      </c>
      <c r="AP89" s="1" t="n">
        <f aca="false">(Summary!$V$2*M89+Summary!$W$2*N89+Summary!$X$2*O89)/Summary!$Y$2</f>
        <v>33.3457</v>
      </c>
      <c r="AT89" s="109" t="n">
        <v>2576.0526</v>
      </c>
      <c r="AU89" s="109" t="n">
        <v>161.8731</v>
      </c>
      <c r="AV89" s="109" t="n">
        <v>150.1607</v>
      </c>
      <c r="AW89" s="109" t="n">
        <v>2557.7354</v>
      </c>
      <c r="AX89" s="109" t="n">
        <v>129.3948</v>
      </c>
      <c r="AY89" s="109" t="n">
        <v>119.9458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10" t="n">
        <v>1299.7648</v>
      </c>
      <c r="E90" s="111" t="n">
        <v>28.0177</v>
      </c>
      <c r="F90" s="111" t="n">
        <v>33.9284</v>
      </c>
      <c r="G90" s="111" t="n">
        <v>34.5556</v>
      </c>
      <c r="H90" s="111" t="n">
        <v>44577.34</v>
      </c>
      <c r="I90" s="111" t="n">
        <v>76.128</v>
      </c>
      <c r="J90" s="112" t="e">
        <f aca="false">secToHours(H90)</f>
        <v>#VALUE!</v>
      </c>
      <c r="L90" s="110" t="n">
        <v>1217.9792</v>
      </c>
      <c r="M90" s="111" t="n">
        <v>28.0096</v>
      </c>
      <c r="N90" s="111" t="n">
        <v>33.2297</v>
      </c>
      <c r="O90" s="111" t="n">
        <v>33.8319</v>
      </c>
      <c r="P90" s="111" t="n">
        <v>44345.69</v>
      </c>
      <c r="Q90" s="111" t="n">
        <v>76.05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1299.7648</v>
      </c>
      <c r="AN90" s="1" t="n">
        <f aca="false">(Summary!$V$2*E90+Summary!$W$2*F90+Summary!$X$2*G90)/Summary!$Y$2</f>
        <v>32.1672333333333</v>
      </c>
      <c r="AO90" s="144" t="n">
        <f aca="false">L90</f>
        <v>1217.9792</v>
      </c>
      <c r="AP90" s="1" t="n">
        <f aca="false">(Summary!$V$2*M90+Summary!$W$2*N90+Summary!$X$2*O90)/Summary!$Y$2</f>
        <v>31.6904</v>
      </c>
      <c r="AT90" s="109" t="n">
        <v>1145.5884</v>
      </c>
      <c r="AU90" s="109" t="n">
        <v>78.5384</v>
      </c>
      <c r="AV90" s="109" t="n">
        <v>75.638</v>
      </c>
      <c r="AW90" s="109" t="n">
        <v>1125.6371</v>
      </c>
      <c r="AX90" s="109" t="n">
        <v>46.7701</v>
      </c>
      <c r="AY90" s="109" t="n">
        <v>45.572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986">
      <formula>0.03</formula>
    </cfRule>
    <cfRule type="cellIs" priority="3" operator="lessThan" aboveAverage="0" equalAverage="0" bottom="0" percent="0" rank="0" text="" dxfId="1987">
      <formula>-0.03</formula>
    </cfRule>
  </conditionalFormatting>
  <conditionalFormatting sqref="W3">
    <cfRule type="cellIs" priority="4" operator="greaterThan" aboveAverage="0" equalAverage="0" bottom="0" percent="0" rank="0" text="" dxfId="1988">
      <formula>0.03</formula>
    </cfRule>
    <cfRule type="cellIs" priority="5" operator="lessThan" aboveAverage="0" equalAverage="0" bottom="0" percent="0" rank="0" text="" dxfId="1989">
      <formula>-0.03</formula>
    </cfRule>
  </conditionalFormatting>
  <conditionalFormatting sqref="X3">
    <cfRule type="cellIs" priority="6" operator="greaterThan" aboveAverage="0" equalAverage="0" bottom="0" percent="0" rank="0" text="" dxfId="1990">
      <formula>0.03</formula>
    </cfRule>
    <cfRule type="cellIs" priority="7" operator="lessThan" aboveAverage="0" equalAverage="0" bottom="0" percent="0" rank="0" text="" dxfId="1991">
      <formula>-0.03</formula>
    </cfRule>
  </conditionalFormatting>
  <conditionalFormatting sqref="Y3">
    <cfRule type="cellIs" priority="8" operator="greaterThan" aboveAverage="0" equalAverage="0" bottom="0" percent="0" rank="0" text="" dxfId="1992">
      <formula>0.03</formula>
    </cfRule>
    <cfRule type="cellIs" priority="9" operator="lessThan" aboveAverage="0" equalAverage="0" bottom="0" percent="0" rank="0" text="" dxfId="1993">
      <formula>-0.03</formula>
    </cfRule>
  </conditionalFormatting>
  <conditionalFormatting sqref="W19">
    <cfRule type="cellIs" priority="10" operator="greaterThan" aboveAverage="0" equalAverage="0" bottom="0" percent="0" rank="0" text="" dxfId="1994">
      <formula>0.03</formula>
    </cfRule>
    <cfRule type="cellIs" priority="11" operator="lessThan" aboveAverage="0" equalAverage="0" bottom="0" percent="0" rank="0" text="" dxfId="1995">
      <formula>-0.03</formula>
    </cfRule>
  </conditionalFormatting>
  <conditionalFormatting sqref="X19">
    <cfRule type="cellIs" priority="12" operator="greaterThan" aboveAverage="0" equalAverage="0" bottom="0" percent="0" rank="0" text="" dxfId="1996">
      <formula>0.03</formula>
    </cfRule>
    <cfRule type="cellIs" priority="13" operator="lessThan" aboveAverage="0" equalAverage="0" bottom="0" percent="0" rank="0" text="" dxfId="1997">
      <formula>-0.03</formula>
    </cfRule>
  </conditionalFormatting>
  <conditionalFormatting sqref="Y19">
    <cfRule type="cellIs" priority="14" operator="greaterThan" aboveAverage="0" equalAverage="0" bottom="0" percent="0" rank="0" text="" dxfId="1998">
      <formula>0.03</formula>
    </cfRule>
    <cfRule type="cellIs" priority="15" operator="lessThan" aboveAverage="0" equalAverage="0" bottom="0" percent="0" rank="0" text="" dxfId="1999">
      <formula>-0.03</formula>
    </cfRule>
  </conditionalFormatting>
  <conditionalFormatting sqref="W23">
    <cfRule type="cellIs" priority="16" operator="greaterThan" aboveAverage="0" equalAverage="0" bottom="0" percent="0" rank="0" text="" dxfId="2000">
      <formula>0.03</formula>
    </cfRule>
    <cfRule type="cellIs" priority="17" operator="lessThan" aboveAverage="0" equalAverage="0" bottom="0" percent="0" rank="0" text="" dxfId="2001">
      <formula>-0.03</formula>
    </cfRule>
  </conditionalFormatting>
  <conditionalFormatting sqref="X23">
    <cfRule type="cellIs" priority="18" operator="greaterThan" aboveAverage="0" equalAverage="0" bottom="0" percent="0" rank="0" text="" dxfId="2002">
      <formula>0.03</formula>
    </cfRule>
    <cfRule type="cellIs" priority="19" operator="lessThan" aboveAverage="0" equalAverage="0" bottom="0" percent="0" rank="0" text="" dxfId="2003">
      <formula>-0.03</formula>
    </cfRule>
  </conditionalFormatting>
  <conditionalFormatting sqref="Y23">
    <cfRule type="cellIs" priority="20" operator="greaterThan" aboveAverage="0" equalAverage="0" bottom="0" percent="0" rank="0" text="" dxfId="2004">
      <formula>0.03</formula>
    </cfRule>
    <cfRule type="cellIs" priority="21" operator="lessThan" aboveAverage="0" equalAverage="0" bottom="0" percent="0" rank="0" text="" dxfId="2005">
      <formula>-0.03</formula>
    </cfRule>
  </conditionalFormatting>
  <conditionalFormatting sqref="W27">
    <cfRule type="cellIs" priority="22" operator="greaterThan" aboveAverage="0" equalAverage="0" bottom="0" percent="0" rank="0" text="" dxfId="2006">
      <formula>0.03</formula>
    </cfRule>
    <cfRule type="cellIs" priority="23" operator="lessThan" aboveAverage="0" equalAverage="0" bottom="0" percent="0" rank="0" text="" dxfId="2007">
      <formula>-0.03</formula>
    </cfRule>
  </conditionalFormatting>
  <conditionalFormatting sqref="X27">
    <cfRule type="cellIs" priority="24" operator="greaterThan" aboveAverage="0" equalAverage="0" bottom="0" percent="0" rank="0" text="" dxfId="2008">
      <formula>0.03</formula>
    </cfRule>
    <cfRule type="cellIs" priority="25" operator="lessThan" aboveAverage="0" equalAverage="0" bottom="0" percent="0" rank="0" text="" dxfId="2009">
      <formula>-0.03</formula>
    </cfRule>
  </conditionalFormatting>
  <conditionalFormatting sqref="Y27">
    <cfRule type="cellIs" priority="26" operator="greaterThan" aboveAverage="0" equalAverage="0" bottom="0" percent="0" rank="0" text="" dxfId="2010">
      <formula>0.03</formula>
    </cfRule>
    <cfRule type="cellIs" priority="27" operator="lessThan" aboveAverage="0" equalAverage="0" bottom="0" percent="0" rank="0" text="" dxfId="2011">
      <formula>-0.03</formula>
    </cfRule>
  </conditionalFormatting>
  <conditionalFormatting sqref="W31">
    <cfRule type="cellIs" priority="28" operator="greaterThan" aboveAverage="0" equalAverage="0" bottom="0" percent="0" rank="0" text="" dxfId="2012">
      <formula>0.03</formula>
    </cfRule>
    <cfRule type="cellIs" priority="29" operator="lessThan" aboveAverage="0" equalAverage="0" bottom="0" percent="0" rank="0" text="" dxfId="2013">
      <formula>-0.03</formula>
    </cfRule>
  </conditionalFormatting>
  <conditionalFormatting sqref="X31">
    <cfRule type="cellIs" priority="30" operator="greaterThan" aboveAverage="0" equalAverage="0" bottom="0" percent="0" rank="0" text="" dxfId="2014">
      <formula>0.03</formula>
    </cfRule>
    <cfRule type="cellIs" priority="31" operator="lessThan" aboveAverage="0" equalAverage="0" bottom="0" percent="0" rank="0" text="" dxfId="2015">
      <formula>-0.03</formula>
    </cfRule>
  </conditionalFormatting>
  <conditionalFormatting sqref="Y31">
    <cfRule type="cellIs" priority="32" operator="greaterThan" aboveAverage="0" equalAverage="0" bottom="0" percent="0" rank="0" text="" dxfId="2016">
      <formula>0.03</formula>
    </cfRule>
    <cfRule type="cellIs" priority="33" operator="lessThan" aboveAverage="0" equalAverage="0" bottom="0" percent="0" rank="0" text="" dxfId="2017">
      <formula>-0.03</formula>
    </cfRule>
  </conditionalFormatting>
  <conditionalFormatting sqref="W94:Y94">
    <cfRule type="cellIs" priority="34" operator="greaterThan" aboveAverage="0" equalAverage="0" bottom="0" percent="0" rank="0" text="" dxfId="2018">
      <formula>0.03</formula>
    </cfRule>
    <cfRule type="cellIs" priority="35" operator="lessThan" aboveAverage="0" equalAverage="0" bottom="0" percent="0" rank="0" text="" dxfId="2019">
      <formula>-0.03</formula>
    </cfRule>
  </conditionalFormatting>
  <conditionalFormatting sqref="W6:X6">
    <cfRule type="cellIs" priority="36" operator="greaterThan" aboveAverage="0" equalAverage="0" bottom="0" percent="0" rank="0" text="" dxfId="2020">
      <formula>0.03</formula>
    </cfRule>
    <cfRule type="cellIs" priority="37" operator="lessThan" aboveAverage="0" equalAverage="0" bottom="0" percent="0" rank="0" text="" dxfId="2021">
      <formula>-0.03</formula>
    </cfRule>
  </conditionalFormatting>
  <conditionalFormatting sqref="W22:X22">
    <cfRule type="cellIs" priority="38" operator="greaterThan" aboveAverage="0" equalAverage="0" bottom="0" percent="0" rank="0" text="" dxfId="2022">
      <formula>0.03</formula>
    </cfRule>
    <cfRule type="cellIs" priority="39" operator="lessThan" aboveAverage="0" equalAverage="0" bottom="0" percent="0" rank="0" text="" dxfId="2023">
      <formula>-0.03</formula>
    </cfRule>
  </conditionalFormatting>
  <conditionalFormatting sqref="W26:X26">
    <cfRule type="cellIs" priority="40" operator="greaterThan" aboveAverage="0" equalAverage="0" bottom="0" percent="0" rank="0" text="" dxfId="2024">
      <formula>0.03</formula>
    </cfRule>
    <cfRule type="cellIs" priority="41" operator="lessThan" aboveAverage="0" equalAverage="0" bottom="0" percent="0" rank="0" text="" dxfId="2025">
      <formula>-0.03</formula>
    </cfRule>
  </conditionalFormatting>
  <conditionalFormatting sqref="W30:X30">
    <cfRule type="cellIs" priority="42" operator="greaterThan" aboveAverage="0" equalAverage="0" bottom="0" percent="0" rank="0" text="" dxfId="2026">
      <formula>0.03</formula>
    </cfRule>
    <cfRule type="cellIs" priority="43" operator="lessThan" aboveAverage="0" equalAverage="0" bottom="0" percent="0" rank="0" text="" dxfId="2027">
      <formula>-0.03</formula>
    </cfRule>
  </conditionalFormatting>
  <conditionalFormatting sqref="W34:X34">
    <cfRule type="cellIs" priority="44" operator="greaterThan" aboveAverage="0" equalAverage="0" bottom="0" percent="0" rank="0" text="" dxfId="2028">
      <formula>0.03</formula>
    </cfRule>
    <cfRule type="cellIs" priority="45" operator="lessThan" aboveAverage="0" equalAverage="0" bottom="0" percent="0" rank="0" text="" dxfId="2029">
      <formula>-0.03</formula>
    </cfRule>
  </conditionalFormatting>
  <conditionalFormatting sqref="T7:V18">
    <cfRule type="cellIs" priority="46" operator="greaterThan" aboveAverage="0" equalAverage="0" bottom="0" percent="0" rank="0" text="" dxfId="2030">
      <formula>0.03</formula>
    </cfRule>
    <cfRule type="cellIs" priority="47" operator="lessThan" aboveAverage="0" equalAverage="0" bottom="0" percent="0" rank="0" text="" dxfId="2031">
      <formula>-0.03</formula>
    </cfRule>
  </conditionalFormatting>
  <conditionalFormatting sqref="W7">
    <cfRule type="cellIs" priority="48" operator="greaterThan" aboveAverage="0" equalAverage="0" bottom="0" percent="0" rank="0" text="" dxfId="2032">
      <formula>0.03</formula>
    </cfRule>
    <cfRule type="cellIs" priority="49" operator="lessThan" aboveAverage="0" equalAverage="0" bottom="0" percent="0" rank="0" text="" dxfId="2033">
      <formula>-0.03</formula>
    </cfRule>
  </conditionalFormatting>
  <conditionalFormatting sqref="X7">
    <cfRule type="cellIs" priority="50" operator="greaterThan" aboveAverage="0" equalAverage="0" bottom="0" percent="0" rank="0" text="" dxfId="2034">
      <formula>0.03</formula>
    </cfRule>
    <cfRule type="cellIs" priority="51" operator="lessThan" aboveAverage="0" equalAverage="0" bottom="0" percent="0" rank="0" text="" dxfId="2035">
      <formula>-0.03</formula>
    </cfRule>
  </conditionalFormatting>
  <conditionalFormatting sqref="Y7">
    <cfRule type="cellIs" priority="52" operator="greaterThan" aboveAverage="0" equalAverage="0" bottom="0" percent="0" rank="0" text="" dxfId="2036">
      <formula>0.03</formula>
    </cfRule>
    <cfRule type="cellIs" priority="53" operator="lessThan" aboveAverage="0" equalAverage="0" bottom="0" percent="0" rank="0" text="" dxfId="2037">
      <formula>-0.03</formula>
    </cfRule>
  </conditionalFormatting>
  <conditionalFormatting sqref="W11">
    <cfRule type="cellIs" priority="54" operator="greaterThan" aboveAverage="0" equalAverage="0" bottom="0" percent="0" rank="0" text="" dxfId="2038">
      <formula>0.03</formula>
    </cfRule>
    <cfRule type="cellIs" priority="55" operator="lessThan" aboveAverage="0" equalAverage="0" bottom="0" percent="0" rank="0" text="" dxfId="2039">
      <formula>-0.03</formula>
    </cfRule>
  </conditionalFormatting>
  <conditionalFormatting sqref="X11">
    <cfRule type="cellIs" priority="56" operator="greaterThan" aboveAverage="0" equalAverage="0" bottom="0" percent="0" rank="0" text="" dxfId="2040">
      <formula>0.03</formula>
    </cfRule>
    <cfRule type="cellIs" priority="57" operator="lessThan" aboveAverage="0" equalAverage="0" bottom="0" percent="0" rank="0" text="" dxfId="2041">
      <formula>-0.03</formula>
    </cfRule>
  </conditionalFormatting>
  <conditionalFormatting sqref="Y11">
    <cfRule type="cellIs" priority="58" operator="greaterThan" aboveAverage="0" equalAverage="0" bottom="0" percent="0" rank="0" text="" dxfId="2042">
      <formula>0.03</formula>
    </cfRule>
    <cfRule type="cellIs" priority="59" operator="lessThan" aboveAverage="0" equalAverage="0" bottom="0" percent="0" rank="0" text="" dxfId="2043">
      <formula>-0.03</formula>
    </cfRule>
  </conditionalFormatting>
  <conditionalFormatting sqref="W15">
    <cfRule type="cellIs" priority="60" operator="greaterThan" aboveAverage="0" equalAverage="0" bottom="0" percent="0" rank="0" text="" dxfId="2044">
      <formula>0.03</formula>
    </cfRule>
    <cfRule type="cellIs" priority="61" operator="lessThan" aboveAverage="0" equalAverage="0" bottom="0" percent="0" rank="0" text="" dxfId="2045">
      <formula>-0.03</formula>
    </cfRule>
  </conditionalFormatting>
  <conditionalFormatting sqref="X15">
    <cfRule type="cellIs" priority="62" operator="greaterThan" aboveAverage="0" equalAverage="0" bottom="0" percent="0" rank="0" text="" dxfId="2046">
      <formula>0.03</formula>
    </cfRule>
    <cfRule type="cellIs" priority="63" operator="lessThan" aboveAverage="0" equalAverage="0" bottom="0" percent="0" rank="0" text="" dxfId="2047">
      <formula>-0.03</formula>
    </cfRule>
  </conditionalFormatting>
  <conditionalFormatting sqref="Y15">
    <cfRule type="cellIs" priority="64" operator="greaterThan" aboveAverage="0" equalAverage="0" bottom="0" percent="0" rank="0" text="" dxfId="2048">
      <formula>0.03</formula>
    </cfRule>
    <cfRule type="cellIs" priority="65" operator="lessThan" aboveAverage="0" equalAverage="0" bottom="0" percent="0" rank="0" text="" dxfId="2049">
      <formula>-0.03</formula>
    </cfRule>
  </conditionalFormatting>
  <conditionalFormatting sqref="W10:X10">
    <cfRule type="cellIs" priority="66" operator="greaterThan" aboveAverage="0" equalAverage="0" bottom="0" percent="0" rank="0" text="" dxfId="2050">
      <formula>0.03</formula>
    </cfRule>
    <cfRule type="cellIs" priority="67" operator="lessThan" aboveAverage="0" equalAverage="0" bottom="0" percent="0" rank="0" text="" dxfId="2051">
      <formula>-0.03</formula>
    </cfRule>
  </conditionalFormatting>
  <conditionalFormatting sqref="W14:X14">
    <cfRule type="cellIs" priority="68" operator="greaterThan" aboveAverage="0" equalAverage="0" bottom="0" percent="0" rank="0" text="" dxfId="2052">
      <formula>0.03</formula>
    </cfRule>
    <cfRule type="cellIs" priority="69" operator="lessThan" aboveAverage="0" equalAverage="0" bottom="0" percent="0" rank="0" text="" dxfId="2053">
      <formula>-0.03</formula>
    </cfRule>
  </conditionalFormatting>
  <conditionalFormatting sqref="W18:X18">
    <cfRule type="cellIs" priority="70" operator="greaterThan" aboveAverage="0" equalAverage="0" bottom="0" percent="0" rank="0" text="" dxfId="2054">
      <formula>0.03</formula>
    </cfRule>
    <cfRule type="cellIs" priority="71" operator="lessThan" aboveAverage="0" equalAverage="0" bottom="0" percent="0" rank="0" text="" dxfId="2055">
      <formula>-0.03</formula>
    </cfRule>
  </conditionalFormatting>
  <conditionalFormatting sqref="T35:V38 T51:V62">
    <cfRule type="cellIs" priority="72" operator="greaterThan" aboveAverage="0" equalAverage="0" bottom="0" percent="0" rank="0" text="" dxfId="2056">
      <formula>0.03</formula>
    </cfRule>
    <cfRule type="cellIs" priority="73" operator="lessThan" aboveAverage="0" equalAverage="0" bottom="0" percent="0" rank="0" text="" dxfId="2057">
      <formula>-0.03</formula>
    </cfRule>
  </conditionalFormatting>
  <conditionalFormatting sqref="W35">
    <cfRule type="cellIs" priority="74" operator="greaterThan" aboveAverage="0" equalAverage="0" bottom="0" percent="0" rank="0" text="" dxfId="2058">
      <formula>0.03</formula>
    </cfRule>
    <cfRule type="cellIs" priority="75" operator="lessThan" aboveAverage="0" equalAverage="0" bottom="0" percent="0" rank="0" text="" dxfId="2059">
      <formula>-0.03</formula>
    </cfRule>
  </conditionalFormatting>
  <conditionalFormatting sqref="X35">
    <cfRule type="cellIs" priority="76" operator="greaterThan" aboveAverage="0" equalAverage="0" bottom="0" percent="0" rank="0" text="" dxfId="2060">
      <formula>0.03</formula>
    </cfRule>
    <cfRule type="cellIs" priority="77" operator="lessThan" aboveAverage="0" equalAverage="0" bottom="0" percent="0" rank="0" text="" dxfId="2061">
      <formula>-0.03</formula>
    </cfRule>
  </conditionalFormatting>
  <conditionalFormatting sqref="Y35">
    <cfRule type="cellIs" priority="78" operator="greaterThan" aboveAverage="0" equalAverage="0" bottom="0" percent="0" rank="0" text="" dxfId="2062">
      <formula>0.03</formula>
    </cfRule>
    <cfRule type="cellIs" priority="79" operator="lessThan" aboveAverage="0" equalAverage="0" bottom="0" percent="0" rank="0" text="" dxfId="2063">
      <formula>-0.03</formula>
    </cfRule>
  </conditionalFormatting>
  <conditionalFormatting sqref="W51">
    <cfRule type="cellIs" priority="80" operator="greaterThan" aboveAverage="0" equalAverage="0" bottom="0" percent="0" rank="0" text="" dxfId="2064">
      <formula>0.03</formula>
    </cfRule>
    <cfRule type="cellIs" priority="81" operator="lessThan" aboveAverage="0" equalAverage="0" bottom="0" percent="0" rank="0" text="" dxfId="2065">
      <formula>-0.03</formula>
    </cfRule>
  </conditionalFormatting>
  <conditionalFormatting sqref="X51">
    <cfRule type="cellIs" priority="82" operator="greaterThan" aboveAverage="0" equalAverage="0" bottom="0" percent="0" rank="0" text="" dxfId="2066">
      <formula>0.03</formula>
    </cfRule>
    <cfRule type="cellIs" priority="83" operator="lessThan" aboveAverage="0" equalAverage="0" bottom="0" percent="0" rank="0" text="" dxfId="2067">
      <formula>-0.03</formula>
    </cfRule>
  </conditionalFormatting>
  <conditionalFormatting sqref="Y51">
    <cfRule type="cellIs" priority="84" operator="greaterThan" aboveAverage="0" equalAverage="0" bottom="0" percent="0" rank="0" text="" dxfId="2068">
      <formula>0.03</formula>
    </cfRule>
    <cfRule type="cellIs" priority="85" operator="lessThan" aboveAverage="0" equalAverage="0" bottom="0" percent="0" rank="0" text="" dxfId="2069">
      <formula>-0.03</formula>
    </cfRule>
  </conditionalFormatting>
  <conditionalFormatting sqref="W55">
    <cfRule type="cellIs" priority="86" operator="greaterThan" aboveAverage="0" equalAverage="0" bottom="0" percent="0" rank="0" text="" dxfId="2070">
      <formula>0.03</formula>
    </cfRule>
    <cfRule type="cellIs" priority="87" operator="lessThan" aboveAverage="0" equalAverage="0" bottom="0" percent="0" rank="0" text="" dxfId="2071">
      <formula>-0.03</formula>
    </cfRule>
  </conditionalFormatting>
  <conditionalFormatting sqref="X55">
    <cfRule type="cellIs" priority="88" operator="greaterThan" aboveAverage="0" equalAverage="0" bottom="0" percent="0" rank="0" text="" dxfId="2072">
      <formula>0.03</formula>
    </cfRule>
    <cfRule type="cellIs" priority="89" operator="lessThan" aboveAverage="0" equalAverage="0" bottom="0" percent="0" rank="0" text="" dxfId="2073">
      <formula>-0.03</formula>
    </cfRule>
  </conditionalFormatting>
  <conditionalFormatting sqref="Y55">
    <cfRule type="cellIs" priority="90" operator="greaterThan" aboveAverage="0" equalAverage="0" bottom="0" percent="0" rank="0" text="" dxfId="2074">
      <formula>0.03</formula>
    </cfRule>
    <cfRule type="cellIs" priority="91" operator="lessThan" aboveAverage="0" equalAverage="0" bottom="0" percent="0" rank="0" text="" dxfId="2075">
      <formula>-0.03</formula>
    </cfRule>
  </conditionalFormatting>
  <conditionalFormatting sqref="W59">
    <cfRule type="cellIs" priority="92" operator="greaterThan" aboveAverage="0" equalAverage="0" bottom="0" percent="0" rank="0" text="" dxfId="2076">
      <formula>0.03</formula>
    </cfRule>
    <cfRule type="cellIs" priority="93" operator="lessThan" aboveAverage="0" equalAverage="0" bottom="0" percent="0" rank="0" text="" dxfId="2077">
      <formula>-0.03</formula>
    </cfRule>
  </conditionalFormatting>
  <conditionalFormatting sqref="X59">
    <cfRule type="cellIs" priority="94" operator="greaterThan" aboveAverage="0" equalAverage="0" bottom="0" percent="0" rank="0" text="" dxfId="2078">
      <formula>0.03</formula>
    </cfRule>
    <cfRule type="cellIs" priority="95" operator="lessThan" aboveAverage="0" equalAverage="0" bottom="0" percent="0" rank="0" text="" dxfId="2079">
      <formula>-0.03</formula>
    </cfRule>
  </conditionalFormatting>
  <conditionalFormatting sqref="Y59">
    <cfRule type="cellIs" priority="96" operator="greaterThan" aboveAverage="0" equalAverage="0" bottom="0" percent="0" rank="0" text="" dxfId="2080">
      <formula>0.03</formula>
    </cfRule>
    <cfRule type="cellIs" priority="97" operator="lessThan" aboveAverage="0" equalAverage="0" bottom="0" percent="0" rank="0" text="" dxfId="2081">
      <formula>-0.03</formula>
    </cfRule>
  </conditionalFormatting>
  <conditionalFormatting sqref="W38:X38">
    <cfRule type="cellIs" priority="98" operator="greaterThan" aboveAverage="0" equalAverage="0" bottom="0" percent="0" rank="0" text="" dxfId="2082">
      <formula>0.03</formula>
    </cfRule>
    <cfRule type="cellIs" priority="99" operator="lessThan" aboveAverage="0" equalAverage="0" bottom="0" percent="0" rank="0" text="" dxfId="2083">
      <formula>-0.03</formula>
    </cfRule>
  </conditionalFormatting>
  <conditionalFormatting sqref="W54:X54">
    <cfRule type="cellIs" priority="100" operator="greaterThan" aboveAverage="0" equalAverage="0" bottom="0" percent="0" rank="0" text="" dxfId="2084">
      <formula>0.03</formula>
    </cfRule>
    <cfRule type="cellIs" priority="101" operator="lessThan" aboveAverage="0" equalAverage="0" bottom="0" percent="0" rank="0" text="" dxfId="2085">
      <formula>-0.03</formula>
    </cfRule>
  </conditionalFormatting>
  <conditionalFormatting sqref="W58:X58">
    <cfRule type="cellIs" priority="102" operator="greaterThan" aboveAverage="0" equalAverage="0" bottom="0" percent="0" rank="0" text="" dxfId="2086">
      <formula>0.03</formula>
    </cfRule>
    <cfRule type="cellIs" priority="103" operator="lessThan" aboveAverage="0" equalAverage="0" bottom="0" percent="0" rank="0" text="" dxfId="2087">
      <formula>-0.03</formula>
    </cfRule>
  </conditionalFormatting>
  <conditionalFormatting sqref="W62:X62">
    <cfRule type="cellIs" priority="104" operator="greaterThan" aboveAverage="0" equalAverage="0" bottom="0" percent="0" rank="0" text="" dxfId="2088">
      <formula>0.03</formula>
    </cfRule>
    <cfRule type="cellIs" priority="105" operator="lessThan" aboveAverage="0" equalAverage="0" bottom="0" percent="0" rank="0" text="" dxfId="2089">
      <formula>-0.03</formula>
    </cfRule>
  </conditionalFormatting>
  <conditionalFormatting sqref="T39:V50">
    <cfRule type="cellIs" priority="106" operator="greaterThan" aboveAverage="0" equalAverage="0" bottom="0" percent="0" rank="0" text="" dxfId="2090">
      <formula>0.03</formula>
    </cfRule>
    <cfRule type="cellIs" priority="107" operator="lessThan" aboveAverage="0" equalAverage="0" bottom="0" percent="0" rank="0" text="" dxfId="2091">
      <formula>-0.03</formula>
    </cfRule>
  </conditionalFormatting>
  <conditionalFormatting sqref="W39">
    <cfRule type="cellIs" priority="108" operator="greaterThan" aboveAverage="0" equalAverage="0" bottom="0" percent="0" rank="0" text="" dxfId="2092">
      <formula>0.03</formula>
    </cfRule>
    <cfRule type="cellIs" priority="109" operator="lessThan" aboveAverage="0" equalAverage="0" bottom="0" percent="0" rank="0" text="" dxfId="2093">
      <formula>-0.03</formula>
    </cfRule>
  </conditionalFormatting>
  <conditionalFormatting sqref="X39">
    <cfRule type="cellIs" priority="110" operator="greaterThan" aboveAverage="0" equalAverage="0" bottom="0" percent="0" rank="0" text="" dxfId="2094">
      <formula>0.03</formula>
    </cfRule>
    <cfRule type="cellIs" priority="111" operator="lessThan" aboveAverage="0" equalAverage="0" bottom="0" percent="0" rank="0" text="" dxfId="2095">
      <formula>-0.03</formula>
    </cfRule>
  </conditionalFormatting>
  <conditionalFormatting sqref="Y39">
    <cfRule type="cellIs" priority="112" operator="greaterThan" aboveAverage="0" equalAverage="0" bottom="0" percent="0" rank="0" text="" dxfId="2096">
      <formula>0.03</formula>
    </cfRule>
    <cfRule type="cellIs" priority="113" operator="lessThan" aboveAverage="0" equalAverage="0" bottom="0" percent="0" rank="0" text="" dxfId="2097">
      <formula>-0.03</formula>
    </cfRule>
  </conditionalFormatting>
  <conditionalFormatting sqref="W43">
    <cfRule type="cellIs" priority="114" operator="greaterThan" aboveAverage="0" equalAverage="0" bottom="0" percent="0" rank="0" text="" dxfId="2098">
      <formula>0.03</formula>
    </cfRule>
    <cfRule type="cellIs" priority="115" operator="lessThan" aboveAverage="0" equalAverage="0" bottom="0" percent="0" rank="0" text="" dxfId="2099">
      <formula>-0.03</formula>
    </cfRule>
  </conditionalFormatting>
  <conditionalFormatting sqref="X43">
    <cfRule type="cellIs" priority="116" operator="greaterThan" aboveAverage="0" equalAverage="0" bottom="0" percent="0" rank="0" text="" dxfId="2100">
      <formula>0.03</formula>
    </cfRule>
    <cfRule type="cellIs" priority="117" operator="lessThan" aboveAverage="0" equalAverage="0" bottom="0" percent="0" rank="0" text="" dxfId="2101">
      <formula>-0.03</formula>
    </cfRule>
  </conditionalFormatting>
  <conditionalFormatting sqref="Y43">
    <cfRule type="cellIs" priority="118" operator="greaterThan" aboveAverage="0" equalAverage="0" bottom="0" percent="0" rank="0" text="" dxfId="2102">
      <formula>0.03</formula>
    </cfRule>
    <cfRule type="cellIs" priority="119" operator="lessThan" aboveAverage="0" equalAverage="0" bottom="0" percent="0" rank="0" text="" dxfId="2103">
      <formula>-0.03</formula>
    </cfRule>
  </conditionalFormatting>
  <conditionalFormatting sqref="W47">
    <cfRule type="cellIs" priority="120" operator="greaterThan" aboveAverage="0" equalAverage="0" bottom="0" percent="0" rank="0" text="" dxfId="2104">
      <formula>0.03</formula>
    </cfRule>
    <cfRule type="cellIs" priority="121" operator="lessThan" aboveAverage="0" equalAverage="0" bottom="0" percent="0" rank="0" text="" dxfId="2105">
      <formula>-0.03</formula>
    </cfRule>
  </conditionalFormatting>
  <conditionalFormatting sqref="X47">
    <cfRule type="cellIs" priority="122" operator="greaterThan" aboveAverage="0" equalAverage="0" bottom="0" percent="0" rank="0" text="" dxfId="2106">
      <formula>0.03</formula>
    </cfRule>
    <cfRule type="cellIs" priority="123" operator="lessThan" aboveAverage="0" equalAverage="0" bottom="0" percent="0" rank="0" text="" dxfId="2107">
      <formula>-0.03</formula>
    </cfRule>
  </conditionalFormatting>
  <conditionalFormatting sqref="Y47">
    <cfRule type="cellIs" priority="124" operator="greaterThan" aboveAverage="0" equalAverage="0" bottom="0" percent="0" rank="0" text="" dxfId="2108">
      <formula>0.03</formula>
    </cfRule>
    <cfRule type="cellIs" priority="125" operator="lessThan" aboveAverage="0" equalAverage="0" bottom="0" percent="0" rank="0" text="" dxfId="2109">
      <formula>-0.03</formula>
    </cfRule>
  </conditionalFormatting>
  <conditionalFormatting sqref="W42:X42">
    <cfRule type="cellIs" priority="126" operator="greaterThan" aboveAverage="0" equalAverage="0" bottom="0" percent="0" rank="0" text="" dxfId="2110">
      <formula>0.03</formula>
    </cfRule>
    <cfRule type="cellIs" priority="127" operator="lessThan" aboveAverage="0" equalAverage="0" bottom="0" percent="0" rank="0" text="" dxfId="2111">
      <formula>-0.03</formula>
    </cfRule>
  </conditionalFormatting>
  <conditionalFormatting sqref="W46:X46">
    <cfRule type="cellIs" priority="128" operator="greaterThan" aboveAverage="0" equalAverage="0" bottom="0" percent="0" rank="0" text="" dxfId="2112">
      <formula>0.03</formula>
    </cfRule>
    <cfRule type="cellIs" priority="129" operator="lessThan" aboveAverage="0" equalAverage="0" bottom="0" percent="0" rank="0" text="" dxfId="2113">
      <formula>-0.03</formula>
    </cfRule>
  </conditionalFormatting>
  <conditionalFormatting sqref="W50:X50">
    <cfRule type="cellIs" priority="130" operator="greaterThan" aboveAverage="0" equalAverage="0" bottom="0" percent="0" rank="0" text="" dxfId="2114">
      <formula>0.03</formula>
    </cfRule>
    <cfRule type="cellIs" priority="131" operator="lessThan" aboveAverage="0" equalAverage="0" bottom="0" percent="0" rank="0" text="" dxfId="2115">
      <formula>-0.03</formula>
    </cfRule>
  </conditionalFormatting>
  <conditionalFormatting sqref="T63:V66 T79:V90">
    <cfRule type="cellIs" priority="132" operator="greaterThan" aboveAverage="0" equalAverage="0" bottom="0" percent="0" rank="0" text="" dxfId="2116">
      <formula>0.03</formula>
    </cfRule>
    <cfRule type="cellIs" priority="133" operator="lessThan" aboveAverage="0" equalAverage="0" bottom="0" percent="0" rank="0" text="" dxfId="2117">
      <formula>-0.03</formula>
    </cfRule>
  </conditionalFormatting>
  <conditionalFormatting sqref="W63">
    <cfRule type="cellIs" priority="134" operator="greaterThan" aboveAverage="0" equalAverage="0" bottom="0" percent="0" rank="0" text="" dxfId="2118">
      <formula>0.03</formula>
    </cfRule>
    <cfRule type="cellIs" priority="135" operator="lessThan" aboveAverage="0" equalAverage="0" bottom="0" percent="0" rank="0" text="" dxfId="2119">
      <formula>-0.03</formula>
    </cfRule>
  </conditionalFormatting>
  <conditionalFormatting sqref="X63">
    <cfRule type="cellIs" priority="136" operator="greaterThan" aboveAverage="0" equalAverage="0" bottom="0" percent="0" rank="0" text="" dxfId="2120">
      <formula>0.03</formula>
    </cfRule>
    <cfRule type="cellIs" priority="137" operator="lessThan" aboveAverage="0" equalAverage="0" bottom="0" percent="0" rank="0" text="" dxfId="2121">
      <formula>-0.03</formula>
    </cfRule>
  </conditionalFormatting>
  <conditionalFormatting sqref="Y63">
    <cfRule type="cellIs" priority="138" operator="greaterThan" aboveAverage="0" equalAverage="0" bottom="0" percent="0" rank="0" text="" dxfId="2122">
      <formula>0.03</formula>
    </cfRule>
    <cfRule type="cellIs" priority="139" operator="lessThan" aboveAverage="0" equalAverage="0" bottom="0" percent="0" rank="0" text="" dxfId="2123">
      <formula>-0.03</formula>
    </cfRule>
  </conditionalFormatting>
  <conditionalFormatting sqref="W79">
    <cfRule type="cellIs" priority="140" operator="greaterThan" aboveAverage="0" equalAverage="0" bottom="0" percent="0" rank="0" text="" dxfId="2124">
      <formula>0.03</formula>
    </cfRule>
    <cfRule type="cellIs" priority="141" operator="lessThan" aboveAverage="0" equalAverage="0" bottom="0" percent="0" rank="0" text="" dxfId="2125">
      <formula>-0.03</formula>
    </cfRule>
  </conditionalFormatting>
  <conditionalFormatting sqref="X79">
    <cfRule type="cellIs" priority="142" operator="greaterThan" aboveAverage="0" equalAverage="0" bottom="0" percent="0" rank="0" text="" dxfId="2126">
      <formula>0.03</formula>
    </cfRule>
    <cfRule type="cellIs" priority="143" operator="lessThan" aboveAverage="0" equalAverage="0" bottom="0" percent="0" rank="0" text="" dxfId="2127">
      <formula>-0.03</formula>
    </cfRule>
  </conditionalFormatting>
  <conditionalFormatting sqref="Y79">
    <cfRule type="cellIs" priority="144" operator="greaterThan" aboveAverage="0" equalAverage="0" bottom="0" percent="0" rank="0" text="" dxfId="2128">
      <formula>0.03</formula>
    </cfRule>
    <cfRule type="cellIs" priority="145" operator="lessThan" aboveAverage="0" equalAverage="0" bottom="0" percent="0" rank="0" text="" dxfId="2129">
      <formula>-0.03</formula>
    </cfRule>
  </conditionalFormatting>
  <conditionalFormatting sqref="W83">
    <cfRule type="cellIs" priority="146" operator="greaterThan" aboveAverage="0" equalAverage="0" bottom="0" percent="0" rank="0" text="" dxfId="2130">
      <formula>0.03</formula>
    </cfRule>
    <cfRule type="cellIs" priority="147" operator="lessThan" aboveAverage="0" equalAverage="0" bottom="0" percent="0" rank="0" text="" dxfId="2131">
      <formula>-0.03</formula>
    </cfRule>
  </conditionalFormatting>
  <conditionalFormatting sqref="X83">
    <cfRule type="cellIs" priority="148" operator="greaterThan" aboveAverage="0" equalAverage="0" bottom="0" percent="0" rank="0" text="" dxfId="2132">
      <formula>0.03</formula>
    </cfRule>
    <cfRule type="cellIs" priority="149" operator="lessThan" aboveAverage="0" equalAverage="0" bottom="0" percent="0" rank="0" text="" dxfId="2133">
      <formula>-0.03</formula>
    </cfRule>
  </conditionalFormatting>
  <conditionalFormatting sqref="Y83">
    <cfRule type="cellIs" priority="150" operator="greaterThan" aboveAverage="0" equalAverage="0" bottom="0" percent="0" rank="0" text="" dxfId="2134">
      <formula>0.03</formula>
    </cfRule>
    <cfRule type="cellIs" priority="151" operator="lessThan" aboveAverage="0" equalAverage="0" bottom="0" percent="0" rank="0" text="" dxfId="2135">
      <formula>-0.03</formula>
    </cfRule>
  </conditionalFormatting>
  <conditionalFormatting sqref="W87">
    <cfRule type="cellIs" priority="152" operator="greaterThan" aboveAverage="0" equalAverage="0" bottom="0" percent="0" rank="0" text="" dxfId="2136">
      <formula>0.03</formula>
    </cfRule>
    <cfRule type="cellIs" priority="153" operator="lessThan" aboveAverage="0" equalAverage="0" bottom="0" percent="0" rank="0" text="" dxfId="2137">
      <formula>-0.03</formula>
    </cfRule>
  </conditionalFormatting>
  <conditionalFormatting sqref="X87">
    <cfRule type="cellIs" priority="154" operator="greaterThan" aboveAverage="0" equalAverage="0" bottom="0" percent="0" rank="0" text="" dxfId="2138">
      <formula>0.03</formula>
    </cfRule>
    <cfRule type="cellIs" priority="155" operator="lessThan" aboveAverage="0" equalAverage="0" bottom="0" percent="0" rank="0" text="" dxfId="2139">
      <formula>-0.03</formula>
    </cfRule>
  </conditionalFormatting>
  <conditionalFormatting sqref="Y87">
    <cfRule type="cellIs" priority="156" operator="greaterThan" aboveAverage="0" equalAverage="0" bottom="0" percent="0" rank="0" text="" dxfId="2140">
      <formula>0.03</formula>
    </cfRule>
    <cfRule type="cellIs" priority="157" operator="lessThan" aboveAverage="0" equalAverage="0" bottom="0" percent="0" rank="0" text="" dxfId="2141">
      <formula>-0.03</formula>
    </cfRule>
  </conditionalFormatting>
  <conditionalFormatting sqref="W66:X66">
    <cfRule type="cellIs" priority="158" operator="greaterThan" aboveAverage="0" equalAverage="0" bottom="0" percent="0" rank="0" text="" dxfId="2142">
      <formula>0.03</formula>
    </cfRule>
    <cfRule type="cellIs" priority="159" operator="lessThan" aboveAverage="0" equalAverage="0" bottom="0" percent="0" rank="0" text="" dxfId="2143">
      <formula>-0.03</formula>
    </cfRule>
  </conditionalFormatting>
  <conditionalFormatting sqref="W82:X82">
    <cfRule type="cellIs" priority="160" operator="greaterThan" aboveAverage="0" equalAverage="0" bottom="0" percent="0" rank="0" text="" dxfId="2144">
      <formula>0.03</formula>
    </cfRule>
    <cfRule type="cellIs" priority="161" operator="lessThan" aboveAverage="0" equalAverage="0" bottom="0" percent="0" rank="0" text="" dxfId="2145">
      <formula>-0.03</formula>
    </cfRule>
  </conditionalFormatting>
  <conditionalFormatting sqref="W86:X86">
    <cfRule type="cellIs" priority="162" operator="greaterThan" aboveAverage="0" equalAverage="0" bottom="0" percent="0" rank="0" text="" dxfId="2146">
      <formula>0.03</formula>
    </cfRule>
    <cfRule type="cellIs" priority="163" operator="lessThan" aboveAverage="0" equalAverage="0" bottom="0" percent="0" rank="0" text="" dxfId="2147">
      <formula>-0.03</formula>
    </cfRule>
  </conditionalFormatting>
  <conditionalFormatting sqref="W90:X90">
    <cfRule type="cellIs" priority="164" operator="greaterThan" aboveAverage="0" equalAverage="0" bottom="0" percent="0" rank="0" text="" dxfId="2148">
      <formula>0.03</formula>
    </cfRule>
    <cfRule type="cellIs" priority="165" operator="lessThan" aboveAverage="0" equalAverage="0" bottom="0" percent="0" rank="0" text="" dxfId="2149">
      <formula>-0.03</formula>
    </cfRule>
  </conditionalFormatting>
  <conditionalFormatting sqref="T67:V78">
    <cfRule type="cellIs" priority="166" operator="greaterThan" aboveAverage="0" equalAverage="0" bottom="0" percent="0" rank="0" text="" dxfId="2150">
      <formula>0.03</formula>
    </cfRule>
    <cfRule type="cellIs" priority="167" operator="lessThan" aboveAverage="0" equalAverage="0" bottom="0" percent="0" rank="0" text="" dxfId="2151">
      <formula>-0.03</formula>
    </cfRule>
  </conditionalFormatting>
  <conditionalFormatting sqref="W67">
    <cfRule type="cellIs" priority="168" operator="greaterThan" aboveAverage="0" equalAverage="0" bottom="0" percent="0" rank="0" text="" dxfId="2152">
      <formula>0.03</formula>
    </cfRule>
    <cfRule type="cellIs" priority="169" operator="lessThan" aboveAverage="0" equalAverage="0" bottom="0" percent="0" rank="0" text="" dxfId="2153">
      <formula>-0.03</formula>
    </cfRule>
  </conditionalFormatting>
  <conditionalFormatting sqref="X67">
    <cfRule type="cellIs" priority="170" operator="greaterThan" aboveAverage="0" equalAverage="0" bottom="0" percent="0" rank="0" text="" dxfId="2154">
      <formula>0.03</formula>
    </cfRule>
    <cfRule type="cellIs" priority="171" operator="lessThan" aboveAverage="0" equalAverage="0" bottom="0" percent="0" rank="0" text="" dxfId="2155">
      <formula>-0.03</formula>
    </cfRule>
  </conditionalFormatting>
  <conditionalFormatting sqref="Y67">
    <cfRule type="cellIs" priority="172" operator="greaterThan" aboveAverage="0" equalAverage="0" bottom="0" percent="0" rank="0" text="" dxfId="2156">
      <formula>0.03</formula>
    </cfRule>
    <cfRule type="cellIs" priority="173" operator="lessThan" aboveAverage="0" equalAverage="0" bottom="0" percent="0" rank="0" text="" dxfId="2157">
      <formula>-0.03</formula>
    </cfRule>
  </conditionalFormatting>
  <conditionalFormatting sqref="W71">
    <cfRule type="cellIs" priority="174" operator="greaterThan" aboveAverage="0" equalAverage="0" bottom="0" percent="0" rank="0" text="" dxfId="2158">
      <formula>0.03</formula>
    </cfRule>
    <cfRule type="cellIs" priority="175" operator="lessThan" aboveAverage="0" equalAverage="0" bottom="0" percent="0" rank="0" text="" dxfId="2159">
      <formula>-0.03</formula>
    </cfRule>
  </conditionalFormatting>
  <conditionalFormatting sqref="X71">
    <cfRule type="cellIs" priority="176" operator="greaterThan" aboveAverage="0" equalAverage="0" bottom="0" percent="0" rank="0" text="" dxfId="2160">
      <formula>0.03</formula>
    </cfRule>
    <cfRule type="cellIs" priority="177" operator="lessThan" aboveAverage="0" equalAverage="0" bottom="0" percent="0" rank="0" text="" dxfId="2161">
      <formula>-0.03</formula>
    </cfRule>
  </conditionalFormatting>
  <conditionalFormatting sqref="Y71">
    <cfRule type="cellIs" priority="178" operator="greaterThan" aboveAverage="0" equalAverage="0" bottom="0" percent="0" rank="0" text="" dxfId="2162">
      <formula>0.03</formula>
    </cfRule>
    <cfRule type="cellIs" priority="179" operator="lessThan" aboveAverage="0" equalAverage="0" bottom="0" percent="0" rank="0" text="" dxfId="2163">
      <formula>-0.03</formula>
    </cfRule>
  </conditionalFormatting>
  <conditionalFormatting sqref="W75">
    <cfRule type="cellIs" priority="180" operator="greaterThan" aboveAverage="0" equalAverage="0" bottom="0" percent="0" rank="0" text="" dxfId="2164">
      <formula>0.03</formula>
    </cfRule>
    <cfRule type="cellIs" priority="181" operator="lessThan" aboveAverage="0" equalAverage="0" bottom="0" percent="0" rank="0" text="" dxfId="2165">
      <formula>-0.03</formula>
    </cfRule>
  </conditionalFormatting>
  <conditionalFormatting sqref="X75">
    <cfRule type="cellIs" priority="182" operator="greaterThan" aboveAverage="0" equalAverage="0" bottom="0" percent="0" rank="0" text="" dxfId="2166">
      <formula>0.03</formula>
    </cfRule>
    <cfRule type="cellIs" priority="183" operator="lessThan" aboveAverage="0" equalAverage="0" bottom="0" percent="0" rank="0" text="" dxfId="2167">
      <formula>-0.03</formula>
    </cfRule>
  </conditionalFormatting>
  <conditionalFormatting sqref="Y75">
    <cfRule type="cellIs" priority="184" operator="greaterThan" aboveAverage="0" equalAverage="0" bottom="0" percent="0" rank="0" text="" dxfId="2168">
      <formula>0.03</formula>
    </cfRule>
    <cfRule type="cellIs" priority="185" operator="lessThan" aboveAverage="0" equalAverage="0" bottom="0" percent="0" rank="0" text="" dxfId="2169">
      <formula>-0.03</formula>
    </cfRule>
  </conditionalFormatting>
  <conditionalFormatting sqref="W70:X70">
    <cfRule type="cellIs" priority="186" operator="greaterThan" aboveAverage="0" equalAverage="0" bottom="0" percent="0" rank="0" text="" dxfId="2170">
      <formula>0.03</formula>
    </cfRule>
    <cfRule type="cellIs" priority="187" operator="lessThan" aboveAverage="0" equalAverage="0" bottom="0" percent="0" rank="0" text="" dxfId="2171">
      <formula>-0.03</formula>
    </cfRule>
  </conditionalFormatting>
  <conditionalFormatting sqref="W74:X74">
    <cfRule type="cellIs" priority="188" operator="greaterThan" aboveAverage="0" equalAverage="0" bottom="0" percent="0" rank="0" text="" dxfId="2172">
      <formula>0.03</formula>
    </cfRule>
    <cfRule type="cellIs" priority="189" operator="lessThan" aboveAverage="0" equalAverage="0" bottom="0" percent="0" rank="0" text="" dxfId="2173">
      <formula>-0.03</formula>
    </cfRule>
  </conditionalFormatting>
  <conditionalFormatting sqref="W78:X78">
    <cfRule type="cellIs" priority="190" operator="greaterThan" aboveAverage="0" equalAverage="0" bottom="0" percent="0" rank="0" text="" dxfId="2174">
      <formula>0.03</formula>
    </cfRule>
    <cfRule type="cellIs" priority="191" operator="lessThan" aboveAverage="0" equalAverage="0" bottom="0" percent="0" rank="0" text="" dxfId="2175">
      <formula>-0.03</formula>
    </cfRule>
  </conditionalFormatting>
  <conditionalFormatting sqref="W91">
    <cfRule type="cellIs" priority="192" operator="greaterThan" aboveAverage="0" equalAverage="0" bottom="0" percent="0" rank="0" text="" dxfId="2176">
      <formula>0.03</formula>
    </cfRule>
    <cfRule type="cellIs" priority="193" operator="lessThan" aboveAverage="0" equalAverage="0" bottom="0" percent="0" rank="0" text="" dxfId="2177">
      <formula>-0.03</formula>
    </cfRule>
  </conditionalFormatting>
  <conditionalFormatting sqref="X91">
    <cfRule type="cellIs" priority="194" operator="greaterThan" aboveAverage="0" equalAverage="0" bottom="0" percent="0" rank="0" text="" dxfId="2178">
      <formula>0.03</formula>
    </cfRule>
    <cfRule type="cellIs" priority="195" operator="lessThan" aboveAverage="0" equalAverage="0" bottom="0" percent="0" rank="0" text="" dxfId="2179">
      <formula>-0.03</formula>
    </cfRule>
  </conditionalFormatting>
  <conditionalFormatting sqref="Y91">
    <cfRule type="cellIs" priority="196" operator="greaterThan" aboveAverage="0" equalAverage="0" bottom="0" percent="0" rank="0" text="" dxfId="2180">
      <formula>0.03</formula>
    </cfRule>
    <cfRule type="cellIs" priority="197" operator="lessThan" aboveAverage="0" equalAverage="0" bottom="0" percent="0" rank="0" text="" dxfId="2181">
      <formula>-0.03</formula>
    </cfRule>
  </conditionalFormatting>
  <conditionalFormatting sqref="W92">
    <cfRule type="cellIs" priority="198" operator="greaterThan" aboveAverage="0" equalAverage="0" bottom="0" percent="0" rank="0" text="" dxfId="2182">
      <formula>0.03</formula>
    </cfRule>
    <cfRule type="cellIs" priority="199" operator="lessThan" aboveAverage="0" equalAverage="0" bottom="0" percent="0" rank="0" text="" dxfId="2183">
      <formula>-0.03</formula>
    </cfRule>
  </conditionalFormatting>
  <conditionalFormatting sqref="X92">
    <cfRule type="cellIs" priority="200" operator="greaterThan" aboveAverage="0" equalAverage="0" bottom="0" percent="0" rank="0" text="" dxfId="2184">
      <formula>0.03</formula>
    </cfRule>
    <cfRule type="cellIs" priority="201" operator="lessThan" aboveAverage="0" equalAverage="0" bottom="0" percent="0" rank="0" text="" dxfId="2185">
      <formula>-0.03</formula>
    </cfRule>
  </conditionalFormatting>
  <conditionalFormatting sqref="Y92">
    <cfRule type="cellIs" priority="202" operator="greaterThan" aboveAverage="0" equalAverage="0" bottom="0" percent="0" rank="0" text="" dxfId="2186">
      <formula>0.03</formula>
    </cfRule>
    <cfRule type="cellIs" priority="203" operator="lessThan" aboveAverage="0" equalAverage="0" bottom="0" percent="0" rank="0" text="" dxfId="2187">
      <formula>-0.03</formula>
    </cfRule>
  </conditionalFormatting>
  <conditionalFormatting sqref="W93">
    <cfRule type="cellIs" priority="204" operator="greaterThan" aboveAverage="0" equalAverage="0" bottom="0" percent="0" rank="0" text="" dxfId="2188">
      <formula>0.03</formula>
    </cfRule>
    <cfRule type="cellIs" priority="205" operator="lessThan" aboveAverage="0" equalAverage="0" bottom="0" percent="0" rank="0" text="" dxfId="2189">
      <formula>-0.03</formula>
    </cfRule>
  </conditionalFormatting>
  <conditionalFormatting sqref="X93">
    <cfRule type="cellIs" priority="206" operator="greaterThan" aboveAverage="0" equalAverage="0" bottom="0" percent="0" rank="0" text="" dxfId="2190">
      <formula>0.03</formula>
    </cfRule>
    <cfRule type="cellIs" priority="207" operator="lessThan" aboveAverage="0" equalAverage="0" bottom="0" percent="0" rank="0" text="" dxfId="2191">
      <formula>-0.03</formula>
    </cfRule>
  </conditionalFormatting>
  <conditionalFormatting sqref="Y93">
    <cfRule type="cellIs" priority="208" operator="greaterThan" aboveAverage="0" equalAverage="0" bottom="0" percent="0" rank="0" text="" dxfId="2192">
      <formula>0.03</formula>
    </cfRule>
    <cfRule type="cellIs" priority="209" operator="lessThan" aboveAverage="0" equalAverage="0" bottom="0" percent="0" rank="0" text="" dxfId="2193">
      <formula>-0.03</formula>
    </cfRule>
  </conditionalFormatting>
  <conditionalFormatting sqref="AQ3">
    <cfRule type="cellIs" priority="210" operator="greaterThan" aboveAverage="0" equalAverage="0" bottom="0" percent="0" rank="0" text="" dxfId="2194">
      <formula>0.03</formula>
    </cfRule>
    <cfRule type="cellIs" priority="211" operator="lessThan" aboveAverage="0" equalAverage="0" bottom="0" percent="0" rank="0" text="" dxfId="2195">
      <formula>-0.03</formula>
    </cfRule>
  </conditionalFormatting>
  <conditionalFormatting sqref="AQ7">
    <cfRule type="cellIs" priority="212" operator="greaterThan" aboveAverage="0" equalAverage="0" bottom="0" percent="0" rank="0" text="" dxfId="2196">
      <formula>0.03</formula>
    </cfRule>
    <cfRule type="cellIs" priority="213" operator="lessThan" aboveAverage="0" equalAverage="0" bottom="0" percent="0" rank="0" text="" dxfId="2197">
      <formula>-0.03</formula>
    </cfRule>
  </conditionalFormatting>
  <conditionalFormatting sqref="AQ11">
    <cfRule type="cellIs" priority="214" operator="greaterThan" aboveAverage="0" equalAverage="0" bottom="0" percent="0" rank="0" text="" dxfId="2198">
      <formula>0.03</formula>
    </cfRule>
    <cfRule type="cellIs" priority="215" operator="lessThan" aboveAverage="0" equalAverage="0" bottom="0" percent="0" rank="0" text="" dxfId="2199">
      <formula>-0.03</formula>
    </cfRule>
  </conditionalFormatting>
  <conditionalFormatting sqref="AQ15">
    <cfRule type="cellIs" priority="216" operator="greaterThan" aboveAverage="0" equalAverage="0" bottom="0" percent="0" rank="0" text="" dxfId="2200">
      <formula>0.03</formula>
    </cfRule>
    <cfRule type="cellIs" priority="217" operator="lessThan" aboveAverage="0" equalAverage="0" bottom="0" percent="0" rank="0" text="" dxfId="2201">
      <formula>-0.03</formula>
    </cfRule>
  </conditionalFormatting>
  <conditionalFormatting sqref="AQ19">
    <cfRule type="cellIs" priority="218" operator="greaterThan" aboveAverage="0" equalAverage="0" bottom="0" percent="0" rank="0" text="" dxfId="2202">
      <formula>0.03</formula>
    </cfRule>
    <cfRule type="cellIs" priority="219" operator="lessThan" aboveAverage="0" equalAverage="0" bottom="0" percent="0" rank="0" text="" dxfId="2203">
      <formula>-0.03</formula>
    </cfRule>
  </conditionalFormatting>
  <conditionalFormatting sqref="AQ23">
    <cfRule type="cellIs" priority="220" operator="greaterThan" aboveAverage="0" equalAverage="0" bottom="0" percent="0" rank="0" text="" dxfId="2204">
      <formula>0.03</formula>
    </cfRule>
    <cfRule type="cellIs" priority="221" operator="lessThan" aboveAverage="0" equalAverage="0" bottom="0" percent="0" rank="0" text="" dxfId="2205">
      <formula>-0.03</formula>
    </cfRule>
  </conditionalFormatting>
  <conditionalFormatting sqref="AQ27">
    <cfRule type="cellIs" priority="222" operator="greaterThan" aboveAverage="0" equalAverage="0" bottom="0" percent="0" rank="0" text="" dxfId="2206">
      <formula>0.03</formula>
    </cfRule>
    <cfRule type="cellIs" priority="223" operator="lessThan" aboveAverage="0" equalAverage="0" bottom="0" percent="0" rank="0" text="" dxfId="2207">
      <formula>-0.03</formula>
    </cfRule>
  </conditionalFormatting>
  <conditionalFormatting sqref="AQ31">
    <cfRule type="cellIs" priority="224" operator="greaterThan" aboveAverage="0" equalAverage="0" bottom="0" percent="0" rank="0" text="" dxfId="2208">
      <formula>0.03</formula>
    </cfRule>
    <cfRule type="cellIs" priority="225" operator="lessThan" aboveAverage="0" equalAverage="0" bottom="0" percent="0" rank="0" text="" dxfId="2209">
      <formula>-0.03</formula>
    </cfRule>
  </conditionalFormatting>
  <conditionalFormatting sqref="AQ35">
    <cfRule type="cellIs" priority="226" operator="greaterThan" aboveAverage="0" equalAverage="0" bottom="0" percent="0" rank="0" text="" dxfId="2210">
      <formula>0.03</formula>
    </cfRule>
    <cfRule type="cellIs" priority="227" operator="lessThan" aboveAverage="0" equalAverage="0" bottom="0" percent="0" rank="0" text="" dxfId="2211">
      <formula>-0.03</formula>
    </cfRule>
  </conditionalFormatting>
  <conditionalFormatting sqref="AQ39">
    <cfRule type="cellIs" priority="228" operator="greaterThan" aboveAverage="0" equalAverage="0" bottom="0" percent="0" rank="0" text="" dxfId="2212">
      <formula>0.03</formula>
    </cfRule>
    <cfRule type="cellIs" priority="229" operator="lessThan" aboveAverage="0" equalAverage="0" bottom="0" percent="0" rank="0" text="" dxfId="2213">
      <formula>-0.03</formula>
    </cfRule>
  </conditionalFormatting>
  <conditionalFormatting sqref="AQ43">
    <cfRule type="cellIs" priority="230" operator="greaterThan" aboveAverage="0" equalAverage="0" bottom="0" percent="0" rank="0" text="" dxfId="2214">
      <formula>0.03</formula>
    </cfRule>
    <cfRule type="cellIs" priority="231" operator="lessThan" aboveAverage="0" equalAverage="0" bottom="0" percent="0" rank="0" text="" dxfId="2215">
      <formula>-0.03</formula>
    </cfRule>
  </conditionalFormatting>
  <conditionalFormatting sqref="AQ47">
    <cfRule type="cellIs" priority="232" operator="greaterThan" aboveAverage="0" equalAverage="0" bottom="0" percent="0" rank="0" text="" dxfId="2216">
      <formula>0.03</formula>
    </cfRule>
    <cfRule type="cellIs" priority="233" operator="lessThan" aboveAverage="0" equalAverage="0" bottom="0" percent="0" rank="0" text="" dxfId="2217">
      <formula>-0.03</formula>
    </cfRule>
  </conditionalFormatting>
  <conditionalFormatting sqref="AQ51">
    <cfRule type="cellIs" priority="234" operator="greaterThan" aboveAverage="0" equalAverage="0" bottom="0" percent="0" rank="0" text="" dxfId="2218">
      <formula>0.03</formula>
    </cfRule>
    <cfRule type="cellIs" priority="235" operator="lessThan" aboveAverage="0" equalAverage="0" bottom="0" percent="0" rank="0" text="" dxfId="2219">
      <formula>-0.03</formula>
    </cfRule>
  </conditionalFormatting>
  <conditionalFormatting sqref="AQ55">
    <cfRule type="cellIs" priority="236" operator="greaterThan" aboveAverage="0" equalAverage="0" bottom="0" percent="0" rank="0" text="" dxfId="2220">
      <formula>0.03</formula>
    </cfRule>
    <cfRule type="cellIs" priority="237" operator="lessThan" aboveAverage="0" equalAverage="0" bottom="0" percent="0" rank="0" text="" dxfId="2221">
      <formula>-0.03</formula>
    </cfRule>
  </conditionalFormatting>
  <conditionalFormatting sqref="AQ59">
    <cfRule type="cellIs" priority="238" operator="greaterThan" aboveAverage="0" equalAverage="0" bottom="0" percent="0" rank="0" text="" dxfId="2222">
      <formula>0.03</formula>
    </cfRule>
    <cfRule type="cellIs" priority="239" operator="lessThan" aboveAverage="0" equalAverage="0" bottom="0" percent="0" rank="0" text="" dxfId="2223">
      <formula>-0.03</formula>
    </cfRule>
  </conditionalFormatting>
  <conditionalFormatting sqref="AQ63">
    <cfRule type="cellIs" priority="240" operator="greaterThan" aboveAverage="0" equalAverage="0" bottom="0" percent="0" rank="0" text="" dxfId="2224">
      <formula>0.03</formula>
    </cfRule>
    <cfRule type="cellIs" priority="241" operator="lessThan" aboveAverage="0" equalAverage="0" bottom="0" percent="0" rank="0" text="" dxfId="2225">
      <formula>-0.03</formula>
    </cfRule>
  </conditionalFormatting>
  <conditionalFormatting sqref="AQ67">
    <cfRule type="cellIs" priority="242" operator="greaterThan" aboveAverage="0" equalAverage="0" bottom="0" percent="0" rank="0" text="" dxfId="2226">
      <formula>0.03</formula>
    </cfRule>
    <cfRule type="cellIs" priority="243" operator="lessThan" aboveAverage="0" equalAverage="0" bottom="0" percent="0" rank="0" text="" dxfId="2227">
      <formula>-0.03</formula>
    </cfRule>
  </conditionalFormatting>
  <conditionalFormatting sqref="AQ71">
    <cfRule type="cellIs" priority="244" operator="greaterThan" aboveAverage="0" equalAverage="0" bottom="0" percent="0" rank="0" text="" dxfId="2228">
      <formula>0.03</formula>
    </cfRule>
    <cfRule type="cellIs" priority="245" operator="lessThan" aboveAverage="0" equalAverage="0" bottom="0" percent="0" rank="0" text="" dxfId="2229">
      <formula>-0.03</formula>
    </cfRule>
  </conditionalFormatting>
  <conditionalFormatting sqref="AQ75">
    <cfRule type="cellIs" priority="246" operator="greaterThan" aboveAverage="0" equalAverage="0" bottom="0" percent="0" rank="0" text="" dxfId="2230">
      <formula>0.03</formula>
    </cfRule>
    <cfRule type="cellIs" priority="247" operator="lessThan" aboveAverage="0" equalAverage="0" bottom="0" percent="0" rank="0" text="" dxfId="2231">
      <formula>-0.03</formula>
    </cfRule>
  </conditionalFormatting>
  <conditionalFormatting sqref="AQ79">
    <cfRule type="cellIs" priority="248" operator="greaterThan" aboveAverage="0" equalAverage="0" bottom="0" percent="0" rank="0" text="" dxfId="2232">
      <formula>0.03</formula>
    </cfRule>
    <cfRule type="cellIs" priority="249" operator="lessThan" aboveAverage="0" equalAverage="0" bottom="0" percent="0" rank="0" text="" dxfId="2233">
      <formula>-0.03</formula>
    </cfRule>
  </conditionalFormatting>
  <conditionalFormatting sqref="AQ83">
    <cfRule type="cellIs" priority="250" operator="greaterThan" aboveAverage="0" equalAverage="0" bottom="0" percent="0" rank="0" text="" dxfId="2234">
      <formula>0.03</formula>
    </cfRule>
    <cfRule type="cellIs" priority="251" operator="lessThan" aboveAverage="0" equalAverage="0" bottom="0" percent="0" rank="0" text="" dxfId="2235">
      <formula>-0.03</formula>
    </cfRule>
  </conditionalFormatting>
  <conditionalFormatting sqref="AQ87">
    <cfRule type="cellIs" priority="252" operator="greaterThan" aboveAverage="0" equalAverage="0" bottom="0" percent="0" rank="0" text="" dxfId="2236">
      <formula>0.03</formula>
    </cfRule>
    <cfRule type="cellIs" priority="253" operator="lessThan" aboveAverage="0" equalAverage="0" bottom="0" percent="0" rank="0" text="" dxfId="2237">
      <formula>-0.03</formula>
    </cfRule>
  </conditionalFormatting>
  <conditionalFormatting sqref="AQ95">
    <cfRule type="cellIs" priority="254" operator="greaterThan" aboveAverage="0" equalAverage="0" bottom="0" percent="0" rank="0" text="" dxfId="2238">
      <formula>0.03</formula>
    </cfRule>
    <cfRule type="cellIs" priority="255" operator="lessThan" aboveAverage="0" equalAverage="0" bottom="0" percent="0" rank="0" text="" dxfId="2239">
      <formula>-0.03</formula>
    </cfRule>
  </conditionalFormatting>
  <conditionalFormatting sqref="AQ91:AQ93">
    <cfRule type="cellIs" priority="256" operator="greaterThan" aboveAverage="0" equalAverage="0" bottom="0" percent="0" rank="0" text="" dxfId="2240">
      <formula>0.03</formula>
    </cfRule>
    <cfRule type="cellIs" priority="257" operator="lessThan" aboveAverage="0" equalAverage="0" bottom="0" percent="0" rank="0" text="" dxfId="2241">
      <formula>-0.03</formula>
    </cfRule>
  </conditionalFormatting>
  <conditionalFormatting sqref="AZ3:BB3">
    <cfRule type="cellIs" priority="258" operator="greaterThan" aboveAverage="0" equalAverage="0" bottom="0" percent="0" rank="0" text="" dxfId="2242">
      <formula>0.03</formula>
    </cfRule>
    <cfRule type="cellIs" priority="259" operator="lessThan" aboveAverage="0" equalAverage="0" bottom="0" percent="0" rank="0" text="" dxfId="2243">
      <formula>-0.03</formula>
    </cfRule>
  </conditionalFormatting>
  <conditionalFormatting sqref="AZ7:BB7">
    <cfRule type="cellIs" priority="260" operator="greaterThan" aboveAverage="0" equalAverage="0" bottom="0" percent="0" rank="0" text="" dxfId="2244">
      <formula>0.03</formula>
    </cfRule>
    <cfRule type="cellIs" priority="261" operator="lessThan" aboveAverage="0" equalAverage="0" bottom="0" percent="0" rank="0" text="" dxfId="2245">
      <formula>-0.03</formula>
    </cfRule>
  </conditionalFormatting>
  <conditionalFormatting sqref="AZ11:BB11">
    <cfRule type="cellIs" priority="262" operator="greaterThan" aboveAverage="0" equalAverage="0" bottom="0" percent="0" rank="0" text="" dxfId="2246">
      <formula>0.03</formula>
    </cfRule>
    <cfRule type="cellIs" priority="263" operator="lessThan" aboveAverage="0" equalAverage="0" bottom="0" percent="0" rank="0" text="" dxfId="2247">
      <formula>-0.03</formula>
    </cfRule>
  </conditionalFormatting>
  <conditionalFormatting sqref="AZ15:BB15">
    <cfRule type="cellIs" priority="264" operator="greaterThan" aboveAverage="0" equalAverage="0" bottom="0" percent="0" rank="0" text="" dxfId="2248">
      <formula>0.03</formula>
    </cfRule>
    <cfRule type="cellIs" priority="265" operator="lessThan" aboveAverage="0" equalAverage="0" bottom="0" percent="0" rank="0" text="" dxfId="2249">
      <formula>-0.03</formula>
    </cfRule>
  </conditionalFormatting>
  <conditionalFormatting sqref="AZ19:BB19">
    <cfRule type="cellIs" priority="266" operator="greaterThan" aboveAverage="0" equalAverage="0" bottom="0" percent="0" rank="0" text="" dxfId="2250">
      <formula>0.03</formula>
    </cfRule>
    <cfRule type="cellIs" priority="267" operator="lessThan" aboveAverage="0" equalAverage="0" bottom="0" percent="0" rank="0" text="" dxfId="2251">
      <formula>-0.03</formula>
    </cfRule>
  </conditionalFormatting>
  <conditionalFormatting sqref="AZ23:BB23">
    <cfRule type="cellIs" priority="268" operator="greaterThan" aboveAverage="0" equalAverage="0" bottom="0" percent="0" rank="0" text="" dxfId="2252">
      <formula>0.03</formula>
    </cfRule>
    <cfRule type="cellIs" priority="269" operator="lessThan" aboveAverage="0" equalAverage="0" bottom="0" percent="0" rank="0" text="" dxfId="2253">
      <formula>-0.03</formula>
    </cfRule>
  </conditionalFormatting>
  <conditionalFormatting sqref="AZ27:BB27">
    <cfRule type="cellIs" priority="270" operator="greaterThan" aboveAverage="0" equalAverage="0" bottom="0" percent="0" rank="0" text="" dxfId="2254">
      <formula>0.03</formula>
    </cfRule>
    <cfRule type="cellIs" priority="271" operator="lessThan" aboveAverage="0" equalAverage="0" bottom="0" percent="0" rank="0" text="" dxfId="2255">
      <formula>-0.03</formula>
    </cfRule>
  </conditionalFormatting>
  <conditionalFormatting sqref="AZ31:BB31">
    <cfRule type="cellIs" priority="272" operator="greaterThan" aboveAverage="0" equalAverage="0" bottom="0" percent="0" rank="0" text="" dxfId="2256">
      <formula>0.03</formula>
    </cfRule>
    <cfRule type="cellIs" priority="273" operator="lessThan" aboveAverage="0" equalAverage="0" bottom="0" percent="0" rank="0" text="" dxfId="2257">
      <formula>-0.03</formula>
    </cfRule>
  </conditionalFormatting>
  <conditionalFormatting sqref="AZ35:BB35">
    <cfRule type="cellIs" priority="274" operator="greaterThan" aboveAverage="0" equalAverage="0" bottom="0" percent="0" rank="0" text="" dxfId="2258">
      <formula>0.03</formula>
    </cfRule>
    <cfRule type="cellIs" priority="275" operator="lessThan" aboveAverage="0" equalAverage="0" bottom="0" percent="0" rank="0" text="" dxfId="2259">
      <formula>-0.03</formula>
    </cfRule>
  </conditionalFormatting>
  <conditionalFormatting sqref="AZ39:BB39">
    <cfRule type="cellIs" priority="276" operator="greaterThan" aboveAverage="0" equalAverage="0" bottom="0" percent="0" rank="0" text="" dxfId="2260">
      <formula>0.03</formula>
    </cfRule>
    <cfRule type="cellIs" priority="277" operator="lessThan" aboveAverage="0" equalAverage="0" bottom="0" percent="0" rank="0" text="" dxfId="2261">
      <formula>-0.03</formula>
    </cfRule>
  </conditionalFormatting>
  <conditionalFormatting sqref="AZ43:BB43">
    <cfRule type="cellIs" priority="278" operator="greaterThan" aboveAverage="0" equalAverage="0" bottom="0" percent="0" rank="0" text="" dxfId="2262">
      <formula>0.03</formula>
    </cfRule>
    <cfRule type="cellIs" priority="279" operator="lessThan" aboveAverage="0" equalAverage="0" bottom="0" percent="0" rank="0" text="" dxfId="2263">
      <formula>-0.03</formula>
    </cfRule>
  </conditionalFormatting>
  <conditionalFormatting sqref="AZ47:BB47">
    <cfRule type="cellIs" priority="280" operator="greaterThan" aboveAverage="0" equalAverage="0" bottom="0" percent="0" rank="0" text="" dxfId="2264">
      <formula>0.03</formula>
    </cfRule>
    <cfRule type="cellIs" priority="281" operator="lessThan" aboveAverage="0" equalAverage="0" bottom="0" percent="0" rank="0" text="" dxfId="2265">
      <formula>-0.03</formula>
    </cfRule>
  </conditionalFormatting>
  <conditionalFormatting sqref="AZ51:BB51">
    <cfRule type="cellIs" priority="282" operator="greaterThan" aboveAverage="0" equalAverage="0" bottom="0" percent="0" rank="0" text="" dxfId="2266">
      <formula>0.03</formula>
    </cfRule>
    <cfRule type="cellIs" priority="283" operator="lessThan" aboveAverage="0" equalAverage="0" bottom="0" percent="0" rank="0" text="" dxfId="2267">
      <formula>-0.03</formula>
    </cfRule>
  </conditionalFormatting>
  <conditionalFormatting sqref="AZ55:BB55">
    <cfRule type="cellIs" priority="284" operator="greaterThan" aboveAverage="0" equalAverage="0" bottom="0" percent="0" rank="0" text="" dxfId="2268">
      <formula>0.03</formula>
    </cfRule>
    <cfRule type="cellIs" priority="285" operator="lessThan" aboveAverage="0" equalAverage="0" bottom="0" percent="0" rank="0" text="" dxfId="2269">
      <formula>-0.03</formula>
    </cfRule>
  </conditionalFormatting>
  <conditionalFormatting sqref="AZ59:BB59">
    <cfRule type="cellIs" priority="286" operator="greaterThan" aboveAverage="0" equalAverage="0" bottom="0" percent="0" rank="0" text="" dxfId="2270">
      <formula>0.03</formula>
    </cfRule>
    <cfRule type="cellIs" priority="287" operator="lessThan" aboveAverage="0" equalAverage="0" bottom="0" percent="0" rank="0" text="" dxfId="2271">
      <formula>-0.03</formula>
    </cfRule>
  </conditionalFormatting>
  <conditionalFormatting sqref="AZ63:BB63">
    <cfRule type="cellIs" priority="288" operator="greaterThan" aboveAverage="0" equalAverage="0" bottom="0" percent="0" rank="0" text="" dxfId="2272">
      <formula>0.03</formula>
    </cfRule>
    <cfRule type="cellIs" priority="289" operator="lessThan" aboveAverage="0" equalAverage="0" bottom="0" percent="0" rank="0" text="" dxfId="2273">
      <formula>-0.03</formula>
    </cfRule>
  </conditionalFormatting>
  <conditionalFormatting sqref="AZ67:BB67">
    <cfRule type="cellIs" priority="290" operator="greaterThan" aboveAverage="0" equalAverage="0" bottom="0" percent="0" rank="0" text="" dxfId="2274">
      <formula>0.03</formula>
    </cfRule>
    <cfRule type="cellIs" priority="291" operator="lessThan" aboveAverage="0" equalAverage="0" bottom="0" percent="0" rank="0" text="" dxfId="2275">
      <formula>-0.03</formula>
    </cfRule>
  </conditionalFormatting>
  <conditionalFormatting sqref="AZ71:BB71">
    <cfRule type="cellIs" priority="292" operator="greaterThan" aboveAverage="0" equalAverage="0" bottom="0" percent="0" rank="0" text="" dxfId="2276">
      <formula>0.03</formula>
    </cfRule>
    <cfRule type="cellIs" priority="293" operator="lessThan" aboveAverage="0" equalAverage="0" bottom="0" percent="0" rank="0" text="" dxfId="2277">
      <formula>-0.03</formula>
    </cfRule>
  </conditionalFormatting>
  <conditionalFormatting sqref="AZ75:BB75">
    <cfRule type="cellIs" priority="294" operator="greaterThan" aboveAverage="0" equalAverage="0" bottom="0" percent="0" rank="0" text="" dxfId="2278">
      <formula>0.03</formula>
    </cfRule>
    <cfRule type="cellIs" priority="295" operator="lessThan" aboveAverage="0" equalAverage="0" bottom="0" percent="0" rank="0" text="" dxfId="2279">
      <formula>-0.03</formula>
    </cfRule>
  </conditionalFormatting>
  <conditionalFormatting sqref="AZ79:BB79">
    <cfRule type="cellIs" priority="296" operator="greaterThan" aboveAverage="0" equalAverage="0" bottom="0" percent="0" rank="0" text="" dxfId="2280">
      <formula>0.03</formula>
    </cfRule>
    <cfRule type="cellIs" priority="297" operator="lessThan" aboveAverage="0" equalAverage="0" bottom="0" percent="0" rank="0" text="" dxfId="2281">
      <formula>-0.03</formula>
    </cfRule>
  </conditionalFormatting>
  <conditionalFormatting sqref="AZ83:BB83">
    <cfRule type="cellIs" priority="298" operator="greaterThan" aboveAverage="0" equalAverage="0" bottom="0" percent="0" rank="0" text="" dxfId="2282">
      <formula>0.03</formula>
    </cfRule>
    <cfRule type="cellIs" priority="299" operator="lessThan" aboveAverage="0" equalAverage="0" bottom="0" percent="0" rank="0" text="" dxfId="2283">
      <formula>-0.03</formula>
    </cfRule>
  </conditionalFormatting>
  <conditionalFormatting sqref="AZ87:BB87">
    <cfRule type="cellIs" priority="300" operator="greaterThan" aboveAverage="0" equalAverage="0" bottom="0" percent="0" rank="0" text="" dxfId="2284">
      <formula>0.03</formula>
    </cfRule>
    <cfRule type="cellIs" priority="301" operator="lessThan" aboveAverage="0" equalAverage="0" bottom="0" percent="0" rank="0" text="" dxfId="2285">
      <formula>-0.03</formula>
    </cfRule>
  </conditionalFormatting>
  <conditionalFormatting sqref="AZ91:BB94">
    <cfRule type="cellIs" priority="302" operator="greaterThan" aboveAverage="0" equalAverage="0" bottom="0" percent="0" rank="0" text="" dxfId="2286">
      <formula>0.03</formula>
    </cfRule>
    <cfRule type="cellIs" priority="303" operator="lessThan" aboveAverage="0" equalAverage="0" bottom="0" percent="0" rank="0" text="" dxfId="228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C31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104" t="n">
        <v>75080.5648</v>
      </c>
      <c r="E3" s="105" t="n">
        <v>41.6116</v>
      </c>
      <c r="F3" s="105" t="n">
        <v>38.8286</v>
      </c>
      <c r="G3" s="105" t="n">
        <v>41.7309</v>
      </c>
      <c r="H3" s="105" t="n">
        <v>53787.01</v>
      </c>
      <c r="I3" s="105" t="n">
        <v>126.595</v>
      </c>
      <c r="J3" s="106" t="e">
        <f aca="false">secToHours(H3)</f>
        <v>#VALUE!</v>
      </c>
      <c r="L3" s="104" t="n">
        <v>75080.5648</v>
      </c>
      <c r="M3" s="105" t="n">
        <v>41.6116</v>
      </c>
      <c r="N3" s="105" t="n">
        <v>38.8286</v>
      </c>
      <c r="O3" s="105" t="n">
        <v>41.7309</v>
      </c>
      <c r="P3" s="105" t="n">
        <v>75990.2</v>
      </c>
      <c r="Q3" s="105" t="n">
        <v>125.971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75080.5648</v>
      </c>
      <c r="AN3" s="1" t="n">
        <f aca="false">(Summary!$V$2*E3+Summary!$W$2*F3+Summary!$X$2*G3)/Summary!$Y$2</f>
        <v>40.7237</v>
      </c>
      <c r="AO3" s="144" t="n">
        <f aca="false">L3</f>
        <v>75080.5648</v>
      </c>
      <c r="AP3" s="1" t="n">
        <f aca="false">(Summary!$V$2*M3+Summary!$W$2*N3+Summary!$X$2*O3)/Summary!$Y$2</f>
        <v>40.7237</v>
      </c>
      <c r="AQ3" s="10" t="e">
        <f aca="false">bdrate(AM3:AM6,AN3:AN6,AO3:AO6,AP3:AP6)</f>
        <v>#VALUE!</v>
      </c>
      <c r="AT3" s="109" t="n">
        <v>17756.5122</v>
      </c>
      <c r="AU3" s="109" t="n">
        <v>44516.9592</v>
      </c>
      <c r="AV3" s="109" t="n">
        <v>12807.0934</v>
      </c>
      <c r="AW3" s="109" t="n">
        <v>17756.5122</v>
      </c>
      <c r="AX3" s="109" t="n">
        <v>44516.9592</v>
      </c>
      <c r="AY3" s="109" t="n">
        <v>12807.0934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7</v>
      </c>
      <c r="D4" s="110" t="n">
        <v>23549.032</v>
      </c>
      <c r="E4" s="111" t="n">
        <v>38.6221</v>
      </c>
      <c r="F4" s="111" t="n">
        <v>35.1938</v>
      </c>
      <c r="G4" s="111" t="n">
        <v>38.7568</v>
      </c>
      <c r="H4" s="111" t="n">
        <v>35845.64</v>
      </c>
      <c r="I4" s="111" t="n">
        <v>82.494</v>
      </c>
      <c r="J4" s="112" t="e">
        <f aca="false">secToHours(H4)</f>
        <v>#VALUE!</v>
      </c>
      <c r="L4" s="110" t="n">
        <v>23549.032</v>
      </c>
      <c r="M4" s="111" t="n">
        <v>38.6221</v>
      </c>
      <c r="N4" s="111" t="n">
        <v>35.1938</v>
      </c>
      <c r="O4" s="111" t="n">
        <v>38.7568</v>
      </c>
      <c r="P4" s="111" t="n">
        <v>51900.53</v>
      </c>
      <c r="Q4" s="111" t="n">
        <v>82.494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23549.032</v>
      </c>
      <c r="AN4" s="1" t="n">
        <f aca="false">(Summary!$V$2*E4+Summary!$W$2*F4+Summary!$X$2*G4)/Summary!$Y$2</f>
        <v>37.5242333333333</v>
      </c>
      <c r="AO4" s="144" t="n">
        <f aca="false">L4</f>
        <v>23549.032</v>
      </c>
      <c r="AP4" s="1" t="n">
        <f aca="false">(Summary!$V$2*M4+Summary!$W$2*N4+Summary!$X$2*O4)/Summary!$Y$2</f>
        <v>37.5242333333333</v>
      </c>
      <c r="AT4" s="109" t="n">
        <v>7223.2456</v>
      </c>
      <c r="AU4" s="109" t="n">
        <v>12357.6482</v>
      </c>
      <c r="AV4" s="109" t="n">
        <v>3968.1382</v>
      </c>
      <c r="AW4" s="109" t="n">
        <v>7223.2456</v>
      </c>
      <c r="AX4" s="109" t="n">
        <v>12357.6482</v>
      </c>
      <c r="AY4" s="109" t="n">
        <v>3968.1382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10" t="n">
        <v>7576.4544</v>
      </c>
      <c r="E5" s="111" t="n">
        <v>35.9719</v>
      </c>
      <c r="F5" s="111" t="n">
        <v>32.5787</v>
      </c>
      <c r="G5" s="111" t="n">
        <v>36.0463</v>
      </c>
      <c r="H5" s="111" t="n">
        <v>27678.22</v>
      </c>
      <c r="I5" s="111" t="n">
        <v>61.293</v>
      </c>
      <c r="J5" s="112" t="e">
        <f aca="false">secToHours(H5)</f>
        <v>#VALUE!</v>
      </c>
      <c r="L5" s="110" t="n">
        <v>7576.4544</v>
      </c>
      <c r="M5" s="111" t="n">
        <v>35.9719</v>
      </c>
      <c r="N5" s="111" t="n">
        <v>32.5787</v>
      </c>
      <c r="O5" s="111" t="n">
        <v>36.0463</v>
      </c>
      <c r="P5" s="111" t="n">
        <v>39985.37</v>
      </c>
      <c r="Q5" s="111" t="n">
        <v>61.246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7576.4544</v>
      </c>
      <c r="AN5" s="1" t="n">
        <f aca="false">(Summary!$V$2*E5+Summary!$W$2*F5+Summary!$X$2*G5)/Summary!$Y$2</f>
        <v>34.8656333333333</v>
      </c>
      <c r="AO5" s="144" t="n">
        <f aca="false">L5</f>
        <v>7576.4544</v>
      </c>
      <c r="AP5" s="1" t="n">
        <f aca="false">(Summary!$V$2*M5+Summary!$W$2*N5+Summary!$X$2*O5)/Summary!$Y$2</f>
        <v>34.8656333333333</v>
      </c>
      <c r="AT5" s="109" t="n">
        <v>3139.8264</v>
      </c>
      <c r="AU5" s="109" t="n">
        <v>3202.411</v>
      </c>
      <c r="AV5" s="109" t="n">
        <v>1234.217</v>
      </c>
      <c r="AW5" s="109" t="n">
        <v>3139.8264</v>
      </c>
      <c r="AX5" s="109" t="n">
        <v>3202.411</v>
      </c>
      <c r="AY5" s="109" t="n">
        <v>1234.217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7</v>
      </c>
      <c r="D6" s="113" t="n">
        <v>2660.3552</v>
      </c>
      <c r="E6" s="114" t="n">
        <v>33.3693</v>
      </c>
      <c r="F6" s="114" t="n">
        <v>30.457</v>
      </c>
      <c r="G6" s="114" t="n">
        <v>33.4388</v>
      </c>
      <c r="H6" s="114" t="n">
        <v>23740.88</v>
      </c>
      <c r="I6" s="114" t="n">
        <v>51.033</v>
      </c>
      <c r="J6" s="115" t="e">
        <f aca="false">secToHours(H6)</f>
        <v>#VALUE!</v>
      </c>
      <c r="L6" s="113" t="n">
        <v>2660.3552</v>
      </c>
      <c r="M6" s="114" t="n">
        <v>33.3693</v>
      </c>
      <c r="N6" s="114" t="n">
        <v>30.457</v>
      </c>
      <c r="O6" s="114" t="n">
        <v>33.4388</v>
      </c>
      <c r="P6" s="114" t="n">
        <v>34175.39</v>
      </c>
      <c r="Q6" s="114" t="n">
        <v>51.061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2660.3552</v>
      </c>
      <c r="AN6" s="1" t="n">
        <f aca="false">(Summary!$V$2*E6+Summary!$W$2*F6+Summary!$X$2*G6)/Summary!$Y$2</f>
        <v>32.4217</v>
      </c>
      <c r="AO6" s="144" t="n">
        <f aca="false">L6</f>
        <v>2660.3552</v>
      </c>
      <c r="AP6" s="1" t="n">
        <f aca="false">(Summary!$V$2*M6+Summary!$W$2*N6+Summary!$X$2*O6)/Summary!$Y$2</f>
        <v>32.4217</v>
      </c>
      <c r="AT6" s="109" t="n">
        <v>1469.2434</v>
      </c>
      <c r="AU6" s="109" t="n">
        <v>793.7564</v>
      </c>
      <c r="AV6" s="109" t="n">
        <v>397.3554</v>
      </c>
      <c r="AW6" s="109" t="n">
        <v>1469.2434</v>
      </c>
      <c r="AX6" s="109" t="n">
        <v>793.7564</v>
      </c>
      <c r="AY6" s="109" t="n">
        <v>397.3554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104" t="n">
        <v>59155.78</v>
      </c>
      <c r="E7" s="105" t="n">
        <v>40.2758</v>
      </c>
      <c r="F7" s="105" t="n">
        <v>37.4832</v>
      </c>
      <c r="G7" s="105" t="n">
        <v>39.1789</v>
      </c>
      <c r="H7" s="105" t="n">
        <v>53833.84</v>
      </c>
      <c r="I7" s="105" t="n">
        <v>134.442</v>
      </c>
      <c r="J7" s="106" t="e">
        <f aca="false">secToHours(H7)</f>
        <v>#VALUE!</v>
      </c>
      <c r="L7" s="104" t="n">
        <v>59155.78</v>
      </c>
      <c r="M7" s="105" t="n">
        <v>40.2758</v>
      </c>
      <c r="N7" s="105" t="n">
        <v>37.4832</v>
      </c>
      <c r="O7" s="105" t="n">
        <v>39.1789</v>
      </c>
      <c r="P7" s="105" t="n">
        <v>78367.91</v>
      </c>
      <c r="Q7" s="105" t="n">
        <v>134.442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59155.78</v>
      </c>
      <c r="AN7" s="1" t="n">
        <f aca="false">(Summary!$V$2*E7+Summary!$W$2*F7+Summary!$X$2*G7)/Summary!$Y$2</f>
        <v>38.9793</v>
      </c>
      <c r="AO7" s="144" t="n">
        <f aca="false">L7</f>
        <v>59155.78</v>
      </c>
      <c r="AP7" s="1" t="n">
        <f aca="false">(Summary!$V$2*M7+Summary!$W$2*N7+Summary!$X$2*O7)/Summary!$Y$2</f>
        <v>38.9793</v>
      </c>
      <c r="AQ7" s="10" t="e">
        <f aca="false">bdrate(AM7:AM10,AN7:AN10,AO7:AO10,AP7:AP10)</f>
        <v>#VALUE!</v>
      </c>
      <c r="AT7" s="109" t="n">
        <v>6710.3974</v>
      </c>
      <c r="AU7" s="109" t="n">
        <v>44677.8041</v>
      </c>
      <c r="AV7" s="109" t="n">
        <v>7767.5785</v>
      </c>
      <c r="AW7" s="109" t="n">
        <v>6710.3974</v>
      </c>
      <c r="AX7" s="109" t="n">
        <v>44677.8041</v>
      </c>
      <c r="AY7" s="109" t="n">
        <v>7767.5785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10" t="n">
        <v>11729.4304</v>
      </c>
      <c r="E8" s="111" t="n">
        <v>38.5667</v>
      </c>
      <c r="F8" s="111" t="n">
        <v>33.0204</v>
      </c>
      <c r="G8" s="111" t="n">
        <v>37.5474</v>
      </c>
      <c r="H8" s="111" t="n">
        <v>36583.13</v>
      </c>
      <c r="I8" s="111" t="n">
        <v>84.989</v>
      </c>
      <c r="J8" s="112" t="e">
        <f aca="false">secToHours(H8)</f>
        <v>#VALUE!</v>
      </c>
      <c r="L8" s="110" t="n">
        <v>11729.4304</v>
      </c>
      <c r="M8" s="111" t="n">
        <v>38.5667</v>
      </c>
      <c r="N8" s="111" t="n">
        <v>33.0204</v>
      </c>
      <c r="O8" s="111" t="n">
        <v>37.5474</v>
      </c>
      <c r="P8" s="111" t="n">
        <v>52952.15</v>
      </c>
      <c r="Q8" s="111" t="n">
        <v>84.88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11729.4304</v>
      </c>
      <c r="AN8" s="1" t="n">
        <f aca="false">(Summary!$V$2*E8+Summary!$W$2*F8+Summary!$X$2*G8)/Summary!$Y$2</f>
        <v>36.3781666666667</v>
      </c>
      <c r="AO8" s="144" t="n">
        <f aca="false">L8</f>
        <v>11729.4304</v>
      </c>
      <c r="AP8" s="1" t="n">
        <f aca="false">(Summary!$V$2*M8+Summary!$W$2*N8+Summary!$X$2*O8)/Summary!$Y$2</f>
        <v>36.3781666666667</v>
      </c>
      <c r="AT8" s="109" t="n">
        <v>3075.7259</v>
      </c>
      <c r="AU8" s="109" t="n">
        <v>6495.1459</v>
      </c>
      <c r="AV8" s="109" t="n">
        <v>2158.5586</v>
      </c>
      <c r="AW8" s="109" t="n">
        <v>3075.7259</v>
      </c>
      <c r="AX8" s="109" t="n">
        <v>6495.1459</v>
      </c>
      <c r="AY8" s="109" t="n">
        <v>2158.5586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10" t="n">
        <v>3013.1544</v>
      </c>
      <c r="E9" s="111" t="n">
        <v>36.5556</v>
      </c>
      <c r="F9" s="111" t="n">
        <v>31.8439</v>
      </c>
      <c r="G9" s="111" t="n">
        <v>35.662</v>
      </c>
      <c r="H9" s="111" t="n">
        <v>27409.32</v>
      </c>
      <c r="I9" s="111" t="n">
        <v>60.84</v>
      </c>
      <c r="J9" s="112" t="e">
        <f aca="false">secToHours(H9)</f>
        <v>#VALUE!</v>
      </c>
      <c r="L9" s="110" t="n">
        <v>3013.1544</v>
      </c>
      <c r="M9" s="111" t="n">
        <v>36.5556</v>
      </c>
      <c r="N9" s="111" t="n">
        <v>31.8439</v>
      </c>
      <c r="O9" s="111" t="n">
        <v>35.662</v>
      </c>
      <c r="P9" s="111" t="n">
        <v>39904.56</v>
      </c>
      <c r="Q9" s="111" t="n">
        <v>60.903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3013.1544</v>
      </c>
      <c r="AN9" s="1" t="n">
        <f aca="false">(Summary!$V$2*E9+Summary!$W$2*F9+Summary!$X$2*G9)/Summary!$Y$2</f>
        <v>34.6871666666667</v>
      </c>
      <c r="AO9" s="144" t="n">
        <f aca="false">L9</f>
        <v>3013.1544</v>
      </c>
      <c r="AP9" s="1" t="n">
        <f aca="false">(Summary!$V$2*M9+Summary!$W$2*N9+Summary!$X$2*O9)/Summary!$Y$2</f>
        <v>34.6871666666667</v>
      </c>
      <c r="AT9" s="109" t="n">
        <v>1428.1528</v>
      </c>
      <c r="AU9" s="109" t="n">
        <v>845.2449</v>
      </c>
      <c r="AV9" s="109" t="n">
        <v>739.7567</v>
      </c>
      <c r="AW9" s="109" t="n">
        <v>1428.1528</v>
      </c>
      <c r="AX9" s="109" t="n">
        <v>845.2449</v>
      </c>
      <c r="AY9" s="109" t="n">
        <v>739.7567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13" t="n">
        <v>1281.0912</v>
      </c>
      <c r="E10" s="114" t="n">
        <v>34.3477</v>
      </c>
      <c r="F10" s="114" t="n">
        <v>30.9426</v>
      </c>
      <c r="G10" s="114" t="n">
        <v>33.5595</v>
      </c>
      <c r="H10" s="114" t="n">
        <v>22825.57</v>
      </c>
      <c r="I10" s="114" t="n">
        <v>51.777</v>
      </c>
      <c r="J10" s="115" t="e">
        <f aca="false">secToHours(H10)</f>
        <v>#VALUE!</v>
      </c>
      <c r="L10" s="113" t="n">
        <v>1281.0912</v>
      </c>
      <c r="M10" s="114" t="n">
        <v>34.3477</v>
      </c>
      <c r="N10" s="114" t="n">
        <v>30.9426</v>
      </c>
      <c r="O10" s="114" t="n">
        <v>33.5595</v>
      </c>
      <c r="P10" s="114" t="n">
        <v>33549.69</v>
      </c>
      <c r="Q10" s="114" t="n">
        <v>51.761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1281.0912</v>
      </c>
      <c r="AN10" s="1" t="n">
        <f aca="false">(Summary!$V$2*E10+Summary!$W$2*F10+Summary!$X$2*G10)/Summary!$Y$2</f>
        <v>32.9499333333333</v>
      </c>
      <c r="AO10" s="144" t="n">
        <f aca="false">L10</f>
        <v>1281.0912</v>
      </c>
      <c r="AP10" s="1" t="n">
        <f aca="false">(Summary!$V$2*M10+Summary!$W$2*N10+Summary!$X$2*O10)/Summary!$Y$2</f>
        <v>32.9499333333333</v>
      </c>
      <c r="AT10" s="109" t="n">
        <v>740.2894</v>
      </c>
      <c r="AU10" s="109" t="n">
        <v>259.3401</v>
      </c>
      <c r="AV10" s="109" t="n">
        <v>281.4617</v>
      </c>
      <c r="AW10" s="109" t="n">
        <v>740.2894</v>
      </c>
      <c r="AX10" s="109" t="n">
        <v>259.3401</v>
      </c>
      <c r="AY10" s="109" t="n">
        <v>281.4617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104" t="n">
        <v>19952.1728</v>
      </c>
      <c r="E11" s="105" t="n">
        <v>42.1476</v>
      </c>
      <c r="F11" s="105" t="n">
        <v>39.6897</v>
      </c>
      <c r="G11" s="105" t="n">
        <v>42.5943</v>
      </c>
      <c r="H11" s="105" t="n">
        <v>68897.66</v>
      </c>
      <c r="I11" s="105" t="n">
        <v>156.533</v>
      </c>
      <c r="J11" s="106" t="e">
        <f aca="false">secToHours(H11)</f>
        <v>#VALUE!</v>
      </c>
      <c r="L11" s="104" t="n">
        <v>19952.1728</v>
      </c>
      <c r="M11" s="105" t="n">
        <v>42.1476</v>
      </c>
      <c r="N11" s="105" t="n">
        <v>39.6897</v>
      </c>
      <c r="O11" s="105" t="n">
        <v>42.5943</v>
      </c>
      <c r="P11" s="105" t="n">
        <v>100696.61</v>
      </c>
      <c r="Q11" s="105" t="n">
        <v>156.923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19952.1728</v>
      </c>
      <c r="AN11" s="1" t="n">
        <f aca="false">(Summary!$V$2*E11+Summary!$W$2*F11+Summary!$X$2*G11)/Summary!$Y$2</f>
        <v>41.4772</v>
      </c>
      <c r="AO11" s="144" t="n">
        <f aca="false">L11</f>
        <v>19952.1728</v>
      </c>
      <c r="AP11" s="1" t="n">
        <f aca="false">(Summary!$V$2*M11+Summary!$W$2*N11+Summary!$X$2*O11)/Summary!$Y$2</f>
        <v>41.4772</v>
      </c>
      <c r="AQ11" s="10" t="e">
        <f aca="false">bdrate(AM11:AM14,AN11:AN14,AO11:AO14,AP11:AP14)</f>
        <v>#VALUE!</v>
      </c>
      <c r="AT11" s="109" t="n">
        <v>4777.1846</v>
      </c>
      <c r="AU11" s="109" t="n">
        <v>11963.7971</v>
      </c>
      <c r="AV11" s="109" t="n">
        <v>3211.1911</v>
      </c>
      <c r="AW11" s="109" t="n">
        <v>4777.1846</v>
      </c>
      <c r="AX11" s="109" t="n">
        <v>11963.7971</v>
      </c>
      <c r="AY11" s="109" t="n">
        <v>3211.1911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7</v>
      </c>
      <c r="D12" s="110" t="n">
        <v>3865.6064</v>
      </c>
      <c r="E12" s="111" t="n">
        <v>40.3271</v>
      </c>
      <c r="F12" s="111" t="n">
        <v>38.0996</v>
      </c>
      <c r="G12" s="111" t="n">
        <v>40.5697</v>
      </c>
      <c r="H12" s="111" t="n">
        <v>44981.01</v>
      </c>
      <c r="I12" s="111" t="n">
        <v>88.421</v>
      </c>
      <c r="J12" s="112" t="e">
        <f aca="false">secToHours(H12)</f>
        <v>#VALUE!</v>
      </c>
      <c r="L12" s="110" t="n">
        <v>3865.6064</v>
      </c>
      <c r="M12" s="111" t="n">
        <v>40.3271</v>
      </c>
      <c r="N12" s="111" t="n">
        <v>38.0996</v>
      </c>
      <c r="O12" s="111" t="n">
        <v>40.5697</v>
      </c>
      <c r="P12" s="111" t="n">
        <v>64445.78</v>
      </c>
      <c r="Q12" s="111" t="n">
        <v>88.64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3865.6064</v>
      </c>
      <c r="AN12" s="1" t="n">
        <f aca="false">(Summary!$V$2*E12+Summary!$W$2*F12+Summary!$X$2*G12)/Summary!$Y$2</f>
        <v>39.6654666666667</v>
      </c>
      <c r="AO12" s="144" t="n">
        <f aca="false">L12</f>
        <v>3865.6064</v>
      </c>
      <c r="AP12" s="1" t="n">
        <f aca="false">(Summary!$V$2*M12+Summary!$W$2*N12+Summary!$X$2*O12)/Summary!$Y$2</f>
        <v>39.6654666666667</v>
      </c>
      <c r="AT12" s="109" t="n">
        <v>1849.3767</v>
      </c>
      <c r="AU12" s="109" t="n">
        <v>1148.7188</v>
      </c>
      <c r="AV12" s="109" t="n">
        <v>867.5109</v>
      </c>
      <c r="AW12" s="109" t="n">
        <v>1849.3767</v>
      </c>
      <c r="AX12" s="109" t="n">
        <v>1148.7188</v>
      </c>
      <c r="AY12" s="109" t="n">
        <v>867.5109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10" t="n">
        <v>1358.7984</v>
      </c>
      <c r="E13" s="111" t="n">
        <v>38.1963</v>
      </c>
      <c r="F13" s="111" t="n">
        <v>36.6982</v>
      </c>
      <c r="G13" s="111" t="n">
        <v>38.1924</v>
      </c>
      <c r="H13" s="111" t="n">
        <v>38328.52</v>
      </c>
      <c r="I13" s="111" t="n">
        <v>71.636</v>
      </c>
      <c r="J13" s="112" t="e">
        <f aca="false">secToHours(H13)</f>
        <v>#VALUE!</v>
      </c>
      <c r="L13" s="110" t="n">
        <v>1358.7984</v>
      </c>
      <c r="M13" s="111" t="n">
        <v>38.1963</v>
      </c>
      <c r="N13" s="111" t="n">
        <v>36.6982</v>
      </c>
      <c r="O13" s="111" t="n">
        <v>38.1924</v>
      </c>
      <c r="P13" s="111" t="n">
        <v>54792.84</v>
      </c>
      <c r="Q13" s="111" t="n">
        <v>71.76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1358.7984</v>
      </c>
      <c r="AN13" s="1" t="n">
        <f aca="false">(Summary!$V$2*E13+Summary!$W$2*F13+Summary!$X$2*G13)/Summary!$Y$2</f>
        <v>37.6956333333333</v>
      </c>
      <c r="AO13" s="144" t="n">
        <f aca="false">L13</f>
        <v>1358.7984</v>
      </c>
      <c r="AP13" s="1" t="n">
        <f aca="false">(Summary!$V$2*M13+Summary!$W$2*N13+Summary!$X$2*O13)/Summary!$Y$2</f>
        <v>37.6956333333333</v>
      </c>
      <c r="AT13" s="109" t="n">
        <v>858.177</v>
      </c>
      <c r="AU13" s="109" t="n">
        <v>232.6779</v>
      </c>
      <c r="AV13" s="109" t="n">
        <v>267.9435</v>
      </c>
      <c r="AW13" s="109" t="n">
        <v>858.177</v>
      </c>
      <c r="AX13" s="109" t="n">
        <v>232.6779</v>
      </c>
      <c r="AY13" s="109" t="n">
        <v>267.9435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13" t="n">
        <v>588.4704</v>
      </c>
      <c r="E14" s="114" t="n">
        <v>35.9211</v>
      </c>
      <c r="F14" s="114" t="n">
        <v>35.1433</v>
      </c>
      <c r="G14" s="114" t="n">
        <v>35.8132</v>
      </c>
      <c r="H14" s="114" t="n">
        <v>35048.05</v>
      </c>
      <c r="I14" s="114" t="n">
        <v>64.678</v>
      </c>
      <c r="J14" s="115" t="e">
        <f aca="false">secToHours(H14)</f>
        <v>#VALUE!</v>
      </c>
      <c r="L14" s="113" t="n">
        <v>588.4704</v>
      </c>
      <c r="M14" s="114" t="n">
        <v>35.9211</v>
      </c>
      <c r="N14" s="114" t="n">
        <v>35.1433</v>
      </c>
      <c r="O14" s="114" t="n">
        <v>35.8132</v>
      </c>
      <c r="P14" s="114" t="n">
        <v>50359.77</v>
      </c>
      <c r="Q14" s="114" t="n">
        <v>64.741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588.4704</v>
      </c>
      <c r="AN14" s="1" t="n">
        <f aca="false">(Summary!$V$2*E14+Summary!$W$2*F14+Summary!$X$2*G14)/Summary!$Y$2</f>
        <v>35.6258666666667</v>
      </c>
      <c r="AO14" s="144" t="n">
        <f aca="false">L14</f>
        <v>588.4704</v>
      </c>
      <c r="AP14" s="1" t="n">
        <f aca="false">(Summary!$V$2*M14+Summary!$W$2*N14+Summary!$X$2*O14)/Summary!$Y$2</f>
        <v>35.6258666666667</v>
      </c>
      <c r="AT14" s="109" t="n">
        <v>427.1411</v>
      </c>
      <c r="AU14" s="109" t="n">
        <v>70.4436</v>
      </c>
      <c r="AV14" s="109" t="n">
        <v>90.8857</v>
      </c>
      <c r="AW14" s="109" t="n">
        <v>427.1411</v>
      </c>
      <c r="AX14" s="109" t="n">
        <v>70.4436</v>
      </c>
      <c r="AY14" s="109" t="n">
        <v>90.8857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104" t="n">
        <v>33778.0272</v>
      </c>
      <c r="E15" s="105" t="n">
        <v>41.9185</v>
      </c>
      <c r="F15" s="105" t="n">
        <v>40.13</v>
      </c>
      <c r="G15" s="105" t="n">
        <v>42.6843</v>
      </c>
      <c r="H15" s="105" t="n">
        <v>72963.26</v>
      </c>
      <c r="I15" s="105" t="n">
        <v>184.144</v>
      </c>
      <c r="J15" s="106" t="e">
        <f aca="false">secToHours(H15)</f>
        <v>#VALUE!</v>
      </c>
      <c r="L15" s="104" t="n">
        <v>33778.0272</v>
      </c>
      <c r="M15" s="105" t="n">
        <v>41.9185</v>
      </c>
      <c r="N15" s="105" t="n">
        <v>40.13</v>
      </c>
      <c r="O15" s="105" t="n">
        <v>42.6843</v>
      </c>
      <c r="P15" s="105" t="n">
        <v>104572.26</v>
      </c>
      <c r="Q15" s="105" t="n">
        <v>184.706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33778.0272</v>
      </c>
      <c r="AN15" s="1" t="n">
        <f aca="false">(Summary!$V$2*E15+Summary!$W$2*F15+Summary!$X$2*G15)/Summary!$Y$2</f>
        <v>41.5776</v>
      </c>
      <c r="AO15" s="144" t="n">
        <f aca="false">L15</f>
        <v>33778.0272</v>
      </c>
      <c r="AP15" s="1" t="n">
        <f aca="false">(Summary!$V$2*M15+Summary!$W$2*N15+Summary!$X$2*O15)/Summary!$Y$2</f>
        <v>41.5776</v>
      </c>
      <c r="AQ15" s="10" t="e">
        <f aca="false">bdrate(AM15:AM18,AN15:AN18,AO15:AO18,AP15:AP18)</f>
        <v>#VALUE!</v>
      </c>
      <c r="AT15" s="109" t="n">
        <v>12631.1745</v>
      </c>
      <c r="AU15" s="109" t="n">
        <v>12900.339</v>
      </c>
      <c r="AV15" s="109" t="n">
        <v>8246.5137</v>
      </c>
      <c r="AW15" s="109" t="n">
        <v>12631.1745</v>
      </c>
      <c r="AX15" s="109" t="n">
        <v>12900.339</v>
      </c>
      <c r="AY15" s="109" t="n">
        <v>8246.5137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7</v>
      </c>
      <c r="D16" s="110" t="n">
        <v>13028.0272</v>
      </c>
      <c r="E16" s="111" t="n">
        <v>38.7682</v>
      </c>
      <c r="F16" s="111" t="n">
        <v>37.4249</v>
      </c>
      <c r="G16" s="111" t="n">
        <v>39.3553</v>
      </c>
      <c r="H16" s="111" t="n">
        <v>54012.67</v>
      </c>
      <c r="I16" s="111" t="n">
        <v>130.682</v>
      </c>
      <c r="J16" s="112" t="e">
        <f aca="false">secToHours(H16)</f>
        <v>#VALUE!</v>
      </c>
      <c r="L16" s="110" t="n">
        <v>13028.0272</v>
      </c>
      <c r="M16" s="111" t="n">
        <v>38.7682</v>
      </c>
      <c r="N16" s="111" t="n">
        <v>37.4249</v>
      </c>
      <c r="O16" s="111" t="n">
        <v>39.3553</v>
      </c>
      <c r="P16" s="111" t="n">
        <v>78085.79</v>
      </c>
      <c r="Q16" s="111" t="n">
        <v>130.776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13028.0272</v>
      </c>
      <c r="AN16" s="1" t="n">
        <f aca="false">(Summary!$V$2*E16+Summary!$W$2*F16+Summary!$X$2*G16)/Summary!$Y$2</f>
        <v>38.5161333333333</v>
      </c>
      <c r="AO16" s="144" t="n">
        <f aca="false">L16</f>
        <v>13028.0272</v>
      </c>
      <c r="AP16" s="1" t="n">
        <f aca="false">(Summary!$V$2*M16+Summary!$W$2*N16+Summary!$X$2*O16)/Summary!$Y$2</f>
        <v>38.5161333333333</v>
      </c>
      <c r="AT16" s="109" t="n">
        <v>6013.2807</v>
      </c>
      <c r="AU16" s="109" t="n">
        <v>4027.7383</v>
      </c>
      <c r="AV16" s="109" t="n">
        <v>2987.0082</v>
      </c>
      <c r="AW16" s="109" t="n">
        <v>6013.2807</v>
      </c>
      <c r="AX16" s="109" t="n">
        <v>4027.7383</v>
      </c>
      <c r="AY16" s="109" t="n">
        <v>2987.0082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10" t="n">
        <v>5733.4848</v>
      </c>
      <c r="E17" s="111" t="n">
        <v>35.8381</v>
      </c>
      <c r="F17" s="111" t="n">
        <v>34.8725</v>
      </c>
      <c r="G17" s="111" t="n">
        <v>36.3571</v>
      </c>
      <c r="H17" s="111" t="n">
        <v>43713.32</v>
      </c>
      <c r="I17" s="111" t="n">
        <v>105.005</v>
      </c>
      <c r="J17" s="112" t="e">
        <f aca="false">secToHours(H17)</f>
        <v>#VALUE!</v>
      </c>
      <c r="L17" s="110" t="n">
        <v>5733.4848</v>
      </c>
      <c r="M17" s="111" t="n">
        <v>35.8381</v>
      </c>
      <c r="N17" s="111" t="n">
        <v>34.8725</v>
      </c>
      <c r="O17" s="111" t="n">
        <v>36.3571</v>
      </c>
      <c r="P17" s="111" t="n">
        <v>63987.87</v>
      </c>
      <c r="Q17" s="111" t="n">
        <v>104.959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5733.4848</v>
      </c>
      <c r="AN17" s="1" t="n">
        <f aca="false">(Summary!$V$2*E17+Summary!$W$2*F17+Summary!$X$2*G17)/Summary!$Y$2</f>
        <v>35.6892333333333</v>
      </c>
      <c r="AO17" s="144" t="n">
        <f aca="false">L17</f>
        <v>5733.4848</v>
      </c>
      <c r="AP17" s="1" t="n">
        <f aca="false">(Summary!$V$2*M17+Summary!$W$2*N17+Summary!$X$2*O17)/Summary!$Y$2</f>
        <v>35.6892333333333</v>
      </c>
      <c r="AT17" s="109" t="n">
        <v>3031.9077</v>
      </c>
      <c r="AU17" s="109" t="n">
        <v>1499.5394</v>
      </c>
      <c r="AV17" s="109" t="n">
        <v>1202.0377</v>
      </c>
      <c r="AW17" s="109" t="n">
        <v>3031.9077</v>
      </c>
      <c r="AX17" s="109" t="n">
        <v>1499.5394</v>
      </c>
      <c r="AY17" s="109" t="n">
        <v>1202.0377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13" t="n">
        <v>2618.1984</v>
      </c>
      <c r="E18" s="114" t="n">
        <v>33.0362</v>
      </c>
      <c r="F18" s="114" t="n">
        <v>32.3698</v>
      </c>
      <c r="G18" s="114" t="n">
        <v>33.5203</v>
      </c>
      <c r="H18" s="114" t="n">
        <v>39829.36</v>
      </c>
      <c r="I18" s="114" t="n">
        <v>91.37</v>
      </c>
      <c r="J18" s="115" t="e">
        <f aca="false">secToHours(H18)</f>
        <v>#VALUE!</v>
      </c>
      <c r="L18" s="113" t="n">
        <v>2618.1984</v>
      </c>
      <c r="M18" s="114" t="n">
        <v>33.0362</v>
      </c>
      <c r="N18" s="114" t="n">
        <v>32.3698</v>
      </c>
      <c r="O18" s="114" t="n">
        <v>33.5203</v>
      </c>
      <c r="P18" s="114" t="n">
        <v>57313.04</v>
      </c>
      <c r="Q18" s="114" t="n">
        <v>91.354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2618.1984</v>
      </c>
      <c r="AN18" s="1" t="n">
        <f aca="false">(Summary!$V$2*E18+Summary!$W$2*F18+Summary!$X$2*G18)/Summary!$Y$2</f>
        <v>32.9754333333333</v>
      </c>
      <c r="AO18" s="144" t="n">
        <f aca="false">L18</f>
        <v>2618.1984</v>
      </c>
      <c r="AP18" s="1" t="n">
        <f aca="false">(Summary!$V$2*M18+Summary!$W$2*N18+Summary!$X$2*O18)/Summary!$Y$2</f>
        <v>32.9754333333333</v>
      </c>
      <c r="AT18" s="109" t="n">
        <v>1572.2058</v>
      </c>
      <c r="AU18" s="109" t="n">
        <v>569.1852</v>
      </c>
      <c r="AV18" s="109" t="n">
        <v>476.8074</v>
      </c>
      <c r="AW18" s="109" t="n">
        <v>1572.2058</v>
      </c>
      <c r="AX18" s="109" t="n">
        <v>569.1852</v>
      </c>
      <c r="AY18" s="109" t="n">
        <v>476.8074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104" t="n">
        <v>16086.2848</v>
      </c>
      <c r="E19" s="105" t="n">
        <v>44.6014</v>
      </c>
      <c r="F19" s="105" t="n">
        <v>44.5155</v>
      </c>
      <c r="G19" s="105" t="n">
        <v>44.2684</v>
      </c>
      <c r="H19" s="105" t="n">
        <v>50697.91</v>
      </c>
      <c r="I19" s="105" t="n">
        <v>111.026</v>
      </c>
      <c r="J19" s="106" t="e">
        <f aca="false">secToHours(H19)</f>
        <v>#VALUE!</v>
      </c>
      <c r="L19" s="104" t="n">
        <v>16086.2848</v>
      </c>
      <c r="M19" s="105" t="n">
        <v>44.6014</v>
      </c>
      <c r="N19" s="105" t="n">
        <v>44.5155</v>
      </c>
      <c r="O19" s="105" t="n">
        <v>44.2684</v>
      </c>
      <c r="P19" s="105" t="n">
        <v>74537.19</v>
      </c>
      <c r="Q19" s="105" t="n">
        <v>111.104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16086.2848</v>
      </c>
      <c r="AN19" s="1" t="n">
        <f aca="false">(Summary!$V$2*E19+Summary!$W$2*F19+Summary!$X$2*G19)/Summary!$Y$2</f>
        <v>44.4617666666667</v>
      </c>
      <c r="AO19" s="144" t="n">
        <f aca="false">L19</f>
        <v>16086.2848</v>
      </c>
      <c r="AP19" s="1" t="n">
        <f aca="false">(Summary!$V$2*M19+Summary!$W$2*N19+Summary!$X$2*O19)/Summary!$Y$2</f>
        <v>44.4617666666667</v>
      </c>
      <c r="AQ19" s="10" t="e">
        <f aca="false">bdrate(AM19:AM22,AN19:AN22,AO19:AO22,AP19:AP22)</f>
        <v>#VALUE!</v>
      </c>
      <c r="AT19" s="109" t="n">
        <v>6694.322</v>
      </c>
      <c r="AU19" s="109" t="n">
        <v>4228.1336</v>
      </c>
      <c r="AV19" s="109" t="n">
        <v>5163.8292</v>
      </c>
      <c r="AW19" s="109" t="n">
        <v>6694.322</v>
      </c>
      <c r="AX19" s="109" t="n">
        <v>4228.1336</v>
      </c>
      <c r="AY19" s="109" t="n">
        <v>5163.8292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7</v>
      </c>
      <c r="D20" s="110" t="n">
        <v>7892.4816</v>
      </c>
      <c r="E20" s="111" t="n">
        <v>41.6223</v>
      </c>
      <c r="F20" s="111" t="n">
        <v>41.5097</v>
      </c>
      <c r="G20" s="111" t="n">
        <v>41.0248</v>
      </c>
      <c r="H20" s="111" t="n">
        <v>43942.95</v>
      </c>
      <c r="I20" s="111" t="n">
        <v>93.224</v>
      </c>
      <c r="J20" s="112" t="e">
        <f aca="false">secToHours(H20)</f>
        <v>#VALUE!</v>
      </c>
      <c r="L20" s="110" t="n">
        <v>7892.4816</v>
      </c>
      <c r="M20" s="111" t="n">
        <v>41.6223</v>
      </c>
      <c r="N20" s="111" t="n">
        <v>41.5097</v>
      </c>
      <c r="O20" s="111" t="n">
        <v>41.0248</v>
      </c>
      <c r="P20" s="111" t="n">
        <v>63787.53</v>
      </c>
      <c r="Q20" s="111" t="n">
        <v>93.137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7892.4816</v>
      </c>
      <c r="AN20" s="1" t="n">
        <f aca="false">(Summary!$V$2*E20+Summary!$W$2*F20+Summary!$X$2*G20)/Summary!$Y$2</f>
        <v>41.3856</v>
      </c>
      <c r="AO20" s="144" t="n">
        <f aca="false">L20</f>
        <v>7892.4816</v>
      </c>
      <c r="AP20" s="1" t="n">
        <f aca="false">(Summary!$V$2*M20+Summary!$W$2*N20+Summary!$X$2*O20)/Summary!$Y$2</f>
        <v>41.3856</v>
      </c>
      <c r="AT20" s="109" t="n">
        <v>3608.6248</v>
      </c>
      <c r="AU20" s="109" t="n">
        <v>1897.3879</v>
      </c>
      <c r="AV20" s="109" t="n">
        <v>2386.4689</v>
      </c>
      <c r="AW20" s="109" t="n">
        <v>3608.6248</v>
      </c>
      <c r="AX20" s="109" t="n">
        <v>1897.3879</v>
      </c>
      <c r="AY20" s="109" t="n">
        <v>2386.4689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10" t="n">
        <v>3906.856</v>
      </c>
      <c r="E21" s="111" t="n">
        <v>38.584</v>
      </c>
      <c r="F21" s="111" t="n">
        <v>38.4633</v>
      </c>
      <c r="G21" s="111" t="n">
        <v>37.7819</v>
      </c>
      <c r="H21" s="111" t="n">
        <v>37732.45</v>
      </c>
      <c r="I21" s="111" t="n">
        <v>81.199</v>
      </c>
      <c r="J21" s="112" t="e">
        <f aca="false">secToHours(H21)</f>
        <v>#VALUE!</v>
      </c>
      <c r="L21" s="110" t="n">
        <v>3906.856</v>
      </c>
      <c r="M21" s="111" t="n">
        <v>38.584</v>
      </c>
      <c r="N21" s="111" t="n">
        <v>38.4633</v>
      </c>
      <c r="O21" s="111" t="n">
        <v>37.7819</v>
      </c>
      <c r="P21" s="111" t="n">
        <v>55137.02</v>
      </c>
      <c r="Q21" s="111" t="n">
        <v>81.284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3906.856</v>
      </c>
      <c r="AN21" s="1" t="n">
        <f aca="false">(Summary!$V$2*E21+Summary!$W$2*F21+Summary!$X$2*G21)/Summary!$Y$2</f>
        <v>38.2764</v>
      </c>
      <c r="AO21" s="144" t="n">
        <f aca="false">L21</f>
        <v>3906.856</v>
      </c>
      <c r="AP21" s="1" t="n">
        <f aca="false">(Summary!$V$2*M21+Summary!$W$2*N21+Summary!$X$2*O21)/Summary!$Y$2</f>
        <v>38.2764</v>
      </c>
      <c r="AT21" s="109" t="n">
        <v>1957.266</v>
      </c>
      <c r="AU21" s="109" t="n">
        <v>847.403</v>
      </c>
      <c r="AV21" s="109" t="n">
        <v>1102.187</v>
      </c>
      <c r="AW21" s="109" t="n">
        <v>1957.266</v>
      </c>
      <c r="AX21" s="109" t="n">
        <v>847.403</v>
      </c>
      <c r="AY21" s="109" t="n">
        <v>1102.187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13" t="n">
        <v>1980.388</v>
      </c>
      <c r="E22" s="114" t="n">
        <v>35.7083</v>
      </c>
      <c r="F22" s="114" t="n">
        <v>35.5816</v>
      </c>
      <c r="G22" s="114" t="n">
        <v>34.8117</v>
      </c>
      <c r="H22" s="114" t="n">
        <v>32927.71</v>
      </c>
      <c r="I22" s="114" t="n">
        <v>72.416</v>
      </c>
      <c r="J22" s="115" t="e">
        <f aca="false">secToHours(H22)</f>
        <v>#VALUE!</v>
      </c>
      <c r="L22" s="113" t="n">
        <v>1980.388</v>
      </c>
      <c r="M22" s="114" t="n">
        <v>35.7083</v>
      </c>
      <c r="N22" s="114" t="n">
        <v>35.5816</v>
      </c>
      <c r="O22" s="114" t="n">
        <v>34.8117</v>
      </c>
      <c r="P22" s="114" t="n">
        <v>47891.5</v>
      </c>
      <c r="Q22" s="114" t="n">
        <v>72.431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1980.388</v>
      </c>
      <c r="AN22" s="1" t="n">
        <f aca="false">(Summary!$V$2*E22+Summary!$W$2*F22+Summary!$X$2*G22)/Summary!$Y$2</f>
        <v>35.3672</v>
      </c>
      <c r="AO22" s="144" t="n">
        <f aca="false">L22</f>
        <v>1980.388</v>
      </c>
      <c r="AP22" s="1" t="n">
        <f aca="false">(Summary!$V$2*M22+Summary!$W$2*N22+Summary!$X$2*O22)/Summary!$Y$2</f>
        <v>35.3672</v>
      </c>
      <c r="AT22" s="109" t="n">
        <v>1084.5213</v>
      </c>
      <c r="AU22" s="109" t="n">
        <v>378.5026</v>
      </c>
      <c r="AV22" s="109" t="n">
        <v>517.3641</v>
      </c>
      <c r="AW22" s="109" t="n">
        <v>1084.5213</v>
      </c>
      <c r="AX22" s="109" t="n">
        <v>378.5026</v>
      </c>
      <c r="AY22" s="109" t="n">
        <v>517.3641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104" t="n">
        <v>234782.3872</v>
      </c>
      <c r="E23" s="105" t="n">
        <v>38.7249</v>
      </c>
      <c r="F23" s="105" t="n">
        <v>38.3736</v>
      </c>
      <c r="G23" s="105" t="n">
        <v>38.8976</v>
      </c>
      <c r="H23" s="105" t="n">
        <v>98922.22</v>
      </c>
      <c r="I23" s="105" t="n">
        <v>288.448</v>
      </c>
      <c r="J23" s="106" t="e">
        <f aca="false">secToHours(H23)</f>
        <v>#VALUE!</v>
      </c>
      <c r="L23" s="104" t="n">
        <v>234782.3872</v>
      </c>
      <c r="M23" s="105" t="n">
        <v>38.7249</v>
      </c>
      <c r="N23" s="105" t="n">
        <v>38.3736</v>
      </c>
      <c r="O23" s="105" t="n">
        <v>38.8976</v>
      </c>
      <c r="P23" s="105" t="n">
        <v>136194.9</v>
      </c>
      <c r="Q23" s="105" t="n">
        <v>286.668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234782.3872</v>
      </c>
      <c r="AN23" s="1" t="n">
        <f aca="false">(Summary!$V$2*E23+Summary!$W$2*F23+Summary!$X$2*G23)/Summary!$Y$2</f>
        <v>38.6653666666667</v>
      </c>
      <c r="AO23" s="144" t="n">
        <f aca="false">L23</f>
        <v>234782.3872</v>
      </c>
      <c r="AP23" s="1" t="n">
        <f aca="false">(Summary!$V$2*M23+Summary!$W$2*N23+Summary!$X$2*O23)/Summary!$Y$2</f>
        <v>38.6653666666667</v>
      </c>
      <c r="AQ23" s="10" t="e">
        <f aca="false">bdrate(AM23:AM26,AN23:AN26,AO23:AO26,AP23:AP26)</f>
        <v>#VALUE!</v>
      </c>
      <c r="AT23" s="109" t="n">
        <v>52975.5861</v>
      </c>
      <c r="AU23" s="109" t="n">
        <v>126945.0221</v>
      </c>
      <c r="AV23" s="109" t="n">
        <v>54861.779</v>
      </c>
      <c r="AW23" s="109" t="n">
        <v>52975.5861</v>
      </c>
      <c r="AX23" s="109" t="n">
        <v>126945.0221</v>
      </c>
      <c r="AY23" s="109" t="n">
        <v>54861.779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10" t="n">
        <v>79920.404</v>
      </c>
      <c r="E24" s="111" t="n">
        <v>33.9086</v>
      </c>
      <c r="F24" s="111" t="n">
        <v>31.4415</v>
      </c>
      <c r="G24" s="111" t="n">
        <v>33.7651</v>
      </c>
      <c r="H24" s="111" t="n">
        <v>69995.59</v>
      </c>
      <c r="I24" s="111" t="n">
        <v>167.737</v>
      </c>
      <c r="J24" s="112" t="e">
        <f aca="false">secToHours(H24)</f>
        <v>#VALUE!</v>
      </c>
      <c r="L24" s="110" t="n">
        <v>79920.404</v>
      </c>
      <c r="M24" s="111" t="n">
        <v>33.9086</v>
      </c>
      <c r="N24" s="111" t="n">
        <v>31.4415</v>
      </c>
      <c r="O24" s="111" t="n">
        <v>33.7651</v>
      </c>
      <c r="P24" s="111" t="n">
        <v>99936.06</v>
      </c>
      <c r="Q24" s="111" t="n">
        <v>167.597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79920.404</v>
      </c>
      <c r="AN24" s="1" t="n">
        <f aca="false">(Summary!$V$2*E24+Summary!$W$2*F24+Summary!$X$2*G24)/Summary!$Y$2</f>
        <v>33.0384</v>
      </c>
      <c r="AO24" s="144" t="n">
        <f aca="false">L24</f>
        <v>79920.404</v>
      </c>
      <c r="AP24" s="1" t="n">
        <f aca="false">(Summary!$V$2*M24+Summary!$W$2*N24+Summary!$X$2*O24)/Summary!$Y$2</f>
        <v>33.0384</v>
      </c>
      <c r="AT24" s="109" t="n">
        <v>12500.1399</v>
      </c>
      <c r="AU24" s="109" t="n">
        <v>55573.8817</v>
      </c>
      <c r="AV24" s="109" t="n">
        <v>11846.3824</v>
      </c>
      <c r="AW24" s="109" t="n">
        <v>12500.1399</v>
      </c>
      <c r="AX24" s="109" t="n">
        <v>55573.8817</v>
      </c>
      <c r="AY24" s="109" t="n">
        <v>11846.3824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10" t="n">
        <v>16823.5992</v>
      </c>
      <c r="E25" s="111" t="n">
        <v>31.4967</v>
      </c>
      <c r="F25" s="111" t="n">
        <v>27.1306</v>
      </c>
      <c r="G25" s="111" t="n">
        <v>31.2777</v>
      </c>
      <c r="H25" s="111" t="n">
        <v>65617.03</v>
      </c>
      <c r="I25" s="111" t="n">
        <v>100.859</v>
      </c>
      <c r="J25" s="112" t="e">
        <f aca="false">secToHours(H25)</f>
        <v>#VALUE!</v>
      </c>
      <c r="L25" s="110" t="n">
        <v>16823.5992</v>
      </c>
      <c r="M25" s="111" t="n">
        <v>31.4967</v>
      </c>
      <c r="N25" s="111" t="n">
        <v>27.1306</v>
      </c>
      <c r="O25" s="111" t="n">
        <v>31.2777</v>
      </c>
      <c r="P25" s="111" t="n">
        <v>65767.81</v>
      </c>
      <c r="Q25" s="111" t="n">
        <v>100.678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16823.5992</v>
      </c>
      <c r="AN25" s="1" t="n">
        <f aca="false">(Summary!$V$2*E25+Summary!$W$2*F25+Summary!$X$2*G25)/Summary!$Y$2</f>
        <v>29.9683333333333</v>
      </c>
      <c r="AO25" s="144" t="n">
        <f aca="false">L25</f>
        <v>16823.5992</v>
      </c>
      <c r="AP25" s="1" t="n">
        <f aca="false">(Summary!$V$2*M25+Summary!$W$2*N25+Summary!$X$2*O25)/Summary!$Y$2</f>
        <v>29.9683333333333</v>
      </c>
      <c r="AT25" s="109" t="n">
        <v>4168.206</v>
      </c>
      <c r="AU25" s="109" t="n">
        <v>10033.0923</v>
      </c>
      <c r="AV25" s="109" t="n">
        <v>2622.3009</v>
      </c>
      <c r="AW25" s="109" t="n">
        <v>4168.206</v>
      </c>
      <c r="AX25" s="109" t="n">
        <v>10033.0923</v>
      </c>
      <c r="AY25" s="109" t="n">
        <v>2622.3009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13" t="n">
        <v>3732.0456</v>
      </c>
      <c r="E26" s="114" t="n">
        <v>29.1703</v>
      </c>
      <c r="F26" s="114" t="n">
        <v>25.6541</v>
      </c>
      <c r="G26" s="114" t="n">
        <v>28.9898</v>
      </c>
      <c r="H26" s="114" t="n">
        <v>50552.26</v>
      </c>
      <c r="I26" s="114" t="n">
        <v>73.123</v>
      </c>
      <c r="J26" s="115" t="e">
        <f aca="false">secToHours(H26)</f>
        <v>#VALUE!</v>
      </c>
      <c r="L26" s="113" t="n">
        <v>3732.0456</v>
      </c>
      <c r="M26" s="114" t="n">
        <v>29.1703</v>
      </c>
      <c r="N26" s="114" t="n">
        <v>25.6541</v>
      </c>
      <c r="O26" s="114" t="n">
        <v>28.9898</v>
      </c>
      <c r="P26" s="114" t="n">
        <v>50874.81</v>
      </c>
      <c r="Q26" s="114" t="n">
        <v>73.066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3732.0456</v>
      </c>
      <c r="AN26" s="1" t="n">
        <f aca="false">(Summary!$V$2*E26+Summary!$W$2*F26+Summary!$X$2*G26)/Summary!$Y$2</f>
        <v>27.9380666666667</v>
      </c>
      <c r="AO26" s="144" t="n">
        <f aca="false">L26</f>
        <v>3732.0456</v>
      </c>
      <c r="AP26" s="1" t="n">
        <f aca="false">(Summary!$V$2*M26+Summary!$W$2*N26+Summary!$X$2*O26)/Summary!$Y$2</f>
        <v>27.9380666666667</v>
      </c>
      <c r="AT26" s="109" t="n">
        <v>1964.581</v>
      </c>
      <c r="AU26" s="109" t="n">
        <v>1010.224</v>
      </c>
      <c r="AV26" s="109" t="n">
        <v>757.2406</v>
      </c>
      <c r="AW26" s="109" t="n">
        <v>1964.581</v>
      </c>
      <c r="AX26" s="109" t="n">
        <v>1010.224</v>
      </c>
      <c r="AY26" s="109" t="n">
        <v>757.2406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104" t="n">
        <v>301298.2968</v>
      </c>
      <c r="E27" s="105" t="n">
        <v>37.1181</v>
      </c>
      <c r="F27" s="105" t="n">
        <v>37.1965</v>
      </c>
      <c r="G27" s="105" t="n">
        <v>37.2294</v>
      </c>
      <c r="H27" s="105" t="n">
        <v>207084.68</v>
      </c>
      <c r="I27" s="105" t="n">
        <v>414.332</v>
      </c>
      <c r="J27" s="106" t="e">
        <f aca="false">secToHours(H27)</f>
        <v>#VALUE!</v>
      </c>
      <c r="L27" s="104" t="n">
        <v>301298.2968</v>
      </c>
      <c r="M27" s="105" t="n">
        <v>37.1181</v>
      </c>
      <c r="N27" s="105" t="n">
        <v>37.1965</v>
      </c>
      <c r="O27" s="105" t="n">
        <v>37.2294</v>
      </c>
      <c r="P27" s="105" t="n">
        <v>207311.24</v>
      </c>
      <c r="Q27" s="105" t="n">
        <v>414.737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301298.2968</v>
      </c>
      <c r="AN27" s="1" t="n">
        <f aca="false">(Summary!$V$2*E27+Summary!$W$2*F27+Summary!$X$2*G27)/Summary!$Y$2</f>
        <v>37.1813333333333</v>
      </c>
      <c r="AO27" s="144" t="n">
        <f aca="false">L27</f>
        <v>301298.2968</v>
      </c>
      <c r="AP27" s="1" t="n">
        <f aca="false">(Summary!$V$2*M27+Summary!$W$2*N27+Summary!$X$2*O27)/Summary!$Y$2</f>
        <v>37.1813333333333</v>
      </c>
      <c r="AQ27" s="10" t="e">
        <f aca="false">bdrate(AM27:AM30,AN27:AN30,AO27:AO30,AP27:AP30)</f>
        <v>#VALUE!</v>
      </c>
      <c r="AT27" s="109" t="n">
        <v>48286.5701</v>
      </c>
      <c r="AU27" s="109" t="n">
        <v>147872.027</v>
      </c>
      <c r="AV27" s="109" t="n">
        <v>105139.6997</v>
      </c>
      <c r="AW27" s="109" t="n">
        <v>48286.5701</v>
      </c>
      <c r="AX27" s="109" t="n">
        <v>147872.027</v>
      </c>
      <c r="AY27" s="109" t="n">
        <v>105139.6997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10" t="n">
        <v>52190.8576</v>
      </c>
      <c r="E28" s="111" t="n">
        <v>34.6759</v>
      </c>
      <c r="F28" s="111" t="n">
        <v>31.1908</v>
      </c>
      <c r="G28" s="111" t="n">
        <v>32.5233</v>
      </c>
      <c r="H28" s="111" t="n">
        <v>112812.42</v>
      </c>
      <c r="I28" s="111" t="n">
        <v>191.51</v>
      </c>
      <c r="J28" s="112" t="e">
        <f aca="false">secToHours(H28)</f>
        <v>#VALUE!</v>
      </c>
      <c r="L28" s="110" t="n">
        <v>52190.8576</v>
      </c>
      <c r="M28" s="111" t="n">
        <v>34.6759</v>
      </c>
      <c r="N28" s="111" t="n">
        <v>31.1908</v>
      </c>
      <c r="O28" s="111" t="n">
        <v>32.5233</v>
      </c>
      <c r="P28" s="111" t="n">
        <v>112958.39</v>
      </c>
      <c r="Q28" s="111" t="n">
        <v>191.557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52190.8576</v>
      </c>
      <c r="AN28" s="1" t="n">
        <f aca="false">(Summary!$V$2*E28+Summary!$W$2*F28+Summary!$X$2*G28)/Summary!$Y$2</f>
        <v>32.7966666666667</v>
      </c>
      <c r="AO28" s="144" t="n">
        <f aca="false">L28</f>
        <v>52190.8576</v>
      </c>
      <c r="AP28" s="1" t="n">
        <f aca="false">(Summary!$V$2*M28+Summary!$W$2*N28+Summary!$X$2*O28)/Summary!$Y$2</f>
        <v>32.7966666666667</v>
      </c>
      <c r="AT28" s="109" t="n">
        <v>6086.4201</v>
      </c>
      <c r="AU28" s="109" t="n">
        <v>32139.298</v>
      </c>
      <c r="AV28" s="109" t="n">
        <v>13965.1395</v>
      </c>
      <c r="AW28" s="109" t="n">
        <v>6086.4201</v>
      </c>
      <c r="AX28" s="109" t="n">
        <v>32139.298</v>
      </c>
      <c r="AY28" s="109" t="n">
        <v>13965.1395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10" t="n">
        <v>6645.0024</v>
      </c>
      <c r="E29" s="111" t="n">
        <v>33.3331</v>
      </c>
      <c r="F29" s="111" t="n">
        <v>29.3933</v>
      </c>
      <c r="G29" s="111" t="n">
        <v>31.4251</v>
      </c>
      <c r="H29" s="111" t="n">
        <v>69430.29</v>
      </c>
      <c r="I29" s="111" t="n">
        <v>112.759</v>
      </c>
      <c r="J29" s="112" t="e">
        <f aca="false">secToHours(H29)</f>
        <v>#VALUE!</v>
      </c>
      <c r="L29" s="110" t="n">
        <v>6645.0024</v>
      </c>
      <c r="M29" s="111" t="n">
        <v>33.3331</v>
      </c>
      <c r="N29" s="111" t="n">
        <v>29.3933</v>
      </c>
      <c r="O29" s="111" t="n">
        <v>31.4251</v>
      </c>
      <c r="P29" s="111" t="n">
        <v>69422.01</v>
      </c>
      <c r="Q29" s="111" t="n">
        <v>112.977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6645.0024</v>
      </c>
      <c r="AN29" s="1" t="n">
        <f aca="false">(Summary!$V$2*E29+Summary!$W$2*F29+Summary!$X$2*G29)/Summary!$Y$2</f>
        <v>31.3838333333333</v>
      </c>
      <c r="AO29" s="144" t="n">
        <f aca="false">L29</f>
        <v>6645.0024</v>
      </c>
      <c r="AP29" s="1" t="n">
        <f aca="false">(Summary!$V$2*M29+Summary!$W$2*N29+Summary!$X$2*O29)/Summary!$Y$2</f>
        <v>31.3838333333333</v>
      </c>
      <c r="AT29" s="109" t="n">
        <v>1627.1362</v>
      </c>
      <c r="AU29" s="109" t="n">
        <v>3921.8328</v>
      </c>
      <c r="AV29" s="109" t="n">
        <v>1096.0334</v>
      </c>
      <c r="AW29" s="109" t="n">
        <v>1627.1362</v>
      </c>
      <c r="AX29" s="109" t="n">
        <v>3921.8328</v>
      </c>
      <c r="AY29" s="109" t="n">
        <v>1096.0334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13" t="n">
        <v>932.8112</v>
      </c>
      <c r="E30" s="114" t="n">
        <v>31.5589</v>
      </c>
      <c r="F30" s="114" t="n">
        <v>28.6294</v>
      </c>
      <c r="G30" s="114" t="n">
        <v>30.2018</v>
      </c>
      <c r="H30" s="114" t="n">
        <v>53431.88</v>
      </c>
      <c r="I30" s="114" t="n">
        <v>75.614</v>
      </c>
      <c r="J30" s="115" t="e">
        <f aca="false">secToHours(H30)</f>
        <v>#VALUE!</v>
      </c>
      <c r="L30" s="113" t="n">
        <v>932.8112</v>
      </c>
      <c r="M30" s="114" t="n">
        <v>31.5589</v>
      </c>
      <c r="N30" s="114" t="n">
        <v>28.6294</v>
      </c>
      <c r="O30" s="114" t="n">
        <v>30.2018</v>
      </c>
      <c r="P30" s="114" t="n">
        <v>53412.74</v>
      </c>
      <c r="Q30" s="114" t="n">
        <v>75.677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932.8112</v>
      </c>
      <c r="AN30" s="1" t="n">
        <f aca="false">(Summary!$V$2*E30+Summary!$W$2*F30+Summary!$X$2*G30)/Summary!$Y$2</f>
        <v>30.1300333333333</v>
      </c>
      <c r="AO30" s="144" t="n">
        <f aca="false">L30</f>
        <v>932.8112</v>
      </c>
      <c r="AP30" s="1" t="n">
        <f aca="false">(Summary!$V$2*M30+Summary!$W$2*N30+Summary!$X$2*O30)/Summary!$Y$2</f>
        <v>30.1300333333333</v>
      </c>
      <c r="AT30" s="109" t="n">
        <v>611.4811</v>
      </c>
      <c r="AU30" s="109" t="n">
        <v>161.1441</v>
      </c>
      <c r="AV30" s="109" t="n">
        <v>160.186</v>
      </c>
      <c r="AW30" s="109" t="n">
        <v>611.4811</v>
      </c>
      <c r="AX30" s="109" t="n">
        <v>161.1441</v>
      </c>
      <c r="AY30" s="109" t="n">
        <v>160.186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104" t="n">
        <v>68883.7088</v>
      </c>
      <c r="E31" s="105" t="n">
        <v>38.9118</v>
      </c>
      <c r="F31" s="105" t="n">
        <v>37.331</v>
      </c>
      <c r="G31" s="105" t="n">
        <v>38.393</v>
      </c>
      <c r="H31" s="105" t="n">
        <v>79906.88</v>
      </c>
      <c r="I31" s="105" t="n">
        <v>141.805</v>
      </c>
      <c r="J31" s="106" t="e">
        <f aca="false">secToHours(H31)</f>
        <v>#VALUE!</v>
      </c>
      <c r="L31" s="104" t="n">
        <v>68883.7088</v>
      </c>
      <c r="M31" s="105" t="n">
        <v>38.9118</v>
      </c>
      <c r="N31" s="105" t="n">
        <v>37.331</v>
      </c>
      <c r="O31" s="105" t="n">
        <v>38.393</v>
      </c>
      <c r="P31" s="105" t="n">
        <v>79644.11</v>
      </c>
      <c r="Q31" s="105" t="n">
        <v>141.213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68883.7088</v>
      </c>
      <c r="AN31" s="1" t="n">
        <f aca="false">(Summary!$V$2*E31+Summary!$W$2*F31+Summary!$X$2*G31)/Summary!$Y$2</f>
        <v>38.2119333333333</v>
      </c>
      <c r="AO31" s="144" t="n">
        <f aca="false">L31</f>
        <v>68883.7088</v>
      </c>
      <c r="AP31" s="1" t="n">
        <f aca="false">(Summary!$V$2*M31+Summary!$W$2*N31+Summary!$X$2*O31)/Summary!$Y$2</f>
        <v>38.2119333333333</v>
      </c>
      <c r="AQ31" s="10" t="e">
        <f aca="false">bdrate(AM31:AM34,AN31:AN34,AO31:AO34,AP31:AP34)</f>
        <v>#VALUE!</v>
      </c>
      <c r="AT31" s="109" t="n">
        <v>10692.5713</v>
      </c>
      <c r="AU31" s="109" t="n">
        <v>46133.331</v>
      </c>
      <c r="AV31" s="109" t="n">
        <v>12057.8065</v>
      </c>
      <c r="AW31" s="109" t="n">
        <v>10692.5713</v>
      </c>
      <c r="AX31" s="109" t="n">
        <v>46133.331</v>
      </c>
      <c r="AY31" s="109" t="n">
        <v>12057.8065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10" t="n">
        <v>14845.3448</v>
      </c>
      <c r="E32" s="111" t="n">
        <v>36.2237</v>
      </c>
      <c r="F32" s="111" t="n">
        <v>32.6899</v>
      </c>
      <c r="G32" s="111" t="n">
        <v>35.6346</v>
      </c>
      <c r="H32" s="111" t="n">
        <v>49527.85</v>
      </c>
      <c r="I32" s="111" t="n">
        <v>82.634</v>
      </c>
      <c r="J32" s="112" t="e">
        <f aca="false">secToHours(H32)</f>
        <v>#VALUE!</v>
      </c>
      <c r="L32" s="110" t="n">
        <v>14845.3448</v>
      </c>
      <c r="M32" s="111" t="n">
        <v>36.2237</v>
      </c>
      <c r="N32" s="111" t="n">
        <v>32.6899</v>
      </c>
      <c r="O32" s="111" t="n">
        <v>35.6346</v>
      </c>
      <c r="P32" s="111" t="n">
        <v>49305.24</v>
      </c>
      <c r="Q32" s="111" t="n">
        <v>82.509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14845.3448</v>
      </c>
      <c r="AN32" s="1" t="n">
        <f aca="false">(Summary!$V$2*E32+Summary!$W$2*F32+Summary!$X$2*G32)/Summary!$Y$2</f>
        <v>34.8494</v>
      </c>
      <c r="AO32" s="144" t="n">
        <f aca="false">L32</f>
        <v>14845.3448</v>
      </c>
      <c r="AP32" s="1" t="n">
        <f aca="false">(Summary!$V$2*M32+Summary!$W$2*N32+Summary!$X$2*O32)/Summary!$Y$2</f>
        <v>34.8494</v>
      </c>
      <c r="AT32" s="109" t="n">
        <v>4368.6565</v>
      </c>
      <c r="AU32" s="109" t="n">
        <v>7195.0559</v>
      </c>
      <c r="AV32" s="109" t="n">
        <v>3281.6324</v>
      </c>
      <c r="AW32" s="109" t="n">
        <v>4368.6565</v>
      </c>
      <c r="AX32" s="109" t="n">
        <v>7195.0559</v>
      </c>
      <c r="AY32" s="109" t="n">
        <v>3281.6324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10" t="n">
        <v>3800.016</v>
      </c>
      <c r="E33" s="111" t="n">
        <v>33.7157</v>
      </c>
      <c r="F33" s="111" t="n">
        <v>31.1905</v>
      </c>
      <c r="G33" s="111" t="n">
        <v>33.1134</v>
      </c>
      <c r="H33" s="111" t="n">
        <v>35736.27</v>
      </c>
      <c r="I33" s="111" t="n">
        <v>56.847</v>
      </c>
      <c r="J33" s="112" t="e">
        <f aca="false">secToHours(H33)</f>
        <v>#VALUE!</v>
      </c>
      <c r="L33" s="110" t="n">
        <v>3800.016</v>
      </c>
      <c r="M33" s="111" t="n">
        <v>33.7157</v>
      </c>
      <c r="N33" s="111" t="n">
        <v>31.1905</v>
      </c>
      <c r="O33" s="111" t="n">
        <v>33.1134</v>
      </c>
      <c r="P33" s="111" t="n">
        <v>35696.9</v>
      </c>
      <c r="Q33" s="111" t="n">
        <v>56.925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3800.016</v>
      </c>
      <c r="AN33" s="1" t="n">
        <f aca="false">(Summary!$V$2*E33+Summary!$W$2*F33+Summary!$X$2*G33)/Summary!$Y$2</f>
        <v>32.6732</v>
      </c>
      <c r="AO33" s="144" t="n">
        <f aca="false">L33</f>
        <v>3800.016</v>
      </c>
      <c r="AP33" s="1" t="n">
        <f aca="false">(Summary!$V$2*M33+Summary!$W$2*N33+Summary!$X$2*O33)/Summary!$Y$2</f>
        <v>32.6732</v>
      </c>
      <c r="AT33" s="109" t="n">
        <v>1820.3821</v>
      </c>
      <c r="AU33" s="109" t="n">
        <v>1001.8939</v>
      </c>
      <c r="AV33" s="109" t="n">
        <v>977.74</v>
      </c>
      <c r="AW33" s="109" t="n">
        <v>1820.3821</v>
      </c>
      <c r="AX33" s="109" t="n">
        <v>1001.8939</v>
      </c>
      <c r="AY33" s="109" t="n">
        <v>977.74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13" t="n">
        <v>1355.82</v>
      </c>
      <c r="E34" s="114" t="n">
        <v>31.3046</v>
      </c>
      <c r="F34" s="114" t="n">
        <v>29.9155</v>
      </c>
      <c r="G34" s="114" t="n">
        <v>30.6691</v>
      </c>
      <c r="H34" s="114" t="n">
        <v>30101.41</v>
      </c>
      <c r="I34" s="114" t="n">
        <v>47.284</v>
      </c>
      <c r="J34" s="115" t="e">
        <f aca="false">secToHours(H34)</f>
        <v>#VALUE!</v>
      </c>
      <c r="L34" s="113" t="n">
        <v>1355.82</v>
      </c>
      <c r="M34" s="114" t="n">
        <v>31.3046</v>
      </c>
      <c r="N34" s="114" t="n">
        <v>29.9155</v>
      </c>
      <c r="O34" s="114" t="n">
        <v>30.6691</v>
      </c>
      <c r="P34" s="114" t="n">
        <v>30078.35</v>
      </c>
      <c r="Q34" s="114" t="n">
        <v>47.299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1355.82</v>
      </c>
      <c r="AN34" s="1" t="n">
        <f aca="false">(Summary!$V$2*E34+Summary!$W$2*F34+Summary!$X$2*G34)/Summary!$Y$2</f>
        <v>30.6297333333333</v>
      </c>
      <c r="AO34" s="144" t="n">
        <f aca="false">L34</f>
        <v>1355.82</v>
      </c>
      <c r="AP34" s="1" t="n">
        <f aca="false">(Summary!$V$2*M34+Summary!$W$2*N34+Summary!$X$2*O34)/Summary!$Y$2</f>
        <v>30.6297333333333</v>
      </c>
      <c r="AT34" s="109" t="n">
        <v>817.0647</v>
      </c>
      <c r="AU34" s="109" t="n">
        <v>241.2446</v>
      </c>
      <c r="AV34" s="109" t="n">
        <v>297.5107</v>
      </c>
      <c r="AW34" s="109" t="n">
        <v>817.0647</v>
      </c>
      <c r="AX34" s="109" t="n">
        <v>241.2446</v>
      </c>
      <c r="AY34" s="109" t="n">
        <v>297.5107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104" t="n">
        <v>27051.4096</v>
      </c>
      <c r="E35" s="105" t="n">
        <v>41.8058</v>
      </c>
      <c r="F35" s="105" t="n">
        <v>41.7912</v>
      </c>
      <c r="G35" s="105" t="n">
        <v>45.7735</v>
      </c>
      <c r="H35" s="105" t="n">
        <v>56703.55</v>
      </c>
      <c r="I35" s="105" t="n">
        <v>94.085</v>
      </c>
      <c r="J35" s="106" t="e">
        <f aca="false">secToHours(H35)</f>
        <v>#VALUE!</v>
      </c>
      <c r="L35" s="104" t="n">
        <v>27051.4096</v>
      </c>
      <c r="M35" s="105" t="n">
        <v>41.8058</v>
      </c>
      <c r="N35" s="105" t="n">
        <v>41.7912</v>
      </c>
      <c r="O35" s="105" t="n">
        <v>45.7735</v>
      </c>
      <c r="P35" s="105" t="n">
        <v>56937.9</v>
      </c>
      <c r="Q35" s="105" t="n">
        <v>93.383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27051.4096</v>
      </c>
      <c r="AN35" s="1" t="n">
        <f aca="false">(Summary!$V$2*E35+Summary!$W$2*F35+Summary!$X$2*G35)/Summary!$Y$2</f>
        <v>43.1235</v>
      </c>
      <c r="AO35" s="144" t="n">
        <f aca="false">L35</f>
        <v>27051.4096</v>
      </c>
      <c r="AP35" s="1" t="n">
        <f aca="false">(Summary!$V$2*M35+Summary!$W$2*N35+Summary!$X$2*O35)/Summary!$Y$2</f>
        <v>43.1235</v>
      </c>
      <c r="AQ35" s="10" t="e">
        <f aca="false">bdrate(AM35:AM38,AN35:AN38,AO35:AO38,AP35:AP38)</f>
        <v>#VALUE!</v>
      </c>
      <c r="AT35" s="109" t="n">
        <v>13273.0376</v>
      </c>
      <c r="AU35" s="109" t="n">
        <v>10950.5704</v>
      </c>
      <c r="AV35" s="109" t="n">
        <v>2827.8016</v>
      </c>
      <c r="AW35" s="109" t="n">
        <v>13273.0376</v>
      </c>
      <c r="AX35" s="109" t="n">
        <v>10950.5704</v>
      </c>
      <c r="AY35" s="109" t="n">
        <v>2827.8016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10" t="n">
        <v>7670.4544</v>
      </c>
      <c r="E36" s="111" t="n">
        <v>38.8361</v>
      </c>
      <c r="F36" s="111" t="n">
        <v>39.3198</v>
      </c>
      <c r="G36" s="111" t="n">
        <v>43.6678</v>
      </c>
      <c r="H36" s="111" t="n">
        <v>41484.99</v>
      </c>
      <c r="I36" s="111" t="n">
        <v>65.739</v>
      </c>
      <c r="J36" s="112" t="e">
        <f aca="false">secToHours(H36)</f>
        <v>#VALUE!</v>
      </c>
      <c r="L36" s="110" t="n">
        <v>7670.4544</v>
      </c>
      <c r="M36" s="111" t="n">
        <v>38.8361</v>
      </c>
      <c r="N36" s="111" t="n">
        <v>39.3198</v>
      </c>
      <c r="O36" s="111" t="n">
        <v>43.6678</v>
      </c>
      <c r="P36" s="111" t="n">
        <v>41452.24</v>
      </c>
      <c r="Q36" s="111" t="n">
        <v>65.645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7670.4544</v>
      </c>
      <c r="AN36" s="1" t="n">
        <f aca="false">(Summary!$V$2*E36+Summary!$W$2*F36+Summary!$X$2*G36)/Summary!$Y$2</f>
        <v>40.6079</v>
      </c>
      <c r="AO36" s="144" t="n">
        <f aca="false">L36</f>
        <v>7670.4544</v>
      </c>
      <c r="AP36" s="1" t="n">
        <f aca="false">(Summary!$V$2*M36+Summary!$W$2*N36+Summary!$X$2*O36)/Summary!$Y$2</f>
        <v>40.6079</v>
      </c>
      <c r="AT36" s="109" t="n">
        <v>4912.0576</v>
      </c>
      <c r="AU36" s="109" t="n">
        <v>2158.498</v>
      </c>
      <c r="AV36" s="109" t="n">
        <v>599.8988</v>
      </c>
      <c r="AW36" s="109" t="n">
        <v>4912.0576</v>
      </c>
      <c r="AX36" s="109" t="n">
        <v>2158.498</v>
      </c>
      <c r="AY36" s="109" t="n">
        <v>599.8988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10" t="n">
        <v>2566.944</v>
      </c>
      <c r="E37" s="111" t="n">
        <v>36.0103</v>
      </c>
      <c r="F37" s="111" t="n">
        <v>37.6986</v>
      </c>
      <c r="G37" s="111" t="n">
        <v>41.8262</v>
      </c>
      <c r="H37" s="111" t="n">
        <v>35066.17</v>
      </c>
      <c r="I37" s="111" t="n">
        <v>54.101</v>
      </c>
      <c r="J37" s="112" t="e">
        <f aca="false">secToHours(H37)</f>
        <v>#VALUE!</v>
      </c>
      <c r="L37" s="110" t="n">
        <v>2566.944</v>
      </c>
      <c r="M37" s="111" t="n">
        <v>36.0103</v>
      </c>
      <c r="N37" s="111" t="n">
        <v>37.6986</v>
      </c>
      <c r="O37" s="111" t="n">
        <v>41.8262</v>
      </c>
      <c r="P37" s="111" t="n">
        <v>35222.31</v>
      </c>
      <c r="Q37" s="111" t="n">
        <v>54.023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2566.944</v>
      </c>
      <c r="AN37" s="1" t="n">
        <f aca="false">(Summary!$V$2*E37+Summary!$W$2*F37+Summary!$X$2*G37)/Summary!$Y$2</f>
        <v>38.5117</v>
      </c>
      <c r="AO37" s="144" t="n">
        <f aca="false">L37</f>
        <v>2566.944</v>
      </c>
      <c r="AP37" s="1" t="n">
        <f aca="false">(Summary!$V$2*M37+Summary!$W$2*N37+Summary!$X$2*O37)/Summary!$Y$2</f>
        <v>38.5117</v>
      </c>
      <c r="AT37" s="109" t="n">
        <v>2062.04</v>
      </c>
      <c r="AU37" s="109" t="n">
        <v>378.4814</v>
      </c>
      <c r="AV37" s="109" t="n">
        <v>126.4226</v>
      </c>
      <c r="AW37" s="109" t="n">
        <v>2062.04</v>
      </c>
      <c r="AX37" s="109" t="n">
        <v>378.4814</v>
      </c>
      <c r="AY37" s="109" t="n">
        <v>126.4226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13" t="n">
        <v>1039.6832</v>
      </c>
      <c r="E38" s="114" t="n">
        <v>33.2061</v>
      </c>
      <c r="F38" s="114" t="n">
        <v>36.395</v>
      </c>
      <c r="G38" s="114" t="n">
        <v>40.0701</v>
      </c>
      <c r="H38" s="114" t="n">
        <v>31706.03</v>
      </c>
      <c r="I38" s="114" t="n">
        <v>47.112</v>
      </c>
      <c r="J38" s="115" t="e">
        <f aca="false">secToHours(H38)</f>
        <v>#VALUE!</v>
      </c>
      <c r="L38" s="113" t="n">
        <v>1039.6832</v>
      </c>
      <c r="M38" s="114" t="n">
        <v>33.2061</v>
      </c>
      <c r="N38" s="114" t="n">
        <v>36.395</v>
      </c>
      <c r="O38" s="114" t="n">
        <v>40.0701</v>
      </c>
      <c r="P38" s="114" t="n">
        <v>31723.74</v>
      </c>
      <c r="Q38" s="114" t="n">
        <v>46.66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1039.6832</v>
      </c>
      <c r="AN38" s="1" t="n">
        <f aca="false">(Summary!$V$2*E38+Summary!$W$2*F38+Summary!$X$2*G38)/Summary!$Y$2</f>
        <v>36.5570666666667</v>
      </c>
      <c r="AO38" s="144" t="n">
        <f aca="false">L38</f>
        <v>1039.6832</v>
      </c>
      <c r="AP38" s="1" t="n">
        <f aca="false">(Summary!$V$2*M38+Summary!$W$2*N38+Summary!$X$2*O38)/Summary!$Y$2</f>
        <v>36.5570666666667</v>
      </c>
      <c r="AT38" s="109" t="n">
        <v>954.3868</v>
      </c>
      <c r="AU38" s="109" t="n">
        <v>56.8176</v>
      </c>
      <c r="AV38" s="109" t="n">
        <v>28.4788</v>
      </c>
      <c r="AW38" s="109" t="n">
        <v>954.3868</v>
      </c>
      <c r="AX38" s="109" t="n">
        <v>56.8176</v>
      </c>
      <c r="AY38" s="109" t="n">
        <v>28.4788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104" t="n">
        <v>13796.9824</v>
      </c>
      <c r="E39" s="105" t="n">
        <v>41.8541</v>
      </c>
      <c r="F39" s="105" t="n">
        <v>38.5631</v>
      </c>
      <c r="G39" s="105" t="n">
        <v>42.1362</v>
      </c>
      <c r="H39" s="105" t="n">
        <v>58749.17</v>
      </c>
      <c r="I39" s="105" t="n">
        <v>91.526</v>
      </c>
      <c r="J39" s="106" t="e">
        <f aca="false">secToHours(H39)</f>
        <v>#VALUE!</v>
      </c>
      <c r="L39" s="104" t="n">
        <v>13796.9824</v>
      </c>
      <c r="M39" s="105" t="n">
        <v>41.8541</v>
      </c>
      <c r="N39" s="105" t="n">
        <v>38.5631</v>
      </c>
      <c r="O39" s="105" t="n">
        <v>42.1362</v>
      </c>
      <c r="P39" s="105" t="n">
        <v>58810.31</v>
      </c>
      <c r="Q39" s="105" t="n">
        <v>91.401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13796.9824</v>
      </c>
      <c r="AN39" s="1" t="n">
        <f aca="false">(Summary!$V$2*E39+Summary!$W$2*F39+Summary!$X$2*G39)/Summary!$Y$2</f>
        <v>40.8511333333333</v>
      </c>
      <c r="AO39" s="144" t="n">
        <f aca="false">L39</f>
        <v>13796.9824</v>
      </c>
      <c r="AP39" s="1" t="n">
        <f aca="false">(Summary!$V$2*M39+Summary!$W$2*N39+Summary!$X$2*O39)/Summary!$Y$2</f>
        <v>40.8511333333333</v>
      </c>
      <c r="AQ39" s="10" t="e">
        <f aca="false">bdrate(AM39:AM42,AN39:AN42,AO39:AO42,AP39:AP42)</f>
        <v>#VALUE!</v>
      </c>
      <c r="AT39" s="109" t="n">
        <v>5170.5153</v>
      </c>
      <c r="AU39" s="109" t="n">
        <v>7237.0484</v>
      </c>
      <c r="AV39" s="109" t="n">
        <v>1389.4187</v>
      </c>
      <c r="AW39" s="109" t="n">
        <v>5170.5153</v>
      </c>
      <c r="AX39" s="109" t="n">
        <v>7237.0484</v>
      </c>
      <c r="AY39" s="109" t="n">
        <v>1389.4187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10" t="n">
        <v>3111.6544</v>
      </c>
      <c r="E40" s="111" t="n">
        <v>39.8162</v>
      </c>
      <c r="F40" s="111" t="n">
        <v>37.3907</v>
      </c>
      <c r="G40" s="111" t="n">
        <v>41.0382</v>
      </c>
      <c r="H40" s="111" t="n">
        <v>42294.87</v>
      </c>
      <c r="I40" s="111" t="n">
        <v>62.619</v>
      </c>
      <c r="J40" s="112" t="e">
        <f aca="false">secToHours(H40)</f>
        <v>#VALUE!</v>
      </c>
      <c r="L40" s="110" t="n">
        <v>3111.6544</v>
      </c>
      <c r="M40" s="111" t="n">
        <v>39.8162</v>
      </c>
      <c r="N40" s="111" t="n">
        <v>37.3907</v>
      </c>
      <c r="O40" s="111" t="n">
        <v>41.0382</v>
      </c>
      <c r="P40" s="111" t="n">
        <v>42273.73</v>
      </c>
      <c r="Q40" s="111" t="n">
        <v>62.634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3111.6544</v>
      </c>
      <c r="AN40" s="1" t="n">
        <f aca="false">(Summary!$V$2*E40+Summary!$W$2*F40+Summary!$X$2*G40)/Summary!$Y$2</f>
        <v>39.4150333333333</v>
      </c>
      <c r="AO40" s="144" t="n">
        <f aca="false">L40</f>
        <v>3111.6544</v>
      </c>
      <c r="AP40" s="1" t="n">
        <f aca="false">(Summary!$V$2*M40+Summary!$W$2*N40+Summary!$X$2*O40)/Summary!$Y$2</f>
        <v>39.4150333333333</v>
      </c>
      <c r="AT40" s="109" t="n">
        <v>2286.7835</v>
      </c>
      <c r="AU40" s="109" t="n">
        <v>514.7432</v>
      </c>
      <c r="AV40" s="109" t="n">
        <v>310.1277</v>
      </c>
      <c r="AW40" s="109" t="n">
        <v>2286.7835</v>
      </c>
      <c r="AX40" s="109" t="n">
        <v>514.7432</v>
      </c>
      <c r="AY40" s="109" t="n">
        <v>310.1277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10" t="n">
        <v>1306.4952</v>
      </c>
      <c r="E41" s="111" t="n">
        <v>37.2231</v>
      </c>
      <c r="F41" s="111" t="n">
        <v>36.843</v>
      </c>
      <c r="G41" s="111" t="n">
        <v>39.8583</v>
      </c>
      <c r="H41" s="111" t="n">
        <v>35726.02</v>
      </c>
      <c r="I41" s="111" t="n">
        <v>52.943</v>
      </c>
      <c r="J41" s="112" t="e">
        <f aca="false">secToHours(H41)</f>
        <v>#VALUE!</v>
      </c>
      <c r="L41" s="110" t="n">
        <v>1306.4952</v>
      </c>
      <c r="M41" s="111" t="n">
        <v>37.2231</v>
      </c>
      <c r="N41" s="111" t="n">
        <v>36.843</v>
      </c>
      <c r="O41" s="111" t="n">
        <v>39.8583</v>
      </c>
      <c r="P41" s="111" t="n">
        <v>35597.02</v>
      </c>
      <c r="Q41" s="111" t="n">
        <v>52.954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1306.4952</v>
      </c>
      <c r="AN41" s="1" t="n">
        <f aca="false">(Summary!$V$2*E41+Summary!$W$2*F41+Summary!$X$2*G41)/Summary!$Y$2</f>
        <v>37.9748</v>
      </c>
      <c r="AO41" s="144" t="n">
        <f aca="false">L41</f>
        <v>1306.4952</v>
      </c>
      <c r="AP41" s="1" t="n">
        <f aca="false">(Summary!$V$2*M41+Summary!$W$2*N41+Summary!$X$2*O41)/Summary!$Y$2</f>
        <v>37.9748</v>
      </c>
      <c r="AT41" s="109" t="n">
        <v>1109.0439</v>
      </c>
      <c r="AU41" s="109" t="n">
        <v>118.0861</v>
      </c>
      <c r="AV41" s="109" t="n">
        <v>79.3652</v>
      </c>
      <c r="AW41" s="109" t="n">
        <v>1109.0439</v>
      </c>
      <c r="AX41" s="109" t="n">
        <v>118.0861</v>
      </c>
      <c r="AY41" s="109" t="n">
        <v>79.3652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13" t="n">
        <v>596.3912</v>
      </c>
      <c r="E42" s="114" t="n">
        <v>34.5896</v>
      </c>
      <c r="F42" s="114" t="n">
        <v>36.2218</v>
      </c>
      <c r="G42" s="114" t="n">
        <v>38.8111</v>
      </c>
      <c r="H42" s="114" t="n">
        <v>31397.86</v>
      </c>
      <c r="I42" s="114" t="n">
        <v>47.516</v>
      </c>
      <c r="J42" s="115" t="e">
        <f aca="false">secToHours(H42)</f>
        <v>#VALUE!</v>
      </c>
      <c r="L42" s="113" t="n">
        <v>596.3912</v>
      </c>
      <c r="M42" s="114" t="n">
        <v>34.5896</v>
      </c>
      <c r="N42" s="114" t="n">
        <v>36.2218</v>
      </c>
      <c r="O42" s="114" t="n">
        <v>38.8111</v>
      </c>
      <c r="P42" s="114" t="n">
        <v>31346.04</v>
      </c>
      <c r="Q42" s="114" t="n">
        <v>47.427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596.3912</v>
      </c>
      <c r="AN42" s="1" t="n">
        <f aca="false">(Summary!$V$2*E42+Summary!$W$2*F42+Summary!$X$2*G42)/Summary!$Y$2</f>
        <v>36.5408333333333</v>
      </c>
      <c r="AO42" s="144" t="n">
        <f aca="false">L42</f>
        <v>596.3912</v>
      </c>
      <c r="AP42" s="1" t="n">
        <f aca="false">(Summary!$V$2*M42+Summary!$W$2*N42+Summary!$X$2*O42)/Summary!$Y$2</f>
        <v>36.5408333333333</v>
      </c>
      <c r="AT42" s="109" t="n">
        <v>541.3756</v>
      </c>
      <c r="AU42" s="109" t="n">
        <v>35.2003</v>
      </c>
      <c r="AV42" s="109" t="n">
        <v>19.8153</v>
      </c>
      <c r="AW42" s="109" t="n">
        <v>541.3756</v>
      </c>
      <c r="AX42" s="109" t="n">
        <v>35.2003</v>
      </c>
      <c r="AY42" s="109" t="n">
        <v>19.8153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104" t="n">
        <v>3947.5376</v>
      </c>
      <c r="E43" s="105" t="n">
        <v>42.561</v>
      </c>
      <c r="F43" s="105" t="n">
        <v>45.7851</v>
      </c>
      <c r="G43" s="105" t="n">
        <v>49.9692</v>
      </c>
      <c r="H43" s="105" t="n">
        <v>67056.97</v>
      </c>
      <c r="I43" s="105" t="n">
        <v>88.343</v>
      </c>
      <c r="J43" s="106" t="e">
        <f aca="false">secToHours(H43)</f>
        <v>#VALUE!</v>
      </c>
      <c r="L43" s="104" t="n">
        <v>3947.5376</v>
      </c>
      <c r="M43" s="105" t="n">
        <v>42.561</v>
      </c>
      <c r="N43" s="105" t="n">
        <v>45.7851</v>
      </c>
      <c r="O43" s="105" t="n">
        <v>49.9692</v>
      </c>
      <c r="P43" s="105" t="n">
        <v>67158.12</v>
      </c>
      <c r="Q43" s="105" t="n">
        <v>88.328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3947.5376</v>
      </c>
      <c r="AN43" s="1" t="n">
        <f aca="false">(Summary!$V$2*E43+Summary!$W$2*F43+Summary!$X$2*G43)/Summary!$Y$2</f>
        <v>46.1051</v>
      </c>
      <c r="AO43" s="144" t="n">
        <f aca="false">L43</f>
        <v>3947.5376</v>
      </c>
      <c r="AP43" s="1" t="n">
        <f aca="false">(Summary!$V$2*M43+Summary!$W$2*N43+Summary!$X$2*O43)/Summary!$Y$2</f>
        <v>46.1051</v>
      </c>
      <c r="AQ43" s="10" t="e">
        <f aca="false">bdrate(AM43:AM46,AN43:AN46,AO43:AO46,AP43:AP46)</f>
        <v>#VALUE!</v>
      </c>
      <c r="AT43" s="109" t="n">
        <v>3472.3064</v>
      </c>
      <c r="AU43" s="109" t="n">
        <v>320.1123</v>
      </c>
      <c r="AV43" s="109" t="n">
        <v>155.1189</v>
      </c>
      <c r="AW43" s="109" t="n">
        <v>3472.3064</v>
      </c>
      <c r="AX43" s="109" t="n">
        <v>320.1123</v>
      </c>
      <c r="AY43" s="109" t="n">
        <v>155.1189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7</v>
      </c>
      <c r="D44" s="110" t="n">
        <v>1520.956</v>
      </c>
      <c r="E44" s="111" t="n">
        <v>40.5209</v>
      </c>
      <c r="F44" s="111" t="n">
        <v>44.956</v>
      </c>
      <c r="G44" s="111" t="n">
        <v>48.6582</v>
      </c>
      <c r="H44" s="111" t="n">
        <v>57627.34</v>
      </c>
      <c r="I44" s="111" t="n">
        <v>74.022</v>
      </c>
      <c r="J44" s="112" t="e">
        <f aca="false">secToHours(H44)</f>
        <v>#VALUE!</v>
      </c>
      <c r="L44" s="110" t="n">
        <v>1520.956</v>
      </c>
      <c r="M44" s="111" t="n">
        <v>40.5209</v>
      </c>
      <c r="N44" s="111" t="n">
        <v>44.956</v>
      </c>
      <c r="O44" s="111" t="n">
        <v>48.6582</v>
      </c>
      <c r="P44" s="111" t="n">
        <v>57711.35</v>
      </c>
      <c r="Q44" s="111" t="n">
        <v>74.069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1520.956</v>
      </c>
      <c r="AN44" s="1" t="n">
        <f aca="false">(Summary!$V$2*E44+Summary!$W$2*F44+Summary!$X$2*G44)/Summary!$Y$2</f>
        <v>44.7117</v>
      </c>
      <c r="AO44" s="144" t="n">
        <f aca="false">L44</f>
        <v>1520.956</v>
      </c>
      <c r="AP44" s="1" t="n">
        <f aca="false">(Summary!$V$2*M44+Summary!$W$2*N44+Summary!$X$2*O44)/Summary!$Y$2</f>
        <v>44.7117</v>
      </c>
      <c r="AT44" s="109" t="n">
        <v>1407.6601</v>
      </c>
      <c r="AU44" s="109" t="n">
        <v>66.2677</v>
      </c>
      <c r="AV44" s="109" t="n">
        <v>47.0282</v>
      </c>
      <c r="AW44" s="109" t="n">
        <v>1407.6601</v>
      </c>
      <c r="AX44" s="109" t="n">
        <v>66.2677</v>
      </c>
      <c r="AY44" s="109" t="n">
        <v>47.0282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10" t="n">
        <v>665.132</v>
      </c>
      <c r="E45" s="111" t="n">
        <v>38.1957</v>
      </c>
      <c r="F45" s="111" t="n">
        <v>43.9195</v>
      </c>
      <c r="G45" s="111" t="n">
        <v>47.009</v>
      </c>
      <c r="H45" s="111" t="n">
        <v>52633.99</v>
      </c>
      <c r="I45" s="111" t="n">
        <v>66.94</v>
      </c>
      <c r="J45" s="112" t="e">
        <f aca="false">secToHours(H45)</f>
        <v>#VALUE!</v>
      </c>
      <c r="L45" s="110" t="n">
        <v>665.132</v>
      </c>
      <c r="M45" s="111" t="n">
        <v>38.1957</v>
      </c>
      <c r="N45" s="111" t="n">
        <v>43.9195</v>
      </c>
      <c r="O45" s="111" t="n">
        <v>47.009</v>
      </c>
      <c r="P45" s="111" t="n">
        <v>52412.7</v>
      </c>
      <c r="Q45" s="111" t="n">
        <v>67.034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665.132</v>
      </c>
      <c r="AN45" s="1" t="n">
        <f aca="false">(Summary!$V$2*E45+Summary!$W$2*F45+Summary!$X$2*G45)/Summary!$Y$2</f>
        <v>43.0414</v>
      </c>
      <c r="AO45" s="144" t="n">
        <f aca="false">L45</f>
        <v>665.132</v>
      </c>
      <c r="AP45" s="1" t="n">
        <f aca="false">(Summary!$V$2*M45+Summary!$W$2*N45+Summary!$X$2*O45)/Summary!$Y$2</f>
        <v>43.0414</v>
      </c>
      <c r="AT45" s="109" t="n">
        <v>628.3071</v>
      </c>
      <c r="AU45" s="109" t="n">
        <v>20.674</v>
      </c>
      <c r="AV45" s="109" t="n">
        <v>16.1509</v>
      </c>
      <c r="AW45" s="109" t="n">
        <v>628.3071</v>
      </c>
      <c r="AX45" s="109" t="n">
        <v>20.674</v>
      </c>
      <c r="AY45" s="109" t="n">
        <v>16.1509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13" t="n">
        <v>314.2088</v>
      </c>
      <c r="E46" s="114" t="n">
        <v>35.8011</v>
      </c>
      <c r="F46" s="114" t="n">
        <v>42.6923</v>
      </c>
      <c r="G46" s="114" t="n">
        <v>45.1356</v>
      </c>
      <c r="H46" s="114" t="n">
        <v>49054.71</v>
      </c>
      <c r="I46" s="114" t="n">
        <v>61.854</v>
      </c>
      <c r="J46" s="115" t="e">
        <f aca="false">secToHours(H46)</f>
        <v>#VALUE!</v>
      </c>
      <c r="L46" s="113" t="n">
        <v>314.2088</v>
      </c>
      <c r="M46" s="114" t="n">
        <v>35.8011</v>
      </c>
      <c r="N46" s="114" t="n">
        <v>42.6923</v>
      </c>
      <c r="O46" s="114" t="n">
        <v>45.1356</v>
      </c>
      <c r="P46" s="114" t="n">
        <v>49025.64</v>
      </c>
      <c r="Q46" s="114" t="n">
        <v>61.807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314.2088</v>
      </c>
      <c r="AN46" s="1" t="n">
        <f aca="false">(Summary!$V$2*E46+Summary!$W$2*F46+Summary!$X$2*G46)/Summary!$Y$2</f>
        <v>41.2096666666667</v>
      </c>
      <c r="AO46" s="144" t="n">
        <f aca="false">L46</f>
        <v>314.2088</v>
      </c>
      <c r="AP46" s="1" t="n">
        <f aca="false">(Summary!$V$2*M46+Summary!$W$2*N46+Summary!$X$2*O46)/Summary!$Y$2</f>
        <v>41.2096666666667</v>
      </c>
      <c r="AT46" s="109" t="n">
        <v>300.4779</v>
      </c>
      <c r="AU46" s="109" t="n">
        <v>7.4894</v>
      </c>
      <c r="AV46" s="109" t="n">
        <v>6.2415</v>
      </c>
      <c r="AW46" s="109" t="n">
        <v>300.4779</v>
      </c>
      <c r="AX46" s="109" t="n">
        <v>7.4894</v>
      </c>
      <c r="AY46" s="109" t="n">
        <v>6.2415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104" t="n">
        <v>11913.8216</v>
      </c>
      <c r="E47" s="105" t="n">
        <v>42.0955</v>
      </c>
      <c r="F47" s="105" t="n">
        <v>46.6455</v>
      </c>
      <c r="G47" s="105" t="n">
        <v>48.0123</v>
      </c>
      <c r="H47" s="105" t="n">
        <v>84932.98</v>
      </c>
      <c r="I47" s="105" t="n">
        <v>136.782</v>
      </c>
      <c r="J47" s="106" t="e">
        <f aca="false">secToHours(H47)</f>
        <v>#VALUE!</v>
      </c>
      <c r="L47" s="104" t="n">
        <v>11913.8216</v>
      </c>
      <c r="M47" s="105" t="n">
        <v>42.0955</v>
      </c>
      <c r="N47" s="105" t="n">
        <v>46.6455</v>
      </c>
      <c r="O47" s="105" t="n">
        <v>48.0123</v>
      </c>
      <c r="P47" s="105" t="n">
        <v>84785.45</v>
      </c>
      <c r="Q47" s="105" t="n">
        <v>136.766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11913.8216</v>
      </c>
      <c r="AN47" s="1" t="n">
        <f aca="false">(Summary!$V$2*E47+Summary!$W$2*F47+Summary!$X$2*G47)/Summary!$Y$2</f>
        <v>45.5844333333333</v>
      </c>
      <c r="AO47" s="144" t="n">
        <f aca="false">L47</f>
        <v>11913.8216</v>
      </c>
      <c r="AP47" s="1" t="n">
        <f aca="false">(Summary!$V$2*M47+Summary!$W$2*N47+Summary!$X$2*O47)/Summary!$Y$2</f>
        <v>45.5844333333333</v>
      </c>
      <c r="AQ47" s="10" t="e">
        <f aca="false">bdrate(AM47:AM50,AN47:AN50,AO47:AO50,AP47:AP50)</f>
        <v>#VALUE!</v>
      </c>
      <c r="AT47" s="109" t="n">
        <v>10785.301</v>
      </c>
      <c r="AU47" s="109" t="n">
        <v>661.8478</v>
      </c>
      <c r="AV47" s="109" t="n">
        <v>466.6728</v>
      </c>
      <c r="AW47" s="109" t="n">
        <v>10785.301</v>
      </c>
      <c r="AX47" s="109" t="n">
        <v>661.8478</v>
      </c>
      <c r="AY47" s="109" t="n">
        <v>466.6728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7</v>
      </c>
      <c r="D48" s="110" t="n">
        <v>5172.104</v>
      </c>
      <c r="E48" s="111" t="n">
        <v>38.793</v>
      </c>
      <c r="F48" s="111" t="n">
        <v>44.9359</v>
      </c>
      <c r="G48" s="111" t="n">
        <v>45.8494</v>
      </c>
      <c r="H48" s="111" t="n">
        <v>68789.03</v>
      </c>
      <c r="I48" s="111" t="n">
        <v>109.201</v>
      </c>
      <c r="J48" s="112" t="e">
        <f aca="false">secToHours(H48)</f>
        <v>#VALUE!</v>
      </c>
      <c r="L48" s="110" t="n">
        <v>5172.104</v>
      </c>
      <c r="M48" s="111" t="n">
        <v>38.793</v>
      </c>
      <c r="N48" s="111" t="n">
        <v>44.9359</v>
      </c>
      <c r="O48" s="111" t="n">
        <v>45.8494</v>
      </c>
      <c r="P48" s="111" t="n">
        <v>68841.47</v>
      </c>
      <c r="Q48" s="111" t="n">
        <v>109.185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5172.104</v>
      </c>
      <c r="AN48" s="1" t="n">
        <f aca="false">(Summary!$V$2*E48+Summary!$W$2*F48+Summary!$X$2*G48)/Summary!$Y$2</f>
        <v>43.1927666666667</v>
      </c>
      <c r="AO48" s="144" t="n">
        <f aca="false">L48</f>
        <v>5172.104</v>
      </c>
      <c r="AP48" s="1" t="n">
        <f aca="false">(Summary!$V$2*M48+Summary!$W$2*N48+Summary!$X$2*O48)/Summary!$Y$2</f>
        <v>43.1927666666667</v>
      </c>
      <c r="AT48" s="109" t="n">
        <v>4847.3548</v>
      </c>
      <c r="AU48" s="109" t="n">
        <v>181.5208</v>
      </c>
      <c r="AV48" s="109" t="n">
        <v>143.2284</v>
      </c>
      <c r="AW48" s="109" t="n">
        <v>4847.3548</v>
      </c>
      <c r="AX48" s="109" t="n">
        <v>181.5208</v>
      </c>
      <c r="AY48" s="109" t="n">
        <v>143.2284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10" t="n">
        <v>2434.4952</v>
      </c>
      <c r="E49" s="111" t="n">
        <v>35.7407</v>
      </c>
      <c r="F49" s="111" t="n">
        <v>43.088</v>
      </c>
      <c r="G49" s="111" t="n">
        <v>43.6917</v>
      </c>
      <c r="H49" s="111" t="n">
        <v>59382.49</v>
      </c>
      <c r="I49" s="111" t="n">
        <v>92.462</v>
      </c>
      <c r="J49" s="112" t="e">
        <f aca="false">secToHours(H49)</f>
        <v>#VALUE!</v>
      </c>
      <c r="L49" s="110" t="n">
        <v>2434.4952</v>
      </c>
      <c r="M49" s="111" t="n">
        <v>35.7407</v>
      </c>
      <c r="N49" s="111" t="n">
        <v>43.088</v>
      </c>
      <c r="O49" s="111" t="n">
        <v>43.6917</v>
      </c>
      <c r="P49" s="111" t="n">
        <v>59379.27</v>
      </c>
      <c r="Q49" s="111" t="n">
        <v>92.462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2434.4952</v>
      </c>
      <c r="AN49" s="1" t="n">
        <f aca="false">(Summary!$V$2*E49+Summary!$W$2*F49+Summary!$X$2*G49)/Summary!$Y$2</f>
        <v>40.8401333333333</v>
      </c>
      <c r="AO49" s="144" t="n">
        <f aca="false">L49</f>
        <v>2434.4952</v>
      </c>
      <c r="AP49" s="1" t="n">
        <f aca="false">(Summary!$V$2*M49+Summary!$W$2*N49+Summary!$X$2*O49)/Summary!$Y$2</f>
        <v>40.8401333333333</v>
      </c>
      <c r="AT49" s="109" t="n">
        <v>2334.5958</v>
      </c>
      <c r="AU49" s="109" t="n">
        <v>52.0899</v>
      </c>
      <c r="AV49" s="109" t="n">
        <v>47.8095</v>
      </c>
      <c r="AW49" s="109" t="n">
        <v>2334.5958</v>
      </c>
      <c r="AX49" s="109" t="n">
        <v>52.0899</v>
      </c>
      <c r="AY49" s="109" t="n">
        <v>47.8095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13" t="n">
        <v>1174.3936</v>
      </c>
      <c r="E50" s="114" t="n">
        <v>32.8566</v>
      </c>
      <c r="F50" s="114" t="n">
        <v>41.3235</v>
      </c>
      <c r="G50" s="114" t="n">
        <v>41.624</v>
      </c>
      <c r="H50" s="114" t="n">
        <v>54512.86</v>
      </c>
      <c r="I50" s="114" t="n">
        <v>83.992</v>
      </c>
      <c r="J50" s="115" t="e">
        <f aca="false">secToHours(H50)</f>
        <v>#VALUE!</v>
      </c>
      <c r="L50" s="113" t="n">
        <v>1174.3936</v>
      </c>
      <c r="M50" s="114" t="n">
        <v>32.8566</v>
      </c>
      <c r="N50" s="114" t="n">
        <v>41.3235</v>
      </c>
      <c r="O50" s="114" t="n">
        <v>41.624</v>
      </c>
      <c r="P50" s="114" t="n">
        <v>54677.1</v>
      </c>
      <c r="Q50" s="114" t="n">
        <v>83.992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1174.3936</v>
      </c>
      <c r="AN50" s="1" t="n">
        <f aca="false">(Summary!$V$2*E50+Summary!$W$2*F50+Summary!$X$2*G50)/Summary!$Y$2</f>
        <v>38.6013666666667</v>
      </c>
      <c r="AO50" s="144" t="n">
        <f aca="false">L50</f>
        <v>1174.3936</v>
      </c>
      <c r="AP50" s="1" t="n">
        <f aca="false">(Summary!$V$2*M50+Summary!$W$2*N50+Summary!$X$2*O50)/Summary!$Y$2</f>
        <v>38.6013666666667</v>
      </c>
      <c r="AT50" s="109" t="n">
        <v>1140.4456</v>
      </c>
      <c r="AU50" s="109" t="n">
        <v>16.7304</v>
      </c>
      <c r="AV50" s="109" t="n">
        <v>17.2176</v>
      </c>
      <c r="AW50" s="109" t="n">
        <v>1140.4456</v>
      </c>
      <c r="AX50" s="109" t="n">
        <v>16.7304</v>
      </c>
      <c r="AY50" s="109" t="n">
        <v>17.2176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104" t="n">
        <v>8528.9704</v>
      </c>
      <c r="E51" s="105" t="n">
        <v>45.2101</v>
      </c>
      <c r="F51" s="105" t="n">
        <v>47.9299</v>
      </c>
      <c r="G51" s="105" t="n">
        <v>47.3323</v>
      </c>
      <c r="H51" s="105" t="n">
        <v>67046.44</v>
      </c>
      <c r="I51" s="105" t="n">
        <v>98.796</v>
      </c>
      <c r="J51" s="106" t="e">
        <f aca="false">secToHours(H51)</f>
        <v>#VALUE!</v>
      </c>
      <c r="L51" s="104" t="n">
        <v>8528.9704</v>
      </c>
      <c r="M51" s="105" t="n">
        <v>45.2101</v>
      </c>
      <c r="N51" s="105" t="n">
        <v>47.9299</v>
      </c>
      <c r="O51" s="105" t="n">
        <v>47.3323</v>
      </c>
      <c r="P51" s="105" t="n">
        <v>67326.77</v>
      </c>
      <c r="Q51" s="105" t="n">
        <v>99.123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8528.9704</v>
      </c>
      <c r="AN51" s="1" t="n">
        <f aca="false">(Summary!$V$2*E51+Summary!$W$2*F51+Summary!$X$2*G51)/Summary!$Y$2</f>
        <v>46.8241</v>
      </c>
      <c r="AO51" s="144" t="n">
        <f aca="false">L51</f>
        <v>8528.9704</v>
      </c>
      <c r="AP51" s="1" t="n">
        <f aca="false">(Summary!$V$2*M51+Summary!$W$2*N51+Summary!$X$2*O51)/Summary!$Y$2</f>
        <v>46.8241</v>
      </c>
      <c r="AQ51" s="10" t="e">
        <f aca="false">bdrate(AM51:AM54,AN51:AN54,AO51:AO54,AP51:AP54)</f>
        <v>#VALUE!</v>
      </c>
      <c r="AT51" s="109" t="n">
        <v>5987.2602</v>
      </c>
      <c r="AU51" s="109" t="n">
        <v>1168.8843</v>
      </c>
      <c r="AV51" s="109" t="n">
        <v>1372.8259</v>
      </c>
      <c r="AW51" s="109" t="n">
        <v>5987.2602</v>
      </c>
      <c r="AX51" s="109" t="n">
        <v>1168.8843</v>
      </c>
      <c r="AY51" s="109" t="n">
        <v>1372.8259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10" t="n">
        <v>4163.956</v>
      </c>
      <c r="E52" s="111" t="n">
        <v>41.8474</v>
      </c>
      <c r="F52" s="111" t="n">
        <v>45.2572</v>
      </c>
      <c r="G52" s="111" t="n">
        <v>44.7529</v>
      </c>
      <c r="H52" s="111" t="n">
        <v>58003.32</v>
      </c>
      <c r="I52" s="111" t="n">
        <v>84.147</v>
      </c>
      <c r="J52" s="112" t="e">
        <f aca="false">secToHours(H52)</f>
        <v>#VALUE!</v>
      </c>
      <c r="L52" s="110" t="n">
        <v>4163.956</v>
      </c>
      <c r="M52" s="111" t="n">
        <v>41.8474</v>
      </c>
      <c r="N52" s="111" t="n">
        <v>45.2572</v>
      </c>
      <c r="O52" s="111" t="n">
        <v>44.7529</v>
      </c>
      <c r="P52" s="111" t="n">
        <v>58119.46</v>
      </c>
      <c r="Q52" s="111" t="n">
        <v>83.835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4163.956</v>
      </c>
      <c r="AN52" s="1" t="n">
        <f aca="false">(Summary!$V$2*E52+Summary!$W$2*F52+Summary!$X$2*G52)/Summary!$Y$2</f>
        <v>43.9525</v>
      </c>
      <c r="AO52" s="144" t="n">
        <f aca="false">L52</f>
        <v>4163.956</v>
      </c>
      <c r="AP52" s="1" t="n">
        <f aca="false">(Summary!$V$2*M52+Summary!$W$2*N52+Summary!$X$2*O52)/Summary!$Y$2</f>
        <v>43.9525</v>
      </c>
      <c r="AT52" s="109" t="n">
        <v>3118.8607</v>
      </c>
      <c r="AU52" s="109" t="n">
        <v>486.6588</v>
      </c>
      <c r="AV52" s="109" t="n">
        <v>558.4365</v>
      </c>
      <c r="AW52" s="109" t="n">
        <v>3118.8607</v>
      </c>
      <c r="AX52" s="109" t="n">
        <v>486.6588</v>
      </c>
      <c r="AY52" s="109" t="n">
        <v>558.4365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10" t="n">
        <v>2051.4896</v>
      </c>
      <c r="E53" s="111" t="n">
        <v>38.4973</v>
      </c>
      <c r="F53" s="111" t="n">
        <v>42.5845</v>
      </c>
      <c r="G53" s="111" t="n">
        <v>42.18</v>
      </c>
      <c r="H53" s="111" t="n">
        <v>50161.02</v>
      </c>
      <c r="I53" s="111" t="n">
        <v>73.835</v>
      </c>
      <c r="J53" s="112" t="e">
        <f aca="false">secToHours(H53)</f>
        <v>#VALUE!</v>
      </c>
      <c r="L53" s="110" t="n">
        <v>2051.4896</v>
      </c>
      <c r="M53" s="111" t="n">
        <v>38.4973</v>
      </c>
      <c r="N53" s="111" t="n">
        <v>42.5845</v>
      </c>
      <c r="O53" s="111" t="n">
        <v>42.18</v>
      </c>
      <c r="P53" s="111" t="n">
        <v>50311.49</v>
      </c>
      <c r="Q53" s="111" t="n">
        <v>73.742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2051.4896</v>
      </c>
      <c r="AN53" s="1" t="n">
        <f aca="false">(Summary!$V$2*E53+Summary!$W$2*F53+Summary!$X$2*G53)/Summary!$Y$2</f>
        <v>41.0872666666667</v>
      </c>
      <c r="AO53" s="144" t="n">
        <f aca="false">L53</f>
        <v>2051.4896</v>
      </c>
      <c r="AP53" s="1" t="n">
        <f aca="false">(Summary!$V$2*M53+Summary!$W$2*N53+Summary!$X$2*O53)/Summary!$Y$2</f>
        <v>41.0872666666667</v>
      </c>
      <c r="AT53" s="109" t="n">
        <v>1625.6082</v>
      </c>
      <c r="AU53" s="109" t="n">
        <v>202.7868</v>
      </c>
      <c r="AV53" s="109" t="n">
        <v>223.0946</v>
      </c>
      <c r="AW53" s="109" t="n">
        <v>1625.6082</v>
      </c>
      <c r="AX53" s="109" t="n">
        <v>202.7868</v>
      </c>
      <c r="AY53" s="109" t="n">
        <v>223.0946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13" t="n">
        <v>1030.9728</v>
      </c>
      <c r="E54" s="114" t="n">
        <v>35.4435</v>
      </c>
      <c r="F54" s="114" t="n">
        <v>40.0481</v>
      </c>
      <c r="G54" s="114" t="n">
        <v>39.744</v>
      </c>
      <c r="H54" s="114" t="n">
        <v>44371.18</v>
      </c>
      <c r="I54" s="114" t="n">
        <v>66.91</v>
      </c>
      <c r="J54" s="115" t="e">
        <f aca="false">secToHours(H54)</f>
        <v>#VALUE!</v>
      </c>
      <c r="L54" s="113" t="n">
        <v>1030.9728</v>
      </c>
      <c r="M54" s="114" t="n">
        <v>35.4435</v>
      </c>
      <c r="N54" s="114" t="n">
        <v>40.0481</v>
      </c>
      <c r="O54" s="114" t="n">
        <v>39.744</v>
      </c>
      <c r="P54" s="114" t="n">
        <v>44484.2</v>
      </c>
      <c r="Q54" s="114" t="n">
        <v>66.957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1030.9728</v>
      </c>
      <c r="AN54" s="1" t="n">
        <f aca="false">(Summary!$V$2*E54+Summary!$W$2*F54+Summary!$X$2*G54)/Summary!$Y$2</f>
        <v>38.4118666666667</v>
      </c>
      <c r="AO54" s="144" t="n">
        <f aca="false">L54</f>
        <v>1030.9728</v>
      </c>
      <c r="AP54" s="1" t="n">
        <f aca="false">(Summary!$V$2*M54+Summary!$W$2*N54+Summary!$X$2*O54)/Summary!$Y$2</f>
        <v>38.4118666666667</v>
      </c>
      <c r="AT54" s="109" t="n">
        <v>860.1391</v>
      </c>
      <c r="AU54" s="109" t="n">
        <v>83.6608</v>
      </c>
      <c r="AV54" s="109" t="n">
        <v>87.1728</v>
      </c>
      <c r="AW54" s="109" t="n">
        <v>860.1391</v>
      </c>
      <c r="AX54" s="109" t="n">
        <v>83.6608</v>
      </c>
      <c r="AY54" s="109" t="n">
        <v>87.1728</v>
      </c>
      <c r="AZ54" s="29"/>
      <c r="BC54" s="109" t="n">
        <f aca="false">AT54+AU54+AV54-D54</f>
        <v>-9.9999999974898E-005</v>
      </c>
      <c r="BD54" s="109" t="n">
        <f aca="false">AW54+AX54+AY54-L54</f>
        <v>-9.9999999974898E-005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104" t="n">
        <v>28894.5016</v>
      </c>
      <c r="E55" s="105" t="n">
        <v>42.7756</v>
      </c>
      <c r="F55" s="105" t="n">
        <v>39.6729</v>
      </c>
      <c r="G55" s="105" t="n">
        <v>44.1168</v>
      </c>
      <c r="H55" s="105" t="n">
        <v>88262.76</v>
      </c>
      <c r="I55" s="105" t="n">
        <v>155.315</v>
      </c>
      <c r="J55" s="106" t="e">
        <f aca="false">secToHours(H55)</f>
        <v>#VALUE!</v>
      </c>
      <c r="L55" s="104" t="n">
        <v>28894.5016</v>
      </c>
      <c r="M55" s="105" t="n">
        <v>42.7756</v>
      </c>
      <c r="N55" s="105" t="n">
        <v>39.6729</v>
      </c>
      <c r="O55" s="105" t="n">
        <v>44.1168</v>
      </c>
      <c r="P55" s="105" t="n">
        <v>88327.96</v>
      </c>
      <c r="Q55" s="105" t="n">
        <v>155.034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28894.5016</v>
      </c>
      <c r="AN55" s="1" t="n">
        <f aca="false">(Summary!$V$2*E55+Summary!$W$2*F55+Summary!$X$2*G55)/Summary!$Y$2</f>
        <v>42.1884333333333</v>
      </c>
      <c r="AO55" s="144" t="n">
        <f aca="false">L55</f>
        <v>28894.5016</v>
      </c>
      <c r="AP55" s="1" t="n">
        <f aca="false">(Summary!$V$2*M55+Summary!$W$2*N55+Summary!$X$2*O55)/Summary!$Y$2</f>
        <v>42.1884333333333</v>
      </c>
      <c r="AQ55" s="10" t="e">
        <f aca="false">bdrate(AM55:AM58,AN55:AN58,AO55:AO58,AP55:AP58)</f>
        <v>#VALUE!</v>
      </c>
      <c r="AT55" s="109" t="n">
        <v>3652.121</v>
      </c>
      <c r="AU55" s="109" t="n">
        <v>24353.3802</v>
      </c>
      <c r="AV55" s="109" t="n">
        <v>889.0004</v>
      </c>
      <c r="AW55" s="109" t="n">
        <v>3652.121</v>
      </c>
      <c r="AX55" s="109" t="n">
        <v>24353.3802</v>
      </c>
      <c r="AY55" s="109" t="n">
        <v>889.0004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10" t="n">
        <v>2632.4304</v>
      </c>
      <c r="E56" s="111" t="n">
        <v>41.3346</v>
      </c>
      <c r="F56" s="111" t="n">
        <v>37.6688</v>
      </c>
      <c r="G56" s="111" t="n">
        <v>43.3686</v>
      </c>
      <c r="H56" s="111" t="n">
        <v>61979.25</v>
      </c>
      <c r="I56" s="111" t="n">
        <v>93.648</v>
      </c>
      <c r="J56" s="112" t="e">
        <f aca="false">secToHours(H56)</f>
        <v>#VALUE!</v>
      </c>
      <c r="L56" s="110" t="n">
        <v>2632.4304</v>
      </c>
      <c r="M56" s="111" t="n">
        <v>41.3346</v>
      </c>
      <c r="N56" s="111" t="n">
        <v>37.6688</v>
      </c>
      <c r="O56" s="111" t="n">
        <v>43.3686</v>
      </c>
      <c r="P56" s="111" t="n">
        <v>61950.01</v>
      </c>
      <c r="Q56" s="111" t="n">
        <v>93.679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2632.4304</v>
      </c>
      <c r="AN56" s="1" t="n">
        <f aca="false">(Summary!$V$2*E56+Summary!$W$2*F56+Summary!$X$2*G56)/Summary!$Y$2</f>
        <v>40.7906666666667</v>
      </c>
      <c r="AO56" s="144" t="n">
        <f aca="false">L56</f>
        <v>2632.4304</v>
      </c>
      <c r="AP56" s="1" t="n">
        <f aca="false">(Summary!$V$2*M56+Summary!$W$2*N56+Summary!$X$2*O56)/Summary!$Y$2</f>
        <v>40.7906666666667</v>
      </c>
      <c r="AT56" s="109" t="n">
        <v>630.6416</v>
      </c>
      <c r="AU56" s="109" t="n">
        <v>1907.7086</v>
      </c>
      <c r="AV56" s="109" t="n">
        <v>94.0802</v>
      </c>
      <c r="AW56" s="109" t="n">
        <v>630.6416</v>
      </c>
      <c r="AX56" s="109" t="n">
        <v>1907.7086</v>
      </c>
      <c r="AY56" s="109" t="n">
        <v>94.0802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10" t="n">
        <v>270.852</v>
      </c>
      <c r="E57" s="111" t="n">
        <v>39.7442</v>
      </c>
      <c r="F57" s="111" t="n">
        <v>37.3411</v>
      </c>
      <c r="G57" s="111" t="n">
        <v>42.5207</v>
      </c>
      <c r="H57" s="111" t="n">
        <v>55222.46</v>
      </c>
      <c r="I57" s="111" t="n">
        <v>74.256</v>
      </c>
      <c r="J57" s="112" t="e">
        <f aca="false">secToHours(H57)</f>
        <v>#VALUE!</v>
      </c>
      <c r="L57" s="110" t="n">
        <v>270.852</v>
      </c>
      <c r="M57" s="111" t="n">
        <v>39.7442</v>
      </c>
      <c r="N57" s="111" t="n">
        <v>37.3411</v>
      </c>
      <c r="O57" s="111" t="n">
        <v>42.5207</v>
      </c>
      <c r="P57" s="111" t="n">
        <v>55194.35</v>
      </c>
      <c r="Q57" s="111" t="n">
        <v>74.163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270.852</v>
      </c>
      <c r="AN57" s="1" t="n">
        <f aca="false">(Summary!$V$2*E57+Summary!$W$2*F57+Summary!$X$2*G57)/Summary!$Y$2</f>
        <v>39.8686666666667</v>
      </c>
      <c r="AO57" s="144" t="n">
        <f aca="false">L57</f>
        <v>270.852</v>
      </c>
      <c r="AP57" s="1" t="n">
        <f aca="false">(Summary!$V$2*M57+Summary!$W$2*N57+Summary!$X$2*O57)/Summary!$Y$2</f>
        <v>39.8686666666667</v>
      </c>
      <c r="AT57" s="109" t="n">
        <v>207.1076</v>
      </c>
      <c r="AU57" s="109" t="n">
        <v>46.1854</v>
      </c>
      <c r="AV57" s="109" t="n">
        <v>17.559</v>
      </c>
      <c r="AW57" s="109" t="n">
        <v>207.1076</v>
      </c>
      <c r="AX57" s="109" t="n">
        <v>46.1854</v>
      </c>
      <c r="AY57" s="109" t="n">
        <v>17.559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13" t="n">
        <v>122.0024</v>
      </c>
      <c r="E58" s="114" t="n">
        <v>37.8943</v>
      </c>
      <c r="F58" s="114" t="n">
        <v>36.9009</v>
      </c>
      <c r="G58" s="114" t="n">
        <v>41.5275</v>
      </c>
      <c r="H58" s="114" t="n">
        <v>53326.98</v>
      </c>
      <c r="I58" s="114" t="n">
        <v>67.907</v>
      </c>
      <c r="J58" s="115" t="e">
        <f aca="false">secToHours(H58)</f>
        <v>#VALUE!</v>
      </c>
      <c r="L58" s="113" t="n">
        <v>122.0024</v>
      </c>
      <c r="M58" s="114" t="n">
        <v>37.8943</v>
      </c>
      <c r="N58" s="114" t="n">
        <v>36.9009</v>
      </c>
      <c r="O58" s="114" t="n">
        <v>41.5275</v>
      </c>
      <c r="P58" s="114" t="n">
        <v>53228.97</v>
      </c>
      <c r="Q58" s="114" t="n">
        <v>67.876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122.0024</v>
      </c>
      <c r="AN58" s="1" t="n">
        <f aca="false">(Summary!$V$2*E58+Summary!$W$2*F58+Summary!$X$2*G58)/Summary!$Y$2</f>
        <v>38.7742333333333</v>
      </c>
      <c r="AO58" s="144" t="n">
        <f aca="false">L58</f>
        <v>122.0024</v>
      </c>
      <c r="AP58" s="1" t="n">
        <f aca="false">(Summary!$V$2*M58+Summary!$W$2*N58+Summary!$X$2*O58)/Summary!$Y$2</f>
        <v>38.7742333333333</v>
      </c>
      <c r="AT58" s="109" t="n">
        <v>106.3318</v>
      </c>
      <c r="AU58" s="109" t="n">
        <v>9.4777</v>
      </c>
      <c r="AV58" s="109" t="n">
        <v>6.1929</v>
      </c>
      <c r="AW58" s="109" t="n">
        <v>106.3318</v>
      </c>
      <c r="AX58" s="109" t="n">
        <v>9.4777</v>
      </c>
      <c r="AY58" s="109" t="n">
        <v>6.1929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104" t="n">
        <v>88585.664</v>
      </c>
      <c r="E59" s="105" t="n">
        <v>38.2976</v>
      </c>
      <c r="F59" s="105" t="n">
        <v>38.541</v>
      </c>
      <c r="G59" s="105" t="n">
        <v>39.2329</v>
      </c>
      <c r="H59" s="105" t="n">
        <v>150466.82</v>
      </c>
      <c r="I59" s="105" t="n">
        <v>246.243</v>
      </c>
      <c r="J59" s="106" t="e">
        <f aca="false">secToHours(H59)</f>
        <v>#VALUE!</v>
      </c>
      <c r="L59" s="104" t="n">
        <v>88585.664</v>
      </c>
      <c r="M59" s="105" t="n">
        <v>38.2976</v>
      </c>
      <c r="N59" s="105" t="n">
        <v>38.541</v>
      </c>
      <c r="O59" s="105" t="n">
        <v>39.2329</v>
      </c>
      <c r="P59" s="105" t="n">
        <v>150447.74</v>
      </c>
      <c r="Q59" s="105" t="n">
        <v>246.867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88585.664</v>
      </c>
      <c r="AN59" s="1" t="n">
        <f aca="false">(Summary!$V$2*E59+Summary!$W$2*F59+Summary!$X$2*G59)/Summary!$Y$2</f>
        <v>38.6905</v>
      </c>
      <c r="AO59" s="144" t="n">
        <f aca="false">L59</f>
        <v>88585.664</v>
      </c>
      <c r="AP59" s="1" t="n">
        <f aca="false">(Summary!$V$2*M59+Summary!$W$2*N59+Summary!$X$2*O59)/Summary!$Y$2</f>
        <v>38.6905</v>
      </c>
      <c r="AQ59" s="10" t="e">
        <f aca="false">bdrate(AM59:AM62,AN59:AN62,AO59:AO62,AP59:AP62)</f>
        <v>#VALUE!</v>
      </c>
      <c r="AT59" s="109" t="n">
        <v>55358.0652</v>
      </c>
      <c r="AU59" s="109" t="n">
        <v>20222.1632</v>
      </c>
      <c r="AV59" s="109" t="n">
        <v>13005.4356</v>
      </c>
      <c r="AW59" s="109" t="n">
        <v>55358.0652</v>
      </c>
      <c r="AX59" s="109" t="n">
        <v>20222.1632</v>
      </c>
      <c r="AY59" s="109" t="n">
        <v>13005.4356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10" t="n">
        <v>30987.0032</v>
      </c>
      <c r="E60" s="111" t="n">
        <v>34.6093</v>
      </c>
      <c r="F60" s="111" t="n">
        <v>36.5108</v>
      </c>
      <c r="G60" s="111" t="n">
        <v>37.4158</v>
      </c>
      <c r="H60" s="111" t="n">
        <v>113558.92</v>
      </c>
      <c r="I60" s="111" t="n">
        <v>165.536</v>
      </c>
      <c r="J60" s="112" t="e">
        <f aca="false">secToHours(H60)</f>
        <v>#VALUE!</v>
      </c>
      <c r="L60" s="110" t="n">
        <v>30987.0032</v>
      </c>
      <c r="M60" s="111" t="n">
        <v>34.6093</v>
      </c>
      <c r="N60" s="111" t="n">
        <v>36.5108</v>
      </c>
      <c r="O60" s="111" t="n">
        <v>37.4158</v>
      </c>
      <c r="P60" s="111" t="n">
        <v>113112.67</v>
      </c>
      <c r="Q60" s="111" t="n">
        <v>165.521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30987.0032</v>
      </c>
      <c r="AN60" s="1" t="n">
        <f aca="false">(Summary!$V$2*E60+Summary!$W$2*F60+Summary!$X$2*G60)/Summary!$Y$2</f>
        <v>36.1786333333333</v>
      </c>
      <c r="AO60" s="144" t="n">
        <f aca="false">L60</f>
        <v>30987.0032</v>
      </c>
      <c r="AP60" s="1" t="n">
        <f aca="false">(Summary!$V$2*M60+Summary!$W$2*N60+Summary!$X$2*O60)/Summary!$Y$2</f>
        <v>36.1786333333333</v>
      </c>
      <c r="AT60" s="109" t="n">
        <v>24502.1178</v>
      </c>
      <c r="AU60" s="109" t="n">
        <v>3647.1842</v>
      </c>
      <c r="AV60" s="109" t="n">
        <v>2837.7012</v>
      </c>
      <c r="AW60" s="109" t="n">
        <v>24502.1178</v>
      </c>
      <c r="AX60" s="109" t="n">
        <v>3647.1842</v>
      </c>
      <c r="AY60" s="109" t="n">
        <v>2837.7012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10" t="n">
        <v>13202.596</v>
      </c>
      <c r="E61" s="111" t="n">
        <v>31.2735</v>
      </c>
      <c r="F61" s="111" t="n">
        <v>35.0098</v>
      </c>
      <c r="G61" s="111" t="n">
        <v>35.8523</v>
      </c>
      <c r="H61" s="111" t="n">
        <v>93596.15</v>
      </c>
      <c r="I61" s="111" t="n">
        <v>133.227</v>
      </c>
      <c r="J61" s="112" t="e">
        <f aca="false">secToHours(H61)</f>
        <v>#VALUE!</v>
      </c>
      <c r="L61" s="110" t="n">
        <v>13202.596</v>
      </c>
      <c r="M61" s="111" t="n">
        <v>31.2735</v>
      </c>
      <c r="N61" s="111" t="n">
        <v>35.0098</v>
      </c>
      <c r="O61" s="111" t="n">
        <v>35.8523</v>
      </c>
      <c r="P61" s="111" t="n">
        <v>93556.41</v>
      </c>
      <c r="Q61" s="111" t="n">
        <v>133.586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13202.596</v>
      </c>
      <c r="AN61" s="1" t="n">
        <f aca="false">(Summary!$V$2*E61+Summary!$W$2*F61+Summary!$X$2*G61)/Summary!$Y$2</f>
        <v>34.0452</v>
      </c>
      <c r="AO61" s="144" t="n">
        <f aca="false">L61</f>
        <v>13202.596</v>
      </c>
      <c r="AP61" s="1" t="n">
        <f aca="false">(Summary!$V$2*M61+Summary!$W$2*N61+Summary!$X$2*O61)/Summary!$Y$2</f>
        <v>34.0452</v>
      </c>
      <c r="AT61" s="109" t="n">
        <v>11547.3209</v>
      </c>
      <c r="AU61" s="109" t="n">
        <v>876.454</v>
      </c>
      <c r="AV61" s="109" t="n">
        <v>778.8211</v>
      </c>
      <c r="AW61" s="109" t="n">
        <v>11547.3209</v>
      </c>
      <c r="AX61" s="109" t="n">
        <v>876.454</v>
      </c>
      <c r="AY61" s="109" t="n">
        <v>778.8211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13" t="n">
        <v>6012.5728</v>
      </c>
      <c r="E62" s="114" t="n">
        <v>28.42</v>
      </c>
      <c r="F62" s="114" t="n">
        <v>33.6444</v>
      </c>
      <c r="G62" s="114" t="n">
        <v>34.4122</v>
      </c>
      <c r="H62" s="114" t="n">
        <v>80698.55</v>
      </c>
      <c r="I62" s="114" t="n">
        <v>115.538</v>
      </c>
      <c r="J62" s="115" t="e">
        <f aca="false">secToHours(H62)</f>
        <v>#VALUE!</v>
      </c>
      <c r="L62" s="113" t="n">
        <v>6012.5728</v>
      </c>
      <c r="M62" s="114" t="n">
        <v>28.42</v>
      </c>
      <c r="N62" s="114" t="n">
        <v>33.6444</v>
      </c>
      <c r="O62" s="114" t="n">
        <v>34.4122</v>
      </c>
      <c r="P62" s="114" t="n">
        <v>80592.79</v>
      </c>
      <c r="Q62" s="114" t="n">
        <v>115.921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6012.5728</v>
      </c>
      <c r="AN62" s="1" t="n">
        <f aca="false">(Summary!$V$2*E62+Summary!$W$2*F62+Summary!$X$2*G62)/Summary!$Y$2</f>
        <v>32.1588666666667</v>
      </c>
      <c r="AO62" s="144" t="n">
        <f aca="false">L62</f>
        <v>6012.5728</v>
      </c>
      <c r="AP62" s="1" t="n">
        <f aca="false">(Summary!$V$2*M62+Summary!$W$2*N62+Summary!$X$2*O62)/Summary!$Y$2</f>
        <v>32.1588666666667</v>
      </c>
      <c r="AT62" s="109" t="n">
        <v>5537.2716</v>
      </c>
      <c r="AU62" s="109" t="n">
        <v>241.4806</v>
      </c>
      <c r="AV62" s="109" t="n">
        <v>233.8206</v>
      </c>
      <c r="AW62" s="109" t="n">
        <v>5537.2716</v>
      </c>
      <c r="AX62" s="109" t="n">
        <v>241.4806</v>
      </c>
      <c r="AY62" s="109" t="n">
        <v>233.8206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104" t="n">
        <v>17206.4032</v>
      </c>
      <c r="E63" s="105" t="n">
        <v>41.8245</v>
      </c>
      <c r="F63" s="105" t="n">
        <v>41.4726</v>
      </c>
      <c r="G63" s="105" t="n">
        <v>44.929</v>
      </c>
      <c r="H63" s="105" t="n">
        <v>31136.05</v>
      </c>
      <c r="I63" s="105" t="n">
        <v>65.804</v>
      </c>
      <c r="J63" s="106" t="e">
        <f aca="false">secToHours(H63)</f>
        <v>#VALUE!</v>
      </c>
      <c r="L63" s="104" t="n">
        <v>17206.4032</v>
      </c>
      <c r="M63" s="105" t="n">
        <v>41.8245</v>
      </c>
      <c r="N63" s="105" t="n">
        <v>41.4726</v>
      </c>
      <c r="O63" s="105" t="n">
        <v>44.929</v>
      </c>
      <c r="P63" s="105" t="n">
        <v>31118.06</v>
      </c>
      <c r="Q63" s="105" t="n">
        <v>65.726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17206.4032</v>
      </c>
      <c r="AN63" s="1" t="n">
        <f aca="false">(Summary!$V$2*E63+Summary!$W$2*F63+Summary!$X$2*G63)/Summary!$Y$2</f>
        <v>42.7420333333333</v>
      </c>
      <c r="AO63" s="144" t="n">
        <f aca="false">L63</f>
        <v>17206.4032</v>
      </c>
      <c r="AP63" s="1" t="n">
        <f aca="false">(Summary!$V$2*M63+Summary!$W$2*N63+Summary!$X$2*O63)/Summary!$Y$2</f>
        <v>42.7420333333333</v>
      </c>
      <c r="AQ63" s="10" t="e">
        <f aca="false">bdrate(AM63:AM66,AN63:AN66,AO63:AO66,AP63:AP66)</f>
        <v>#VALUE!</v>
      </c>
      <c r="AT63" s="109" t="n">
        <v>12184.9978</v>
      </c>
      <c r="AU63" s="109" t="n">
        <v>3855.9832</v>
      </c>
      <c r="AV63" s="109" t="n">
        <v>1165.4222</v>
      </c>
      <c r="AW63" s="109" t="n">
        <v>12184.9978</v>
      </c>
      <c r="AX63" s="109" t="n">
        <v>3855.9832</v>
      </c>
      <c r="AY63" s="109" t="n">
        <v>1165.422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10" t="n">
        <v>5455.9472</v>
      </c>
      <c r="E64" s="111" t="n">
        <v>38.8464</v>
      </c>
      <c r="F64" s="111" t="n">
        <v>39.3324</v>
      </c>
      <c r="G64" s="111" t="n">
        <v>42.775</v>
      </c>
      <c r="H64" s="111" t="n">
        <v>24781.74</v>
      </c>
      <c r="I64" s="111" t="n">
        <v>48.954</v>
      </c>
      <c r="J64" s="112" t="e">
        <f aca="false">secToHours(H64)</f>
        <v>#VALUE!</v>
      </c>
      <c r="L64" s="110" t="n">
        <v>5455.9472</v>
      </c>
      <c r="M64" s="111" t="n">
        <v>38.8464</v>
      </c>
      <c r="N64" s="111" t="n">
        <v>39.3324</v>
      </c>
      <c r="O64" s="111" t="n">
        <v>42.775</v>
      </c>
      <c r="P64" s="111" t="n">
        <v>24964.32</v>
      </c>
      <c r="Q64" s="111" t="n">
        <v>48.782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5455.9472</v>
      </c>
      <c r="AN64" s="1" t="n">
        <f aca="false">(Summary!$V$2*E64+Summary!$W$2*F64+Summary!$X$2*G64)/Summary!$Y$2</f>
        <v>40.3179333333333</v>
      </c>
      <c r="AO64" s="144" t="n">
        <f aca="false">L64</f>
        <v>5455.9472</v>
      </c>
      <c r="AP64" s="1" t="n">
        <f aca="false">(Summary!$V$2*M64+Summary!$W$2*N64+Summary!$X$2*O64)/Summary!$Y$2</f>
        <v>40.3179333333333</v>
      </c>
      <c r="AT64" s="109" t="n">
        <v>4529.0818</v>
      </c>
      <c r="AU64" s="109" t="n">
        <v>683.689</v>
      </c>
      <c r="AV64" s="109" t="n">
        <v>243.1764</v>
      </c>
      <c r="AW64" s="109" t="n">
        <v>4529.0818</v>
      </c>
      <c r="AX64" s="109" t="n">
        <v>683.689</v>
      </c>
      <c r="AY64" s="109" t="n">
        <v>243.1764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10" t="n">
        <v>2214.3696</v>
      </c>
      <c r="E65" s="111" t="n">
        <v>36.0108</v>
      </c>
      <c r="F65" s="111" t="n">
        <v>37.9539</v>
      </c>
      <c r="G65" s="111" t="n">
        <v>41.1332</v>
      </c>
      <c r="H65" s="111" t="n">
        <v>22305.49</v>
      </c>
      <c r="I65" s="111" t="n">
        <v>40.997</v>
      </c>
      <c r="J65" s="112" t="e">
        <f aca="false">secToHours(H65)</f>
        <v>#VALUE!</v>
      </c>
      <c r="L65" s="110" t="n">
        <v>2140.2128</v>
      </c>
      <c r="M65" s="111" t="n">
        <v>36.0114</v>
      </c>
      <c r="N65" s="111" t="n">
        <v>37.7093</v>
      </c>
      <c r="O65" s="111" t="n">
        <v>40.8439</v>
      </c>
      <c r="P65" s="111" t="n">
        <v>21986.16</v>
      </c>
      <c r="Q65" s="111" t="n">
        <v>40.795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2214.3696</v>
      </c>
      <c r="AN65" s="1" t="n">
        <f aca="false">(Summary!$V$2*E65+Summary!$W$2*F65+Summary!$X$2*G65)/Summary!$Y$2</f>
        <v>38.3659666666667</v>
      </c>
      <c r="AO65" s="144" t="n">
        <f aca="false">L65</f>
        <v>2140.2128</v>
      </c>
      <c r="AP65" s="1" t="n">
        <f aca="false">(Summary!$V$2*M65+Summary!$W$2*N65+Summary!$X$2*O65)/Summary!$Y$2</f>
        <v>38.1882</v>
      </c>
      <c r="AT65" s="109" t="n">
        <v>1984.1786</v>
      </c>
      <c r="AU65" s="109" t="n">
        <v>160.7498</v>
      </c>
      <c r="AV65" s="109" t="n">
        <v>69.4412</v>
      </c>
      <c r="AW65" s="109" t="n">
        <v>1969.4188</v>
      </c>
      <c r="AX65" s="109" t="n">
        <v>116.8918</v>
      </c>
      <c r="AY65" s="109" t="n">
        <v>53.9022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13" t="n">
        <v>989.9152</v>
      </c>
      <c r="E66" s="114" t="n">
        <v>33.2086</v>
      </c>
      <c r="F66" s="114" t="n">
        <v>36.4853</v>
      </c>
      <c r="G66" s="114" t="n">
        <v>39.4186</v>
      </c>
      <c r="H66" s="114" t="n">
        <v>20185.71</v>
      </c>
      <c r="I66" s="114" t="n">
        <v>35.49</v>
      </c>
      <c r="J66" s="115" t="e">
        <f aca="false">secToHours(H66)</f>
        <v>#VALUE!</v>
      </c>
      <c r="L66" s="113" t="n">
        <v>976.5552</v>
      </c>
      <c r="M66" s="114" t="n">
        <v>33.2039</v>
      </c>
      <c r="N66" s="114" t="n">
        <v>36.1599</v>
      </c>
      <c r="O66" s="114" t="n">
        <v>39.0575</v>
      </c>
      <c r="P66" s="114" t="n">
        <v>20117.07</v>
      </c>
      <c r="Q66" s="114" t="n">
        <v>35.553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989.9152</v>
      </c>
      <c r="AN66" s="1" t="n">
        <f aca="false">(Summary!$V$2*E66+Summary!$W$2*F66+Summary!$X$2*G66)/Summary!$Y$2</f>
        <v>36.3708333333333</v>
      </c>
      <c r="AO66" s="144" t="n">
        <f aca="false">L66</f>
        <v>976.5552</v>
      </c>
      <c r="AP66" s="1" t="n">
        <f aca="false">(Summary!$V$2*M66+Summary!$W$2*N66+Summary!$X$2*O66)/Summary!$Y$2</f>
        <v>36.1404333333333</v>
      </c>
      <c r="AT66" s="109" t="n">
        <v>942.6038</v>
      </c>
      <c r="AU66" s="109" t="n">
        <v>29.551</v>
      </c>
      <c r="AV66" s="109" t="n">
        <v>17.7604</v>
      </c>
      <c r="AW66" s="109" t="n">
        <v>939.9684</v>
      </c>
      <c r="AX66" s="109" t="n">
        <v>22.4426</v>
      </c>
      <c r="AY66" s="109" t="n">
        <v>14.1442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104" t="n">
        <v>6874.6368</v>
      </c>
      <c r="E67" s="105" t="n">
        <v>41.8891</v>
      </c>
      <c r="F67" s="105" t="n">
        <v>39.1735</v>
      </c>
      <c r="G67" s="105" t="n">
        <v>42.6452</v>
      </c>
      <c r="H67" s="105" t="n">
        <v>31218.9</v>
      </c>
      <c r="I67" s="105" t="n">
        <v>60.715</v>
      </c>
      <c r="J67" s="106" t="e">
        <f aca="false">secToHours(H67)</f>
        <v>#VALUE!</v>
      </c>
      <c r="L67" s="104" t="n">
        <v>6874.6368</v>
      </c>
      <c r="M67" s="105" t="n">
        <v>41.8891</v>
      </c>
      <c r="N67" s="105" t="n">
        <v>39.1735</v>
      </c>
      <c r="O67" s="105" t="n">
        <v>42.6452</v>
      </c>
      <c r="P67" s="105" t="n">
        <v>31261.46</v>
      </c>
      <c r="Q67" s="105" t="n">
        <v>60.403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6874.6368</v>
      </c>
      <c r="AN67" s="1" t="n">
        <f aca="false">(Summary!$V$2*E67+Summary!$W$2*F67+Summary!$X$2*G67)/Summary!$Y$2</f>
        <v>41.2359333333333</v>
      </c>
      <c r="AO67" s="144" t="n">
        <f aca="false">L67</f>
        <v>6874.6368</v>
      </c>
      <c r="AP67" s="1" t="n">
        <f aca="false">(Summary!$V$2*M67+Summary!$W$2*N67+Summary!$X$2*O67)/Summary!$Y$2</f>
        <v>41.2359333333333</v>
      </c>
      <c r="AQ67" s="10" t="e">
        <f aca="false">bdrate(AM67:AM70,AN67:AN70,AO67:AO70,AP67:AP70)</f>
        <v>#VALUE!</v>
      </c>
      <c r="AT67" s="109" t="n">
        <v>4680.8652</v>
      </c>
      <c r="AU67" s="109" t="n">
        <v>1560.298</v>
      </c>
      <c r="AV67" s="109" t="n">
        <v>633.4736</v>
      </c>
      <c r="AW67" s="109" t="n">
        <v>4680.8652</v>
      </c>
      <c r="AX67" s="109" t="n">
        <v>1560.298</v>
      </c>
      <c r="AY67" s="109" t="n">
        <v>633.4736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10" t="n">
        <v>2614.9944</v>
      </c>
      <c r="E68" s="111" t="n">
        <v>39.82</v>
      </c>
      <c r="F68" s="111" t="n">
        <v>38.3111</v>
      </c>
      <c r="G68" s="111" t="n">
        <v>41.1464</v>
      </c>
      <c r="H68" s="111" t="n">
        <v>25932.18</v>
      </c>
      <c r="I68" s="111" t="n">
        <v>47.393</v>
      </c>
      <c r="J68" s="112" t="e">
        <f aca="false">secToHours(H68)</f>
        <v>#VALUE!</v>
      </c>
      <c r="L68" s="110" t="n">
        <v>2614.9944</v>
      </c>
      <c r="M68" s="111" t="n">
        <v>39.82</v>
      </c>
      <c r="N68" s="111" t="n">
        <v>38.3111</v>
      </c>
      <c r="O68" s="111" t="n">
        <v>41.1464</v>
      </c>
      <c r="P68" s="111" t="n">
        <v>25616.82</v>
      </c>
      <c r="Q68" s="111" t="n">
        <v>47.502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2614.9944</v>
      </c>
      <c r="AN68" s="1" t="n">
        <f aca="false">(Summary!$V$2*E68+Summary!$W$2*F68+Summary!$X$2*G68)/Summary!$Y$2</f>
        <v>39.7591666666667</v>
      </c>
      <c r="AO68" s="144" t="n">
        <f aca="false">L68</f>
        <v>2614.9944</v>
      </c>
      <c r="AP68" s="1" t="n">
        <f aca="false">(Summary!$V$2*M68+Summary!$W$2*N68+Summary!$X$2*O68)/Summary!$Y$2</f>
        <v>39.7591666666667</v>
      </c>
      <c r="AT68" s="109" t="n">
        <v>2244.2466</v>
      </c>
      <c r="AU68" s="109" t="n">
        <v>218.0225</v>
      </c>
      <c r="AV68" s="109" t="n">
        <v>152.7253</v>
      </c>
      <c r="AW68" s="109" t="n">
        <v>2244.2466</v>
      </c>
      <c r="AX68" s="109" t="n">
        <v>218.0225</v>
      </c>
      <c r="AY68" s="109" t="n">
        <v>152.7253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10" t="n">
        <v>1225.936</v>
      </c>
      <c r="E69" s="111" t="n">
        <v>37.2261</v>
      </c>
      <c r="F69" s="111" t="n">
        <v>37.6533</v>
      </c>
      <c r="G69" s="111" t="n">
        <v>40.015</v>
      </c>
      <c r="H69" s="111" t="n">
        <v>22129.95</v>
      </c>
      <c r="I69" s="111" t="n">
        <v>41.091</v>
      </c>
      <c r="J69" s="112" t="e">
        <f aca="false">secToHours(H69)</f>
        <v>#VALUE!</v>
      </c>
      <c r="L69" s="110" t="n">
        <v>1195.4176</v>
      </c>
      <c r="M69" s="111" t="n">
        <v>37.2212</v>
      </c>
      <c r="N69" s="111" t="n">
        <v>37.4895</v>
      </c>
      <c r="O69" s="111" t="n">
        <v>39.7685</v>
      </c>
      <c r="P69" s="111" t="n">
        <v>22077.5</v>
      </c>
      <c r="Q69" s="111" t="n">
        <v>40.857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1225.936</v>
      </c>
      <c r="AN69" s="1" t="n">
        <f aca="false">(Summary!$V$2*E69+Summary!$W$2*F69+Summary!$X$2*G69)/Summary!$Y$2</f>
        <v>38.2981333333333</v>
      </c>
      <c r="AO69" s="144" t="n">
        <f aca="false">L69</f>
        <v>1195.4176</v>
      </c>
      <c r="AP69" s="1" t="n">
        <f aca="false">(Summary!$V$2*M69+Summary!$W$2*N69+Summary!$X$2*O69)/Summary!$Y$2</f>
        <v>38.1597333333333</v>
      </c>
      <c r="AT69" s="109" t="n">
        <v>1101.817</v>
      </c>
      <c r="AU69" s="109" t="n">
        <v>75.6181</v>
      </c>
      <c r="AV69" s="109" t="n">
        <v>48.5009</v>
      </c>
      <c r="AW69" s="109" t="n">
        <v>1097.5312</v>
      </c>
      <c r="AX69" s="109" t="n">
        <v>60.5521</v>
      </c>
      <c r="AY69" s="109" t="n">
        <v>37.3343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13" t="n">
        <v>573.4624</v>
      </c>
      <c r="E70" s="114" t="n">
        <v>34.5937</v>
      </c>
      <c r="F70" s="114" t="n">
        <v>36.8275</v>
      </c>
      <c r="G70" s="114" t="n">
        <v>38.8898</v>
      </c>
      <c r="H70" s="114" t="n">
        <v>19908.14</v>
      </c>
      <c r="I70" s="114" t="n">
        <v>36.925</v>
      </c>
      <c r="J70" s="115" t="e">
        <f aca="false">secToHours(H70)</f>
        <v>#VALUE!</v>
      </c>
      <c r="L70" s="113" t="n">
        <v>564.036</v>
      </c>
      <c r="M70" s="114" t="n">
        <v>34.5956</v>
      </c>
      <c r="N70" s="114" t="n">
        <v>36.6198</v>
      </c>
      <c r="O70" s="114" t="n">
        <v>38.6599</v>
      </c>
      <c r="P70" s="114" t="n">
        <v>19690.18</v>
      </c>
      <c r="Q70" s="114" t="n">
        <v>37.409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573.4624</v>
      </c>
      <c r="AN70" s="1" t="n">
        <f aca="false">(Summary!$V$2*E70+Summary!$W$2*F70+Summary!$X$2*G70)/Summary!$Y$2</f>
        <v>36.7703333333333</v>
      </c>
      <c r="AO70" s="144" t="n">
        <f aca="false">L70</f>
        <v>564.036</v>
      </c>
      <c r="AP70" s="1" t="n">
        <f aca="false">(Summary!$V$2*M70+Summary!$W$2*N70+Summary!$X$2*O70)/Summary!$Y$2</f>
        <v>36.6251</v>
      </c>
      <c r="AT70" s="109" t="n">
        <v>539.2991</v>
      </c>
      <c r="AU70" s="109" t="n">
        <v>22.0769</v>
      </c>
      <c r="AV70" s="109" t="n">
        <v>12.0864</v>
      </c>
      <c r="AW70" s="109" t="n">
        <v>537.3798</v>
      </c>
      <c r="AX70" s="109" t="n">
        <v>17.3462</v>
      </c>
      <c r="AY70" s="109" t="n">
        <v>9.31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104" t="n">
        <v>24046.5912</v>
      </c>
      <c r="E71" s="105" t="n">
        <v>38.1971</v>
      </c>
      <c r="F71" s="105" t="n">
        <v>38.5558</v>
      </c>
      <c r="G71" s="105" t="n">
        <v>42.9554</v>
      </c>
      <c r="H71" s="105" t="n">
        <v>51837.93</v>
      </c>
      <c r="I71" s="105" t="n">
        <v>103.82</v>
      </c>
      <c r="J71" s="106" t="e">
        <f aca="false">secToHours(H71)</f>
        <v>#VALUE!</v>
      </c>
      <c r="L71" s="104" t="n">
        <v>24046.5912</v>
      </c>
      <c r="M71" s="105" t="n">
        <v>38.1971</v>
      </c>
      <c r="N71" s="105" t="n">
        <v>38.5558</v>
      </c>
      <c r="O71" s="105" t="n">
        <v>42.9554</v>
      </c>
      <c r="P71" s="105" t="n">
        <v>51584.47</v>
      </c>
      <c r="Q71" s="105" t="n">
        <v>103.68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24046.5912</v>
      </c>
      <c r="AN71" s="1" t="n">
        <f aca="false">(Summary!$V$2*E71+Summary!$W$2*F71+Summary!$X$2*G71)/Summary!$Y$2</f>
        <v>39.9027666666667</v>
      </c>
      <c r="AO71" s="144" t="n">
        <f aca="false">L71</f>
        <v>24046.5912</v>
      </c>
      <c r="AP71" s="1" t="n">
        <f aca="false">(Summary!$V$2*M71+Summary!$W$2*N71+Summary!$X$2*O71)/Summary!$Y$2</f>
        <v>39.9027666666667</v>
      </c>
      <c r="AQ71" s="10" t="e">
        <f aca="false">bdrate(AM71:AM74,AN71:AN74,AO71:AO74,AP71:AP74)</f>
        <v>#VALUE!</v>
      </c>
      <c r="AT71" s="109" t="n">
        <v>17831.3942</v>
      </c>
      <c r="AU71" s="109" t="n">
        <v>5520.5469</v>
      </c>
      <c r="AV71" s="109" t="n">
        <v>694.6501</v>
      </c>
      <c r="AW71" s="109" t="n">
        <v>17831.3942</v>
      </c>
      <c r="AX71" s="109" t="n">
        <v>5520.5469</v>
      </c>
      <c r="AY71" s="109" t="n">
        <v>694.6501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10" t="n">
        <v>4111.804</v>
      </c>
      <c r="E72" s="111" t="n">
        <v>35.6533</v>
      </c>
      <c r="F72" s="111" t="n">
        <v>37.129</v>
      </c>
      <c r="G72" s="111" t="n">
        <v>40.8103</v>
      </c>
      <c r="H72" s="111" t="n">
        <v>35106.53</v>
      </c>
      <c r="I72" s="111" t="n">
        <v>51.668</v>
      </c>
      <c r="J72" s="112" t="e">
        <f aca="false">secToHours(H72)</f>
        <v>#VALUE!</v>
      </c>
      <c r="L72" s="110" t="n">
        <v>4111.804</v>
      </c>
      <c r="M72" s="111" t="n">
        <v>35.6533</v>
      </c>
      <c r="N72" s="111" t="n">
        <v>37.129</v>
      </c>
      <c r="O72" s="111" t="n">
        <v>40.8103</v>
      </c>
      <c r="P72" s="111" t="n">
        <v>35051.7</v>
      </c>
      <c r="Q72" s="111" t="n">
        <v>51.621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4111.804</v>
      </c>
      <c r="AN72" s="1" t="n">
        <f aca="false">(Summary!$V$2*E72+Summary!$W$2*F72+Summary!$X$2*G72)/Summary!$Y$2</f>
        <v>37.8642</v>
      </c>
      <c r="AO72" s="144" t="n">
        <f aca="false">L72</f>
        <v>4111.804</v>
      </c>
      <c r="AP72" s="1" t="n">
        <f aca="false">(Summary!$V$2*M72+Summary!$W$2*N72+Summary!$X$2*O72)/Summary!$Y$2</f>
        <v>37.8642</v>
      </c>
      <c r="AT72" s="109" t="n">
        <v>3731.4999</v>
      </c>
      <c r="AU72" s="109" t="n">
        <v>245.7775</v>
      </c>
      <c r="AV72" s="109" t="n">
        <v>134.5266</v>
      </c>
      <c r="AW72" s="109" t="n">
        <v>3731.4999</v>
      </c>
      <c r="AX72" s="109" t="n">
        <v>245.7775</v>
      </c>
      <c r="AY72" s="109" t="n">
        <v>134.5266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10" t="n">
        <v>1641.0344</v>
      </c>
      <c r="E73" s="111" t="n">
        <v>32.6939</v>
      </c>
      <c r="F73" s="111" t="n">
        <v>35.9593</v>
      </c>
      <c r="G73" s="111" t="n">
        <v>38.8823</v>
      </c>
      <c r="H73" s="111" t="n">
        <v>31133.82</v>
      </c>
      <c r="I73" s="111" t="n">
        <v>43.727</v>
      </c>
      <c r="J73" s="112" t="e">
        <f aca="false">secToHours(H73)</f>
        <v>#VALUE!</v>
      </c>
      <c r="L73" s="110" t="n">
        <v>1612.9824</v>
      </c>
      <c r="M73" s="111" t="n">
        <v>32.6943</v>
      </c>
      <c r="N73" s="111" t="n">
        <v>35.8299</v>
      </c>
      <c r="O73" s="111" t="n">
        <v>38.7274</v>
      </c>
      <c r="P73" s="111" t="n">
        <v>30911.08</v>
      </c>
      <c r="Q73" s="111" t="n">
        <v>43.478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1641.0344</v>
      </c>
      <c r="AN73" s="1" t="n">
        <f aca="false">(Summary!$V$2*E73+Summary!$W$2*F73+Summary!$X$2*G73)/Summary!$Y$2</f>
        <v>35.8451666666667</v>
      </c>
      <c r="AO73" s="144" t="n">
        <f aca="false">L73</f>
        <v>1612.9824</v>
      </c>
      <c r="AP73" s="1" t="n">
        <f aca="false">(Summary!$V$2*M73+Summary!$W$2*N73+Summary!$X$2*O73)/Summary!$Y$2</f>
        <v>35.7505333333333</v>
      </c>
      <c r="AT73" s="109" t="n">
        <v>1525.3261</v>
      </c>
      <c r="AU73" s="109" t="n">
        <v>69.0404</v>
      </c>
      <c r="AV73" s="109" t="n">
        <v>46.6679</v>
      </c>
      <c r="AW73" s="109" t="n">
        <v>1519.3445</v>
      </c>
      <c r="AX73" s="109" t="n">
        <v>55.4734</v>
      </c>
      <c r="AY73" s="109" t="n">
        <v>38.1645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13" t="n">
        <v>699.1616</v>
      </c>
      <c r="E74" s="114" t="n">
        <v>29.7439</v>
      </c>
      <c r="F74" s="114" t="n">
        <v>34.7526</v>
      </c>
      <c r="G74" s="114" t="n">
        <v>37.1142</v>
      </c>
      <c r="H74" s="114" t="n">
        <v>29211.33</v>
      </c>
      <c r="I74" s="114" t="n">
        <v>40.404</v>
      </c>
      <c r="J74" s="115" t="e">
        <f aca="false">secToHours(H74)</f>
        <v>#VALUE!</v>
      </c>
      <c r="L74" s="113" t="n">
        <v>689.4288</v>
      </c>
      <c r="M74" s="114" t="n">
        <v>29.7514</v>
      </c>
      <c r="N74" s="114" t="n">
        <v>34.4412</v>
      </c>
      <c r="O74" s="114" t="n">
        <v>36.7089</v>
      </c>
      <c r="P74" s="114" t="n">
        <v>29470.57</v>
      </c>
      <c r="Q74" s="114" t="n">
        <v>40.342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699.1616</v>
      </c>
      <c r="AN74" s="1" t="n">
        <f aca="false">(Summary!$V$2*E74+Summary!$W$2*F74+Summary!$X$2*G74)/Summary!$Y$2</f>
        <v>33.8702333333333</v>
      </c>
      <c r="AO74" s="144" t="n">
        <f aca="false">L74</f>
        <v>689.4288</v>
      </c>
      <c r="AP74" s="1" t="n">
        <f aca="false">(Summary!$V$2*M74+Summary!$W$2*N74+Summary!$X$2*O74)/Summary!$Y$2</f>
        <v>33.6338333333333</v>
      </c>
      <c r="AT74" s="109" t="n">
        <v>666.329</v>
      </c>
      <c r="AU74" s="109" t="n">
        <v>18.9854</v>
      </c>
      <c r="AV74" s="109" t="n">
        <v>13.8472</v>
      </c>
      <c r="AW74" s="109" t="n">
        <v>663.3211</v>
      </c>
      <c r="AX74" s="109" t="n">
        <v>15.0845</v>
      </c>
      <c r="AY74" s="109" t="n">
        <v>11.0232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104" t="n">
        <v>17556.9848</v>
      </c>
      <c r="E75" s="105" t="n">
        <v>41.0019</v>
      </c>
      <c r="F75" s="105" t="n">
        <v>40.8306</v>
      </c>
      <c r="G75" s="105" t="n">
        <v>41.6387</v>
      </c>
      <c r="H75" s="105" t="n">
        <v>45208.17</v>
      </c>
      <c r="I75" s="105" t="n">
        <v>69.99</v>
      </c>
      <c r="J75" s="106" t="e">
        <f aca="false">secToHours(H75)</f>
        <v>#VALUE!</v>
      </c>
      <c r="L75" s="104" t="n">
        <v>17556.9848</v>
      </c>
      <c r="M75" s="105" t="n">
        <v>41.0019</v>
      </c>
      <c r="N75" s="105" t="n">
        <v>40.8306</v>
      </c>
      <c r="O75" s="105" t="n">
        <v>41.6387</v>
      </c>
      <c r="P75" s="105" t="n">
        <v>45191.75</v>
      </c>
      <c r="Q75" s="105" t="n">
        <v>70.177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17556.9848</v>
      </c>
      <c r="AN75" s="1" t="n">
        <f aca="false">(Summary!$V$2*E75+Summary!$W$2*F75+Summary!$X$2*G75)/Summary!$Y$2</f>
        <v>41.1570666666667</v>
      </c>
      <c r="AO75" s="144" t="n">
        <f aca="false">L75</f>
        <v>17556.9848</v>
      </c>
      <c r="AP75" s="1" t="n">
        <f aca="false">(Summary!$V$2*M75+Summary!$W$2*N75+Summary!$X$2*O75)/Summary!$Y$2</f>
        <v>41.1570666666667</v>
      </c>
      <c r="AQ75" s="10" t="e">
        <f aca="false">bdrate(AM75:AM78,AN75:AN78,AO75:AO78,AP75:AP78)</f>
        <v>#VALUE!</v>
      </c>
      <c r="AT75" s="109" t="n">
        <v>12613.7247</v>
      </c>
      <c r="AU75" s="109" t="n">
        <v>2685.6337</v>
      </c>
      <c r="AV75" s="109" t="n">
        <v>2257.6264</v>
      </c>
      <c r="AW75" s="109" t="n">
        <v>12613.7247</v>
      </c>
      <c r="AX75" s="109" t="n">
        <v>2685.6337</v>
      </c>
      <c r="AY75" s="109" t="n">
        <v>2257.6264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10" t="n">
        <v>8652.1496</v>
      </c>
      <c r="E76" s="111" t="n">
        <v>36.6911</v>
      </c>
      <c r="F76" s="111" t="n">
        <v>37.0252</v>
      </c>
      <c r="G76" s="111" t="n">
        <v>38.6549</v>
      </c>
      <c r="H76" s="111" t="n">
        <v>41091.38</v>
      </c>
      <c r="I76" s="111" t="n">
        <v>60.815</v>
      </c>
      <c r="J76" s="112" t="e">
        <f aca="false">secToHours(H76)</f>
        <v>#VALUE!</v>
      </c>
      <c r="L76" s="110" t="n">
        <v>8652.1496</v>
      </c>
      <c r="M76" s="111" t="n">
        <v>36.6911</v>
      </c>
      <c r="N76" s="111" t="n">
        <v>37.0252</v>
      </c>
      <c r="O76" s="111" t="n">
        <v>38.6549</v>
      </c>
      <c r="P76" s="111" t="n">
        <v>40701.82</v>
      </c>
      <c r="Q76" s="111" t="n">
        <v>60.893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8652.1496</v>
      </c>
      <c r="AN76" s="1" t="n">
        <f aca="false">(Summary!$V$2*E76+Summary!$W$2*F76+Summary!$X$2*G76)/Summary!$Y$2</f>
        <v>37.4570666666667</v>
      </c>
      <c r="AO76" s="144" t="n">
        <f aca="false">L76</f>
        <v>8652.1496</v>
      </c>
      <c r="AP76" s="1" t="n">
        <f aca="false">(Summary!$V$2*M76+Summary!$W$2*N76+Summary!$X$2*O76)/Summary!$Y$2</f>
        <v>37.4570666666667</v>
      </c>
      <c r="AT76" s="109" t="n">
        <v>6914.8306</v>
      </c>
      <c r="AU76" s="109" t="n">
        <v>900.2111</v>
      </c>
      <c r="AV76" s="109" t="n">
        <v>837.1079</v>
      </c>
      <c r="AW76" s="109" t="n">
        <v>6914.8306</v>
      </c>
      <c r="AX76" s="109" t="n">
        <v>900.2111</v>
      </c>
      <c r="AY76" s="109" t="n">
        <v>837.1079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10" t="n">
        <v>4456.9352</v>
      </c>
      <c r="E77" s="111" t="n">
        <v>33.4517</v>
      </c>
      <c r="F77" s="111" t="n">
        <v>35.1213</v>
      </c>
      <c r="G77" s="111" t="n">
        <v>36.6179</v>
      </c>
      <c r="H77" s="111" t="n">
        <v>37880.49</v>
      </c>
      <c r="I77" s="111" t="n">
        <v>54.979</v>
      </c>
      <c r="J77" s="112" t="e">
        <f aca="false">secToHours(H77)</f>
        <v>#VALUE!</v>
      </c>
      <c r="L77" s="110" t="n">
        <v>4317.8184</v>
      </c>
      <c r="M77" s="111" t="n">
        <v>33.4549</v>
      </c>
      <c r="N77" s="111" t="n">
        <v>34.9266</v>
      </c>
      <c r="O77" s="111" t="n">
        <v>36.3557</v>
      </c>
      <c r="P77" s="111" t="n">
        <v>37397.03</v>
      </c>
      <c r="Q77" s="111" t="n">
        <v>54.293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4456.9352</v>
      </c>
      <c r="AN77" s="1" t="n">
        <f aca="false">(Summary!$V$2*E77+Summary!$W$2*F77+Summary!$X$2*G77)/Summary!$Y$2</f>
        <v>35.0636333333333</v>
      </c>
      <c r="AO77" s="144" t="n">
        <f aca="false">L77</f>
        <v>4317.8184</v>
      </c>
      <c r="AP77" s="1" t="n">
        <f aca="false">(Summary!$V$2*M77+Summary!$W$2*N77+Summary!$X$2*O77)/Summary!$Y$2</f>
        <v>34.9124</v>
      </c>
      <c r="AT77" s="109" t="n">
        <v>3731.2148</v>
      </c>
      <c r="AU77" s="109" t="n">
        <v>363.0069</v>
      </c>
      <c r="AV77" s="109" t="n">
        <v>362.7135</v>
      </c>
      <c r="AW77" s="109" t="n">
        <v>3699.1024</v>
      </c>
      <c r="AX77" s="109" t="n">
        <v>306.1222</v>
      </c>
      <c r="AY77" s="109" t="n">
        <v>312.5937</v>
      </c>
      <c r="AZ77" s="29"/>
      <c r="BC77" s="109" t="n">
        <f aca="false">AT77+AU77+AV77-D77</f>
        <v>0</v>
      </c>
      <c r="BD77" s="109" t="n">
        <f aca="false">AW77+AX77+AY77-L77</f>
        <v>-9.99999992927769E-005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13" t="n">
        <v>2362.1584</v>
      </c>
      <c r="E78" s="114" t="n">
        <v>30.5084</v>
      </c>
      <c r="F78" s="114" t="n">
        <v>33.4457</v>
      </c>
      <c r="G78" s="114" t="n">
        <v>34.5577</v>
      </c>
      <c r="H78" s="114" t="n">
        <v>35347.15</v>
      </c>
      <c r="I78" s="114" t="n">
        <v>50.53</v>
      </c>
      <c r="J78" s="115" t="e">
        <f aca="false">secToHours(H78)</f>
        <v>#VALUE!</v>
      </c>
      <c r="L78" s="113" t="n">
        <v>2278.6288</v>
      </c>
      <c r="M78" s="114" t="n">
        <v>30.5043</v>
      </c>
      <c r="N78" s="114" t="n">
        <v>33.0127</v>
      </c>
      <c r="O78" s="114" t="n">
        <v>34.0096</v>
      </c>
      <c r="P78" s="114" t="n">
        <v>35287.14</v>
      </c>
      <c r="Q78" s="114" t="n">
        <v>50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2362.1584</v>
      </c>
      <c r="AN78" s="1" t="n">
        <f aca="false">(Summary!$V$2*E78+Summary!$W$2*F78+Summary!$X$2*G78)/Summary!$Y$2</f>
        <v>32.8372666666667</v>
      </c>
      <c r="AO78" s="144" t="n">
        <f aca="false">L78</f>
        <v>2278.6288</v>
      </c>
      <c r="AP78" s="1" t="n">
        <f aca="false">(Summary!$V$2*M78+Summary!$W$2*N78+Summary!$X$2*O78)/Summary!$Y$2</f>
        <v>32.5088666666667</v>
      </c>
      <c r="AT78" s="109" t="n">
        <v>2075.6255</v>
      </c>
      <c r="AU78" s="109" t="n">
        <v>137.1197</v>
      </c>
      <c r="AV78" s="109" t="n">
        <v>149.4132</v>
      </c>
      <c r="AW78" s="109" t="n">
        <v>2046.873</v>
      </c>
      <c r="AX78" s="109" t="n">
        <v>109.8336</v>
      </c>
      <c r="AY78" s="109" t="n">
        <v>121.9222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104" t="n">
        <v>110012.5776</v>
      </c>
      <c r="E79" s="105" t="n">
        <v>38.3339</v>
      </c>
      <c r="F79" s="105" t="n">
        <v>37.9613</v>
      </c>
      <c r="G79" s="105" t="n">
        <v>41.4827</v>
      </c>
      <c r="H79" s="105" t="n">
        <v>90329.8</v>
      </c>
      <c r="I79" s="105" t="n">
        <v>213.629</v>
      </c>
      <c r="J79" s="106" t="e">
        <f aca="false">secToHours(H79)</f>
        <v>#VALUE!</v>
      </c>
      <c r="L79" s="104" t="n">
        <v>110012.5776</v>
      </c>
      <c r="M79" s="105" t="n">
        <v>38.3339</v>
      </c>
      <c r="N79" s="105" t="n">
        <v>37.9613</v>
      </c>
      <c r="O79" s="105" t="n">
        <v>41.4827</v>
      </c>
      <c r="P79" s="105" t="n">
        <v>90975.7</v>
      </c>
      <c r="Q79" s="105" t="n">
        <v>213.161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110012.5776</v>
      </c>
      <c r="AN79" s="1" t="n">
        <f aca="false">(Summary!$V$2*E79+Summary!$W$2*F79+Summary!$X$2*G79)/Summary!$Y$2</f>
        <v>39.2593</v>
      </c>
      <c r="AO79" s="144" t="n">
        <f aca="false">L79</f>
        <v>110012.5776</v>
      </c>
      <c r="AP79" s="1" t="n">
        <f aca="false">(Summary!$V$2*M79+Summary!$W$2*N79+Summary!$X$2*O79)/Summary!$Y$2</f>
        <v>39.2593</v>
      </c>
      <c r="AQ79" s="10" t="e">
        <f aca="false">bdrate(AM79:AM82,AN79:AN82,AO79:AO82,AP79:AP82)</f>
        <v>#VALUE!</v>
      </c>
      <c r="AT79" s="109" t="n">
        <v>84789.7319</v>
      </c>
      <c r="AU79" s="109" t="n">
        <v>17931.0242</v>
      </c>
      <c r="AV79" s="109" t="n">
        <v>7291.8215</v>
      </c>
      <c r="AW79" s="109" t="n">
        <v>84789.7319</v>
      </c>
      <c r="AX79" s="109" t="n">
        <v>17931.0242</v>
      </c>
      <c r="AY79" s="109" t="n">
        <v>7291.8215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10" t="n">
        <v>55949.8736</v>
      </c>
      <c r="E80" s="111" t="n">
        <v>35.2564</v>
      </c>
      <c r="F80" s="111" t="n">
        <v>35.6731</v>
      </c>
      <c r="G80" s="111" t="n">
        <v>39.3059</v>
      </c>
      <c r="H80" s="111" t="n">
        <v>70870.55</v>
      </c>
      <c r="I80" s="111" t="n">
        <v>138.046</v>
      </c>
      <c r="J80" s="112" t="e">
        <f aca="false">secToHours(H80)</f>
        <v>#VALUE!</v>
      </c>
      <c r="L80" s="110" t="n">
        <v>55949.8736</v>
      </c>
      <c r="M80" s="111" t="n">
        <v>35.2564</v>
      </c>
      <c r="N80" s="111" t="n">
        <v>35.6731</v>
      </c>
      <c r="O80" s="111" t="n">
        <v>39.3059</v>
      </c>
      <c r="P80" s="111" t="n">
        <v>69895.46</v>
      </c>
      <c r="Q80" s="111" t="n">
        <v>138.779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55949.8736</v>
      </c>
      <c r="AN80" s="1" t="n">
        <f aca="false">(Summary!$V$2*E80+Summary!$W$2*F80+Summary!$X$2*G80)/Summary!$Y$2</f>
        <v>36.7451333333333</v>
      </c>
      <c r="AO80" s="144" t="n">
        <f aca="false">L80</f>
        <v>55949.8736</v>
      </c>
      <c r="AP80" s="1" t="n">
        <f aca="false">(Summary!$V$2*M80+Summary!$W$2*N80+Summary!$X$2*O80)/Summary!$Y$2</f>
        <v>36.7451333333333</v>
      </c>
      <c r="AT80" s="109" t="n">
        <v>49717.1948</v>
      </c>
      <c r="AU80" s="109" t="n">
        <v>4289.4939</v>
      </c>
      <c r="AV80" s="109" t="n">
        <v>1943.1849</v>
      </c>
      <c r="AW80" s="109" t="n">
        <v>49717.1948</v>
      </c>
      <c r="AX80" s="109" t="n">
        <v>4289.4939</v>
      </c>
      <c r="AY80" s="109" t="n">
        <v>1943.1849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10" t="n">
        <v>29807.5304</v>
      </c>
      <c r="E81" s="111" t="n">
        <v>31.4527</v>
      </c>
      <c r="F81" s="111" t="n">
        <v>34.2641</v>
      </c>
      <c r="G81" s="111" t="n">
        <v>38.0127</v>
      </c>
      <c r="H81" s="111" t="n">
        <v>59662.27</v>
      </c>
      <c r="I81" s="111" t="n">
        <v>108.218</v>
      </c>
      <c r="J81" s="112" t="e">
        <f aca="false">secToHours(H81)</f>
        <v>#VALUE!</v>
      </c>
      <c r="L81" s="110" t="n">
        <v>29353.2504</v>
      </c>
      <c r="M81" s="111" t="n">
        <v>31.4503</v>
      </c>
      <c r="N81" s="111" t="n">
        <v>34.0363</v>
      </c>
      <c r="O81" s="111" t="n">
        <v>37.8142</v>
      </c>
      <c r="P81" s="111" t="n">
        <v>59943.85</v>
      </c>
      <c r="Q81" s="111" t="n">
        <v>107.61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29807.5304</v>
      </c>
      <c r="AN81" s="1" t="n">
        <f aca="false">(Summary!$V$2*E81+Summary!$W$2*F81+Summary!$X$2*G81)/Summary!$Y$2</f>
        <v>34.5765</v>
      </c>
      <c r="AO81" s="144" t="n">
        <f aca="false">L81</f>
        <v>29353.2504</v>
      </c>
      <c r="AP81" s="1" t="n">
        <f aca="false">(Summary!$V$2*M81+Summary!$W$2*N81+Summary!$X$2*O81)/Summary!$Y$2</f>
        <v>34.4336</v>
      </c>
      <c r="AT81" s="109" t="n">
        <v>27835.7316</v>
      </c>
      <c r="AU81" s="109" t="n">
        <v>1391.2344</v>
      </c>
      <c r="AV81" s="109" t="n">
        <v>580.5644</v>
      </c>
      <c r="AW81" s="109" t="n">
        <v>27794.4164</v>
      </c>
      <c r="AX81" s="109" t="n">
        <v>1103.6277</v>
      </c>
      <c r="AY81" s="109" t="n">
        <v>455.2063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13" t="n">
        <v>15319.7632</v>
      </c>
      <c r="E82" s="114" t="n">
        <v>27.9755</v>
      </c>
      <c r="F82" s="114" t="n">
        <v>33.2431</v>
      </c>
      <c r="G82" s="114" t="n">
        <v>37.1298</v>
      </c>
      <c r="H82" s="114" t="n">
        <v>52857.37</v>
      </c>
      <c r="I82" s="114" t="n">
        <v>88.936</v>
      </c>
      <c r="J82" s="115" t="e">
        <f aca="false">secToHours(H82)</f>
        <v>#VALUE!</v>
      </c>
      <c r="L82" s="113" t="n">
        <v>15151.8592</v>
      </c>
      <c r="M82" s="114" t="n">
        <v>27.9796</v>
      </c>
      <c r="N82" s="114" t="n">
        <v>32.9529</v>
      </c>
      <c r="O82" s="114" t="n">
        <v>36.8708</v>
      </c>
      <c r="P82" s="114" t="n">
        <v>52137.02</v>
      </c>
      <c r="Q82" s="114" t="n">
        <v>88.609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15319.7632</v>
      </c>
      <c r="AN82" s="1" t="n">
        <f aca="false">(Summary!$V$2*E82+Summary!$W$2*F82+Summary!$X$2*G82)/Summary!$Y$2</f>
        <v>32.7828</v>
      </c>
      <c r="AO82" s="144" t="n">
        <f aca="false">L82</f>
        <v>15151.8592</v>
      </c>
      <c r="AP82" s="1" t="n">
        <f aca="false">(Summary!$V$2*M82+Summary!$W$2*N82+Summary!$X$2*O82)/Summary!$Y$2</f>
        <v>32.6011</v>
      </c>
      <c r="AT82" s="109" t="n">
        <v>14792.1501</v>
      </c>
      <c r="AU82" s="109" t="n">
        <v>386.0529</v>
      </c>
      <c r="AV82" s="109" t="n">
        <v>141.5602</v>
      </c>
      <c r="AW82" s="109" t="n">
        <v>14776.3428</v>
      </c>
      <c r="AX82" s="109" t="n">
        <v>273.6495</v>
      </c>
      <c r="AY82" s="109" t="n">
        <v>101.8669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104" t="n">
        <v>52494.656</v>
      </c>
      <c r="E83" s="105" t="n">
        <v>37.1359</v>
      </c>
      <c r="F83" s="105" t="n">
        <v>40.7025</v>
      </c>
      <c r="G83" s="105" t="n">
        <v>40.2724</v>
      </c>
      <c r="H83" s="105" t="n">
        <v>70627.16</v>
      </c>
      <c r="I83" s="105" t="n">
        <v>161.446</v>
      </c>
      <c r="J83" s="106" t="e">
        <f aca="false">secToHours(H83)</f>
        <v>#VALUE!</v>
      </c>
      <c r="L83" s="104" t="n">
        <v>52494.656</v>
      </c>
      <c r="M83" s="105" t="n">
        <v>37.1359</v>
      </c>
      <c r="N83" s="105" t="n">
        <v>40.7025</v>
      </c>
      <c r="O83" s="105" t="n">
        <v>40.2724</v>
      </c>
      <c r="P83" s="105" t="n">
        <v>69833.63</v>
      </c>
      <c r="Q83" s="105" t="n">
        <v>161.493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52494.656</v>
      </c>
      <c r="AN83" s="1" t="n">
        <f aca="false">(Summary!$V$2*E83+Summary!$W$2*F83+Summary!$X$2*G83)/Summary!$Y$2</f>
        <v>39.3702666666667</v>
      </c>
      <c r="AO83" s="144" t="n">
        <f aca="false">L83</f>
        <v>52494.656</v>
      </c>
      <c r="AP83" s="1" t="n">
        <f aca="false">(Summary!$V$2*M83+Summary!$W$2*N83+Summary!$X$2*O83)/Summary!$Y$2</f>
        <v>39.3702666666667</v>
      </c>
      <c r="AQ83" s="10" t="e">
        <f aca="false">bdrate(AM83:AM86,AN83:AN86,AO83:AO86,AP83:AP86)</f>
        <v>#VALUE!</v>
      </c>
      <c r="AT83" s="109" t="n">
        <v>50393.6462</v>
      </c>
      <c r="AU83" s="109" t="n">
        <v>933.7353</v>
      </c>
      <c r="AV83" s="109" t="n">
        <v>1167.2745</v>
      </c>
      <c r="AW83" s="109" t="n">
        <v>50393.6462</v>
      </c>
      <c r="AX83" s="109" t="n">
        <v>933.7353</v>
      </c>
      <c r="AY83" s="109" t="n">
        <v>1167.2745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10" t="n">
        <v>11192.1872</v>
      </c>
      <c r="E84" s="111" t="n">
        <v>33.6015</v>
      </c>
      <c r="F84" s="111" t="n">
        <v>39.2674</v>
      </c>
      <c r="G84" s="111" t="n">
        <v>39.1137</v>
      </c>
      <c r="H84" s="111" t="n">
        <v>42453.93</v>
      </c>
      <c r="I84" s="111" t="n">
        <v>86.986</v>
      </c>
      <c r="J84" s="112" t="e">
        <f aca="false">secToHours(H84)</f>
        <v>#VALUE!</v>
      </c>
      <c r="L84" s="110" t="n">
        <v>11192.1872</v>
      </c>
      <c r="M84" s="111" t="n">
        <v>33.6015</v>
      </c>
      <c r="N84" s="111" t="n">
        <v>39.2674</v>
      </c>
      <c r="O84" s="111" t="n">
        <v>39.1137</v>
      </c>
      <c r="P84" s="111" t="n">
        <v>42224.68</v>
      </c>
      <c r="Q84" s="111" t="n">
        <v>86.987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11192.1872</v>
      </c>
      <c r="AN84" s="1" t="n">
        <f aca="false">(Summary!$V$2*E84+Summary!$W$2*F84+Summary!$X$2*G84)/Summary!$Y$2</f>
        <v>37.3275333333333</v>
      </c>
      <c r="AO84" s="144" t="n">
        <f aca="false">L84</f>
        <v>11192.1872</v>
      </c>
      <c r="AP84" s="1" t="n">
        <f aca="false">(Summary!$V$2*M84+Summary!$W$2*N84+Summary!$X$2*O84)/Summary!$Y$2</f>
        <v>37.3275333333333</v>
      </c>
      <c r="AT84" s="109" t="n">
        <v>10952.7783</v>
      </c>
      <c r="AU84" s="109" t="n">
        <v>117.7627</v>
      </c>
      <c r="AV84" s="109" t="n">
        <v>121.6462</v>
      </c>
      <c r="AW84" s="109" t="n">
        <v>10952.7783</v>
      </c>
      <c r="AX84" s="109" t="n">
        <v>117.7627</v>
      </c>
      <c r="AY84" s="109" t="n">
        <v>121.6462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10" t="n">
        <v>2995.62</v>
      </c>
      <c r="E85" s="111" t="n">
        <v>30.555</v>
      </c>
      <c r="F85" s="111" t="n">
        <v>38.1623</v>
      </c>
      <c r="G85" s="111" t="n">
        <v>38.1512</v>
      </c>
      <c r="H85" s="111" t="n">
        <v>34450.24</v>
      </c>
      <c r="I85" s="111" t="n">
        <v>65.115</v>
      </c>
      <c r="J85" s="112" t="e">
        <f aca="false">secToHours(H85)</f>
        <v>#VALUE!</v>
      </c>
      <c r="L85" s="110" t="n">
        <v>2979.5952</v>
      </c>
      <c r="M85" s="111" t="n">
        <v>30.5534</v>
      </c>
      <c r="N85" s="111" t="n">
        <v>37.9951</v>
      </c>
      <c r="O85" s="111" t="n">
        <v>38.0092</v>
      </c>
      <c r="P85" s="111" t="n">
        <v>34272.35</v>
      </c>
      <c r="Q85" s="111" t="n">
        <v>65.146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2995.62</v>
      </c>
      <c r="AN85" s="1" t="n">
        <f aca="false">(Summary!$V$2*E85+Summary!$W$2*F85+Summary!$X$2*G85)/Summary!$Y$2</f>
        <v>35.6228333333333</v>
      </c>
      <c r="AO85" s="144" t="n">
        <f aca="false">L85</f>
        <v>2979.5952</v>
      </c>
      <c r="AP85" s="1" t="n">
        <f aca="false">(Summary!$V$2*M85+Summary!$W$2*N85+Summary!$X$2*O85)/Summary!$Y$2</f>
        <v>35.5192333333333</v>
      </c>
      <c r="AT85" s="109" t="n">
        <v>2931.2943</v>
      </c>
      <c r="AU85" s="109" t="n">
        <v>32.225</v>
      </c>
      <c r="AV85" s="109" t="n">
        <v>32.1007</v>
      </c>
      <c r="AW85" s="109" t="n">
        <v>2927.7566</v>
      </c>
      <c r="AX85" s="109" t="n">
        <v>25.9419</v>
      </c>
      <c r="AY85" s="109" t="n">
        <v>25.8967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13" t="n">
        <v>696.8544</v>
      </c>
      <c r="E86" s="114" t="n">
        <v>27.765</v>
      </c>
      <c r="F86" s="114" t="n">
        <v>37.1044</v>
      </c>
      <c r="G86" s="114" t="n">
        <v>37.2218</v>
      </c>
      <c r="H86" s="114" t="n">
        <v>31034.13</v>
      </c>
      <c r="I86" s="114" t="n">
        <v>54.241</v>
      </c>
      <c r="J86" s="115" t="e">
        <f aca="false">secToHours(H86)</f>
        <v>#VALUE!</v>
      </c>
      <c r="L86" s="113" t="n">
        <v>694.2128</v>
      </c>
      <c r="M86" s="114" t="n">
        <v>27.7686</v>
      </c>
      <c r="N86" s="114" t="n">
        <v>36.895</v>
      </c>
      <c r="O86" s="114" t="n">
        <v>36.9985</v>
      </c>
      <c r="P86" s="114" t="n">
        <v>30542.57</v>
      </c>
      <c r="Q86" s="114" t="n">
        <v>54.226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696.8544</v>
      </c>
      <c r="AN86" s="1" t="n">
        <f aca="false">(Summary!$V$2*E86+Summary!$W$2*F86+Summary!$X$2*G86)/Summary!$Y$2</f>
        <v>34.0304</v>
      </c>
      <c r="AO86" s="144" t="n">
        <f aca="false">L86</f>
        <v>694.2128</v>
      </c>
      <c r="AP86" s="1" t="n">
        <f aca="false">(Summary!$V$2*M86+Summary!$W$2*N86+Summary!$X$2*O86)/Summary!$Y$2</f>
        <v>33.8873666666667</v>
      </c>
      <c r="AT86" s="109" t="n">
        <v>680.3805</v>
      </c>
      <c r="AU86" s="109" t="n">
        <v>8.3482</v>
      </c>
      <c r="AV86" s="109" t="n">
        <v>8.1257</v>
      </c>
      <c r="AW86" s="109" t="n">
        <v>681.1205</v>
      </c>
      <c r="AX86" s="109" t="n">
        <v>6.6487</v>
      </c>
      <c r="AY86" s="109" t="n">
        <v>6.4436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104" t="n">
        <v>55238.5888</v>
      </c>
      <c r="E87" s="105" t="n">
        <v>37.8627</v>
      </c>
      <c r="F87" s="105" t="n">
        <v>38.8617</v>
      </c>
      <c r="G87" s="105" t="n">
        <v>39.5365</v>
      </c>
      <c r="H87" s="105" t="n">
        <v>89607.88</v>
      </c>
      <c r="I87" s="105" t="n">
        <v>193.702</v>
      </c>
      <c r="J87" s="106" t="e">
        <f aca="false">secToHours(H87)</f>
        <v>#VALUE!</v>
      </c>
      <c r="L87" s="104" t="n">
        <v>55238.5888</v>
      </c>
      <c r="M87" s="105" t="n">
        <v>37.8627</v>
      </c>
      <c r="N87" s="105" t="n">
        <v>38.8617</v>
      </c>
      <c r="O87" s="105" t="n">
        <v>39.5365</v>
      </c>
      <c r="P87" s="105" t="n">
        <v>89235.35</v>
      </c>
      <c r="Q87" s="105" t="n">
        <v>194.091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55238.5888</v>
      </c>
      <c r="AN87" s="1" t="n">
        <f aca="false">(Summary!$V$2*E87+Summary!$W$2*F87+Summary!$X$2*G87)/Summary!$Y$2</f>
        <v>38.7536333333333</v>
      </c>
      <c r="AO87" s="144" t="n">
        <f aca="false">L87</f>
        <v>55238.5888</v>
      </c>
      <c r="AP87" s="1" t="n">
        <f aca="false">(Summary!$V$2*M87+Summary!$W$2*N87+Summary!$X$2*O87)/Summary!$Y$2</f>
        <v>38.7536333333333</v>
      </c>
      <c r="AQ87" s="10" t="e">
        <f aca="false">bdrate(AM87:AM90,AN87:AN90,AO87:AO90,AP87:AP90)</f>
        <v>#VALUE!</v>
      </c>
      <c r="AT87" s="109" t="n">
        <v>44285.5731</v>
      </c>
      <c r="AU87" s="109" t="n">
        <v>6460.8266</v>
      </c>
      <c r="AV87" s="109" t="n">
        <v>4492.1891</v>
      </c>
      <c r="AW87" s="109" t="n">
        <v>44285.5731</v>
      </c>
      <c r="AX87" s="109" t="n">
        <v>6460.8266</v>
      </c>
      <c r="AY87" s="109" t="n">
        <v>4492.1891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10" t="n">
        <v>16549.5848</v>
      </c>
      <c r="E88" s="111" t="n">
        <v>34.9864</v>
      </c>
      <c r="F88" s="111" t="n">
        <v>37.0864</v>
      </c>
      <c r="G88" s="111" t="n">
        <v>37.8045</v>
      </c>
      <c r="H88" s="111" t="n">
        <v>65534.21</v>
      </c>
      <c r="I88" s="111" t="n">
        <v>124.366</v>
      </c>
      <c r="J88" s="112" t="e">
        <f aca="false">secToHours(H88)</f>
        <v>#VALUE!</v>
      </c>
      <c r="L88" s="110" t="n">
        <v>16549.5848</v>
      </c>
      <c r="M88" s="111" t="n">
        <v>34.9864</v>
      </c>
      <c r="N88" s="111" t="n">
        <v>37.0864</v>
      </c>
      <c r="O88" s="111" t="n">
        <v>37.8045</v>
      </c>
      <c r="P88" s="111" t="n">
        <v>65567.58</v>
      </c>
      <c r="Q88" s="111" t="n">
        <v>122.899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16549.5848</v>
      </c>
      <c r="AN88" s="1" t="n">
        <f aca="false">(Summary!$V$2*E88+Summary!$W$2*F88+Summary!$X$2*G88)/Summary!$Y$2</f>
        <v>36.6257666666667</v>
      </c>
      <c r="AO88" s="144" t="n">
        <f aca="false">L88</f>
        <v>16549.5848</v>
      </c>
      <c r="AP88" s="1" t="n">
        <f aca="false">(Summary!$V$2*M88+Summary!$W$2*N88+Summary!$X$2*O88)/Summary!$Y$2</f>
        <v>36.6257666666667</v>
      </c>
      <c r="AT88" s="109" t="n">
        <v>14476.5639</v>
      </c>
      <c r="AU88" s="109" t="n">
        <v>1132.6941</v>
      </c>
      <c r="AV88" s="109" t="n">
        <v>940.3268</v>
      </c>
      <c r="AW88" s="109" t="n">
        <v>14476.5639</v>
      </c>
      <c r="AX88" s="109" t="n">
        <v>1132.6941</v>
      </c>
      <c r="AY88" s="109" t="n">
        <v>940.3268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10" t="n">
        <v>6824.868</v>
      </c>
      <c r="E89" s="111" t="n">
        <v>32.3931</v>
      </c>
      <c r="F89" s="111" t="n">
        <v>35.8633</v>
      </c>
      <c r="G89" s="111" t="n">
        <v>36.5249</v>
      </c>
      <c r="H89" s="111" t="n">
        <v>53477.33</v>
      </c>
      <c r="I89" s="111" t="n">
        <v>98.778</v>
      </c>
      <c r="J89" s="112" t="e">
        <f aca="false">secToHours(H89)</f>
        <v>#VALUE!</v>
      </c>
      <c r="L89" s="110" t="n">
        <v>6669.7352</v>
      </c>
      <c r="M89" s="111" t="n">
        <v>32.394</v>
      </c>
      <c r="N89" s="111" t="n">
        <v>35.599</v>
      </c>
      <c r="O89" s="111" t="n">
        <v>36.2559</v>
      </c>
      <c r="P89" s="111" t="n">
        <v>52663.31</v>
      </c>
      <c r="Q89" s="111" t="n">
        <v>98.341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6824.868</v>
      </c>
      <c r="AN89" s="1" t="n">
        <f aca="false">(Summary!$V$2*E89+Summary!$W$2*F89+Summary!$X$2*G89)/Summary!$Y$2</f>
        <v>34.9271</v>
      </c>
      <c r="AO89" s="144" t="n">
        <f aca="false">L89</f>
        <v>6669.7352</v>
      </c>
      <c r="AP89" s="1" t="n">
        <f aca="false">(Summary!$V$2*M89+Summary!$W$2*N89+Summary!$X$2*O89)/Summary!$Y$2</f>
        <v>34.7496333333333</v>
      </c>
      <c r="AT89" s="109" t="n">
        <v>6122.6305</v>
      </c>
      <c r="AU89" s="109" t="n">
        <v>372.3311</v>
      </c>
      <c r="AV89" s="109" t="n">
        <v>329.9064</v>
      </c>
      <c r="AW89" s="109" t="n">
        <v>6097.7427</v>
      </c>
      <c r="AX89" s="109" t="n">
        <v>301.5973</v>
      </c>
      <c r="AY89" s="109" t="n">
        <v>270.3952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10" t="n">
        <v>2960.5304</v>
      </c>
      <c r="E90" s="111" t="n">
        <v>29.892</v>
      </c>
      <c r="F90" s="111" t="n">
        <v>34.5309</v>
      </c>
      <c r="G90" s="111" t="n">
        <v>35.1901</v>
      </c>
      <c r="H90" s="111" t="n">
        <v>45721.72</v>
      </c>
      <c r="I90" s="111" t="n">
        <v>85.23</v>
      </c>
      <c r="J90" s="112" t="e">
        <f aca="false">secToHours(H90)</f>
        <v>#VALUE!</v>
      </c>
      <c r="L90" s="110" t="n">
        <v>2894.2512</v>
      </c>
      <c r="M90" s="111" t="n">
        <v>29.8912</v>
      </c>
      <c r="N90" s="111" t="n">
        <v>34.2205</v>
      </c>
      <c r="O90" s="111" t="n">
        <v>34.8629</v>
      </c>
      <c r="P90" s="111" t="n">
        <v>44714.72</v>
      </c>
      <c r="Q90" s="111" t="n">
        <v>84.169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2960.5304</v>
      </c>
      <c r="AN90" s="1" t="n">
        <f aca="false">(Summary!$V$2*E90+Summary!$W$2*F90+Summary!$X$2*G90)/Summary!$Y$2</f>
        <v>33.2043333333333</v>
      </c>
      <c r="AO90" s="144" t="n">
        <f aca="false">L90</f>
        <v>2894.2512</v>
      </c>
      <c r="AP90" s="1" t="n">
        <f aca="false">(Summary!$V$2*M90+Summary!$W$2*N90+Summary!$X$2*O90)/Summary!$Y$2</f>
        <v>32.9915333333333</v>
      </c>
      <c r="AT90" s="109" t="n">
        <v>2730.6192</v>
      </c>
      <c r="AU90" s="109" t="n">
        <v>115.7965</v>
      </c>
      <c r="AV90" s="109" t="n">
        <v>114.1147</v>
      </c>
      <c r="AW90" s="109" t="n">
        <v>2710.2737</v>
      </c>
      <c r="AX90" s="109" t="n">
        <v>92.7705</v>
      </c>
      <c r="AY90" s="109" t="n">
        <v>91.207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288">
      <formula>0.03</formula>
    </cfRule>
    <cfRule type="cellIs" priority="3" operator="lessThan" aboveAverage="0" equalAverage="0" bottom="0" percent="0" rank="0" text="" dxfId="2289">
      <formula>-0.03</formula>
    </cfRule>
  </conditionalFormatting>
  <conditionalFormatting sqref="W3">
    <cfRule type="cellIs" priority="4" operator="greaterThan" aboveAverage="0" equalAverage="0" bottom="0" percent="0" rank="0" text="" dxfId="2290">
      <formula>0.03</formula>
    </cfRule>
    <cfRule type="cellIs" priority="5" operator="lessThan" aboveAverage="0" equalAverage="0" bottom="0" percent="0" rank="0" text="" dxfId="2291">
      <formula>-0.03</formula>
    </cfRule>
  </conditionalFormatting>
  <conditionalFormatting sqref="X3">
    <cfRule type="cellIs" priority="6" operator="greaterThan" aboveAverage="0" equalAverage="0" bottom="0" percent="0" rank="0" text="" dxfId="2292">
      <formula>0.03</formula>
    </cfRule>
    <cfRule type="cellIs" priority="7" operator="lessThan" aboveAverage="0" equalAverage="0" bottom="0" percent="0" rank="0" text="" dxfId="2293">
      <formula>-0.03</formula>
    </cfRule>
  </conditionalFormatting>
  <conditionalFormatting sqref="Y3">
    <cfRule type="cellIs" priority="8" operator="greaterThan" aboveAverage="0" equalAverage="0" bottom="0" percent="0" rank="0" text="" dxfId="2294">
      <formula>0.03</formula>
    </cfRule>
    <cfRule type="cellIs" priority="9" operator="lessThan" aboveAverage="0" equalAverage="0" bottom="0" percent="0" rank="0" text="" dxfId="2295">
      <formula>-0.03</formula>
    </cfRule>
  </conditionalFormatting>
  <conditionalFormatting sqref="W19">
    <cfRule type="cellIs" priority="10" operator="greaterThan" aboveAverage="0" equalAverage="0" bottom="0" percent="0" rank="0" text="" dxfId="2296">
      <formula>0.03</formula>
    </cfRule>
    <cfRule type="cellIs" priority="11" operator="lessThan" aboveAverage="0" equalAverage="0" bottom="0" percent="0" rank="0" text="" dxfId="2297">
      <formula>-0.03</formula>
    </cfRule>
  </conditionalFormatting>
  <conditionalFormatting sqref="X19">
    <cfRule type="cellIs" priority="12" operator="greaterThan" aboveAverage="0" equalAverage="0" bottom="0" percent="0" rank="0" text="" dxfId="2298">
      <formula>0.03</formula>
    </cfRule>
    <cfRule type="cellIs" priority="13" operator="lessThan" aboveAverage="0" equalAverage="0" bottom="0" percent="0" rank="0" text="" dxfId="2299">
      <formula>-0.03</formula>
    </cfRule>
  </conditionalFormatting>
  <conditionalFormatting sqref="Y19">
    <cfRule type="cellIs" priority="14" operator="greaterThan" aboveAverage="0" equalAverage="0" bottom="0" percent="0" rank="0" text="" dxfId="2300">
      <formula>0.03</formula>
    </cfRule>
    <cfRule type="cellIs" priority="15" operator="lessThan" aboveAverage="0" equalAverage="0" bottom="0" percent="0" rank="0" text="" dxfId="2301">
      <formula>-0.03</formula>
    </cfRule>
  </conditionalFormatting>
  <conditionalFormatting sqref="W23">
    <cfRule type="cellIs" priority="16" operator="greaterThan" aboveAverage="0" equalAverage="0" bottom="0" percent="0" rank="0" text="" dxfId="2302">
      <formula>0.03</formula>
    </cfRule>
    <cfRule type="cellIs" priority="17" operator="lessThan" aboveAverage="0" equalAverage="0" bottom="0" percent="0" rank="0" text="" dxfId="2303">
      <formula>-0.03</formula>
    </cfRule>
  </conditionalFormatting>
  <conditionalFormatting sqref="X23">
    <cfRule type="cellIs" priority="18" operator="greaterThan" aboveAverage="0" equalAverage="0" bottom="0" percent="0" rank="0" text="" dxfId="2304">
      <formula>0.03</formula>
    </cfRule>
    <cfRule type="cellIs" priority="19" operator="lessThan" aboveAverage="0" equalAverage="0" bottom="0" percent="0" rank="0" text="" dxfId="2305">
      <formula>-0.03</formula>
    </cfRule>
  </conditionalFormatting>
  <conditionalFormatting sqref="Y23">
    <cfRule type="cellIs" priority="20" operator="greaterThan" aboveAverage="0" equalAverage="0" bottom="0" percent="0" rank="0" text="" dxfId="2306">
      <formula>0.03</formula>
    </cfRule>
    <cfRule type="cellIs" priority="21" operator="lessThan" aboveAverage="0" equalAverage="0" bottom="0" percent="0" rank="0" text="" dxfId="2307">
      <formula>-0.03</formula>
    </cfRule>
  </conditionalFormatting>
  <conditionalFormatting sqref="W27">
    <cfRule type="cellIs" priority="22" operator="greaterThan" aboveAverage="0" equalAverage="0" bottom="0" percent="0" rank="0" text="" dxfId="2308">
      <formula>0.03</formula>
    </cfRule>
    <cfRule type="cellIs" priority="23" operator="lessThan" aboveAverage="0" equalAverage="0" bottom="0" percent="0" rank="0" text="" dxfId="2309">
      <formula>-0.03</formula>
    </cfRule>
  </conditionalFormatting>
  <conditionalFormatting sqref="X27">
    <cfRule type="cellIs" priority="24" operator="greaterThan" aboveAverage="0" equalAverage="0" bottom="0" percent="0" rank="0" text="" dxfId="2310">
      <formula>0.03</formula>
    </cfRule>
    <cfRule type="cellIs" priority="25" operator="lessThan" aboveAverage="0" equalAverage="0" bottom="0" percent="0" rank="0" text="" dxfId="2311">
      <formula>-0.03</formula>
    </cfRule>
  </conditionalFormatting>
  <conditionalFormatting sqref="Y27">
    <cfRule type="cellIs" priority="26" operator="greaterThan" aboveAverage="0" equalAverage="0" bottom="0" percent="0" rank="0" text="" dxfId="2312">
      <formula>0.03</formula>
    </cfRule>
    <cfRule type="cellIs" priority="27" operator="lessThan" aboveAverage="0" equalAverage="0" bottom="0" percent="0" rank="0" text="" dxfId="2313">
      <formula>-0.03</formula>
    </cfRule>
  </conditionalFormatting>
  <conditionalFormatting sqref="W31">
    <cfRule type="cellIs" priority="28" operator="greaterThan" aboveAverage="0" equalAverage="0" bottom="0" percent="0" rank="0" text="" dxfId="2314">
      <formula>0.03</formula>
    </cfRule>
    <cfRule type="cellIs" priority="29" operator="lessThan" aboveAverage="0" equalAverage="0" bottom="0" percent="0" rank="0" text="" dxfId="2315">
      <formula>-0.03</formula>
    </cfRule>
  </conditionalFormatting>
  <conditionalFormatting sqref="X31">
    <cfRule type="cellIs" priority="30" operator="greaterThan" aboveAverage="0" equalAverage="0" bottom="0" percent="0" rank="0" text="" dxfId="2316">
      <formula>0.03</formula>
    </cfRule>
    <cfRule type="cellIs" priority="31" operator="lessThan" aboveAverage="0" equalAverage="0" bottom="0" percent="0" rank="0" text="" dxfId="2317">
      <formula>-0.03</formula>
    </cfRule>
  </conditionalFormatting>
  <conditionalFormatting sqref="Y31">
    <cfRule type="cellIs" priority="32" operator="greaterThan" aboveAverage="0" equalAverage="0" bottom="0" percent="0" rank="0" text="" dxfId="2318">
      <formula>0.03</formula>
    </cfRule>
    <cfRule type="cellIs" priority="33" operator="lessThan" aboveAverage="0" equalAverage="0" bottom="0" percent="0" rank="0" text="" dxfId="2319">
      <formula>-0.03</formula>
    </cfRule>
  </conditionalFormatting>
  <conditionalFormatting sqref="W94:Y94">
    <cfRule type="cellIs" priority="34" operator="greaterThan" aboveAverage="0" equalAverage="0" bottom="0" percent="0" rank="0" text="" dxfId="2320">
      <formula>0.03</formula>
    </cfRule>
    <cfRule type="cellIs" priority="35" operator="lessThan" aboveAverage="0" equalAverage="0" bottom="0" percent="0" rank="0" text="" dxfId="2321">
      <formula>-0.03</formula>
    </cfRule>
  </conditionalFormatting>
  <conditionalFormatting sqref="W6:X6">
    <cfRule type="cellIs" priority="36" operator="greaterThan" aboveAverage="0" equalAverage="0" bottom="0" percent="0" rank="0" text="" dxfId="2322">
      <formula>0.03</formula>
    </cfRule>
    <cfRule type="cellIs" priority="37" operator="lessThan" aboveAverage="0" equalAverage="0" bottom="0" percent="0" rank="0" text="" dxfId="2323">
      <formula>-0.03</formula>
    </cfRule>
  </conditionalFormatting>
  <conditionalFormatting sqref="W22:X22">
    <cfRule type="cellIs" priority="38" operator="greaterThan" aboveAverage="0" equalAverage="0" bottom="0" percent="0" rank="0" text="" dxfId="2324">
      <formula>0.03</formula>
    </cfRule>
    <cfRule type="cellIs" priority="39" operator="lessThan" aboveAverage="0" equalAverage="0" bottom="0" percent="0" rank="0" text="" dxfId="2325">
      <formula>-0.03</formula>
    </cfRule>
  </conditionalFormatting>
  <conditionalFormatting sqref="W26:X26">
    <cfRule type="cellIs" priority="40" operator="greaterThan" aboveAverage="0" equalAverage="0" bottom="0" percent="0" rank="0" text="" dxfId="2326">
      <formula>0.03</formula>
    </cfRule>
    <cfRule type="cellIs" priority="41" operator="lessThan" aboveAverage="0" equalAverage="0" bottom="0" percent="0" rank="0" text="" dxfId="2327">
      <formula>-0.03</formula>
    </cfRule>
  </conditionalFormatting>
  <conditionalFormatting sqref="W30:X30">
    <cfRule type="cellIs" priority="42" operator="greaterThan" aboveAverage="0" equalAverage="0" bottom="0" percent="0" rank="0" text="" dxfId="2328">
      <formula>0.03</formula>
    </cfRule>
    <cfRule type="cellIs" priority="43" operator="lessThan" aboveAverage="0" equalAverage="0" bottom="0" percent="0" rank="0" text="" dxfId="2329">
      <formula>-0.03</formula>
    </cfRule>
  </conditionalFormatting>
  <conditionalFormatting sqref="W34:X34">
    <cfRule type="cellIs" priority="44" operator="greaterThan" aboveAverage="0" equalAverage="0" bottom="0" percent="0" rank="0" text="" dxfId="2330">
      <formula>0.03</formula>
    </cfRule>
    <cfRule type="cellIs" priority="45" operator="lessThan" aboveAverage="0" equalAverage="0" bottom="0" percent="0" rank="0" text="" dxfId="2331">
      <formula>-0.03</formula>
    </cfRule>
  </conditionalFormatting>
  <conditionalFormatting sqref="T7:V18">
    <cfRule type="cellIs" priority="46" operator="greaterThan" aboveAverage="0" equalAverage="0" bottom="0" percent="0" rank="0" text="" dxfId="2332">
      <formula>0.03</formula>
    </cfRule>
    <cfRule type="cellIs" priority="47" operator="lessThan" aboveAverage="0" equalAverage="0" bottom="0" percent="0" rank="0" text="" dxfId="2333">
      <formula>-0.03</formula>
    </cfRule>
  </conditionalFormatting>
  <conditionalFormatting sqref="W7">
    <cfRule type="cellIs" priority="48" operator="greaterThan" aboveAverage="0" equalAverage="0" bottom="0" percent="0" rank="0" text="" dxfId="2334">
      <formula>0.03</formula>
    </cfRule>
    <cfRule type="cellIs" priority="49" operator="lessThan" aboveAverage="0" equalAverage="0" bottom="0" percent="0" rank="0" text="" dxfId="2335">
      <formula>-0.03</formula>
    </cfRule>
  </conditionalFormatting>
  <conditionalFormatting sqref="X7">
    <cfRule type="cellIs" priority="50" operator="greaterThan" aboveAverage="0" equalAverage="0" bottom="0" percent="0" rank="0" text="" dxfId="2336">
      <formula>0.03</formula>
    </cfRule>
    <cfRule type="cellIs" priority="51" operator="lessThan" aboveAverage="0" equalAverage="0" bottom="0" percent="0" rank="0" text="" dxfId="2337">
      <formula>-0.03</formula>
    </cfRule>
  </conditionalFormatting>
  <conditionalFormatting sqref="Y7">
    <cfRule type="cellIs" priority="52" operator="greaterThan" aboveAverage="0" equalAverage="0" bottom="0" percent="0" rank="0" text="" dxfId="2338">
      <formula>0.03</formula>
    </cfRule>
    <cfRule type="cellIs" priority="53" operator="lessThan" aboveAverage="0" equalAverage="0" bottom="0" percent="0" rank="0" text="" dxfId="2339">
      <formula>-0.03</formula>
    </cfRule>
  </conditionalFormatting>
  <conditionalFormatting sqref="W11">
    <cfRule type="cellIs" priority="54" operator="greaterThan" aboveAverage="0" equalAverage="0" bottom="0" percent="0" rank="0" text="" dxfId="2340">
      <formula>0.03</formula>
    </cfRule>
    <cfRule type="cellIs" priority="55" operator="lessThan" aboveAverage="0" equalAverage="0" bottom="0" percent="0" rank="0" text="" dxfId="2341">
      <formula>-0.03</formula>
    </cfRule>
  </conditionalFormatting>
  <conditionalFormatting sqref="X11">
    <cfRule type="cellIs" priority="56" operator="greaterThan" aboveAverage="0" equalAverage="0" bottom="0" percent="0" rank="0" text="" dxfId="2342">
      <formula>0.03</formula>
    </cfRule>
    <cfRule type="cellIs" priority="57" operator="lessThan" aboveAverage="0" equalAverage="0" bottom="0" percent="0" rank="0" text="" dxfId="2343">
      <formula>-0.03</formula>
    </cfRule>
  </conditionalFormatting>
  <conditionalFormatting sqref="Y11">
    <cfRule type="cellIs" priority="58" operator="greaterThan" aboveAverage="0" equalAverage="0" bottom="0" percent="0" rank="0" text="" dxfId="2344">
      <formula>0.03</formula>
    </cfRule>
    <cfRule type="cellIs" priority="59" operator="lessThan" aboveAverage="0" equalAverage="0" bottom="0" percent="0" rank="0" text="" dxfId="2345">
      <formula>-0.03</formula>
    </cfRule>
  </conditionalFormatting>
  <conditionalFormatting sqref="W15">
    <cfRule type="cellIs" priority="60" operator="greaterThan" aboveAverage="0" equalAverage="0" bottom="0" percent="0" rank="0" text="" dxfId="2346">
      <formula>0.03</formula>
    </cfRule>
    <cfRule type="cellIs" priority="61" operator="lessThan" aboveAverage="0" equalAverage="0" bottom="0" percent="0" rank="0" text="" dxfId="2347">
      <formula>-0.03</formula>
    </cfRule>
  </conditionalFormatting>
  <conditionalFormatting sqref="X15">
    <cfRule type="cellIs" priority="62" operator="greaterThan" aboveAverage="0" equalAverage="0" bottom="0" percent="0" rank="0" text="" dxfId="2348">
      <formula>0.03</formula>
    </cfRule>
    <cfRule type="cellIs" priority="63" operator="lessThan" aboveAverage="0" equalAverage="0" bottom="0" percent="0" rank="0" text="" dxfId="2349">
      <formula>-0.03</formula>
    </cfRule>
  </conditionalFormatting>
  <conditionalFormatting sqref="Y15">
    <cfRule type="cellIs" priority="64" operator="greaterThan" aboveAverage="0" equalAverage="0" bottom="0" percent="0" rank="0" text="" dxfId="2350">
      <formula>0.03</formula>
    </cfRule>
    <cfRule type="cellIs" priority="65" operator="lessThan" aboveAverage="0" equalAverage="0" bottom="0" percent="0" rank="0" text="" dxfId="2351">
      <formula>-0.03</formula>
    </cfRule>
  </conditionalFormatting>
  <conditionalFormatting sqref="W10:X10">
    <cfRule type="cellIs" priority="66" operator="greaterThan" aboveAverage="0" equalAverage="0" bottom="0" percent="0" rank="0" text="" dxfId="2352">
      <formula>0.03</formula>
    </cfRule>
    <cfRule type="cellIs" priority="67" operator="lessThan" aboveAverage="0" equalAverage="0" bottom="0" percent="0" rank="0" text="" dxfId="2353">
      <formula>-0.03</formula>
    </cfRule>
  </conditionalFormatting>
  <conditionalFormatting sqref="W14:X14">
    <cfRule type="cellIs" priority="68" operator="greaterThan" aboveAverage="0" equalAverage="0" bottom="0" percent="0" rank="0" text="" dxfId="2354">
      <formula>0.03</formula>
    </cfRule>
    <cfRule type="cellIs" priority="69" operator="lessThan" aboveAverage="0" equalAverage="0" bottom="0" percent="0" rank="0" text="" dxfId="2355">
      <formula>-0.03</formula>
    </cfRule>
  </conditionalFormatting>
  <conditionalFormatting sqref="W18:X18">
    <cfRule type="cellIs" priority="70" operator="greaterThan" aboveAverage="0" equalAverage="0" bottom="0" percent="0" rank="0" text="" dxfId="2356">
      <formula>0.03</formula>
    </cfRule>
    <cfRule type="cellIs" priority="71" operator="lessThan" aboveAverage="0" equalAverage="0" bottom="0" percent="0" rank="0" text="" dxfId="2357">
      <formula>-0.03</formula>
    </cfRule>
  </conditionalFormatting>
  <conditionalFormatting sqref="T35:V38 T51:V62">
    <cfRule type="cellIs" priority="72" operator="greaterThan" aboveAverage="0" equalAverage="0" bottom="0" percent="0" rank="0" text="" dxfId="2358">
      <formula>0.03</formula>
    </cfRule>
    <cfRule type="cellIs" priority="73" operator="lessThan" aboveAverage="0" equalAverage="0" bottom="0" percent="0" rank="0" text="" dxfId="2359">
      <formula>-0.03</formula>
    </cfRule>
  </conditionalFormatting>
  <conditionalFormatting sqref="W35">
    <cfRule type="cellIs" priority="74" operator="greaterThan" aboveAverage="0" equalAverage="0" bottom="0" percent="0" rank="0" text="" dxfId="2360">
      <formula>0.03</formula>
    </cfRule>
    <cfRule type="cellIs" priority="75" operator="lessThan" aboveAverage="0" equalAverage="0" bottom="0" percent="0" rank="0" text="" dxfId="2361">
      <formula>-0.03</formula>
    </cfRule>
  </conditionalFormatting>
  <conditionalFormatting sqref="X35">
    <cfRule type="cellIs" priority="76" operator="greaterThan" aboveAverage="0" equalAverage="0" bottom="0" percent="0" rank="0" text="" dxfId="2362">
      <formula>0.03</formula>
    </cfRule>
    <cfRule type="cellIs" priority="77" operator="lessThan" aboveAverage="0" equalAverage="0" bottom="0" percent="0" rank="0" text="" dxfId="2363">
      <formula>-0.03</formula>
    </cfRule>
  </conditionalFormatting>
  <conditionalFormatting sqref="Y35">
    <cfRule type="cellIs" priority="78" operator="greaterThan" aboveAverage="0" equalAverage="0" bottom="0" percent="0" rank="0" text="" dxfId="2364">
      <formula>0.03</formula>
    </cfRule>
    <cfRule type="cellIs" priority="79" operator="lessThan" aboveAverage="0" equalAverage="0" bottom="0" percent="0" rank="0" text="" dxfId="2365">
      <formula>-0.03</formula>
    </cfRule>
  </conditionalFormatting>
  <conditionalFormatting sqref="W51">
    <cfRule type="cellIs" priority="80" operator="greaterThan" aboveAverage="0" equalAverage="0" bottom="0" percent="0" rank="0" text="" dxfId="2366">
      <formula>0.03</formula>
    </cfRule>
    <cfRule type="cellIs" priority="81" operator="lessThan" aboveAverage="0" equalAverage="0" bottom="0" percent="0" rank="0" text="" dxfId="2367">
      <formula>-0.03</formula>
    </cfRule>
  </conditionalFormatting>
  <conditionalFormatting sqref="X51">
    <cfRule type="cellIs" priority="82" operator="greaterThan" aboveAverage="0" equalAverage="0" bottom="0" percent="0" rank="0" text="" dxfId="2368">
      <formula>0.03</formula>
    </cfRule>
    <cfRule type="cellIs" priority="83" operator="lessThan" aboveAverage="0" equalAverage="0" bottom="0" percent="0" rank="0" text="" dxfId="2369">
      <formula>-0.03</formula>
    </cfRule>
  </conditionalFormatting>
  <conditionalFormatting sqref="Y51">
    <cfRule type="cellIs" priority="84" operator="greaterThan" aboveAverage="0" equalAverage="0" bottom="0" percent="0" rank="0" text="" dxfId="2370">
      <formula>0.03</formula>
    </cfRule>
    <cfRule type="cellIs" priority="85" operator="lessThan" aboveAverage="0" equalAverage="0" bottom="0" percent="0" rank="0" text="" dxfId="2371">
      <formula>-0.03</formula>
    </cfRule>
  </conditionalFormatting>
  <conditionalFormatting sqref="W55">
    <cfRule type="cellIs" priority="86" operator="greaterThan" aboveAverage="0" equalAverage="0" bottom="0" percent="0" rank="0" text="" dxfId="2372">
      <formula>0.03</formula>
    </cfRule>
    <cfRule type="cellIs" priority="87" operator="lessThan" aboveAverage="0" equalAverage="0" bottom="0" percent="0" rank="0" text="" dxfId="2373">
      <formula>-0.03</formula>
    </cfRule>
  </conditionalFormatting>
  <conditionalFormatting sqref="X55">
    <cfRule type="cellIs" priority="88" operator="greaterThan" aboveAverage="0" equalAverage="0" bottom="0" percent="0" rank="0" text="" dxfId="2374">
      <formula>0.03</formula>
    </cfRule>
    <cfRule type="cellIs" priority="89" operator="lessThan" aboveAverage="0" equalAverage="0" bottom="0" percent="0" rank="0" text="" dxfId="2375">
      <formula>-0.03</formula>
    </cfRule>
  </conditionalFormatting>
  <conditionalFormatting sqref="Y55">
    <cfRule type="cellIs" priority="90" operator="greaterThan" aboveAverage="0" equalAverage="0" bottom="0" percent="0" rank="0" text="" dxfId="2376">
      <formula>0.03</formula>
    </cfRule>
    <cfRule type="cellIs" priority="91" operator="lessThan" aboveAverage="0" equalAverage="0" bottom="0" percent="0" rank="0" text="" dxfId="2377">
      <formula>-0.03</formula>
    </cfRule>
  </conditionalFormatting>
  <conditionalFormatting sqref="W59">
    <cfRule type="cellIs" priority="92" operator="greaterThan" aboveAverage="0" equalAverage="0" bottom="0" percent="0" rank="0" text="" dxfId="2378">
      <formula>0.03</formula>
    </cfRule>
    <cfRule type="cellIs" priority="93" operator="lessThan" aboveAverage="0" equalAverage="0" bottom="0" percent="0" rank="0" text="" dxfId="2379">
      <formula>-0.03</formula>
    </cfRule>
  </conditionalFormatting>
  <conditionalFormatting sqref="X59">
    <cfRule type="cellIs" priority="94" operator="greaterThan" aboveAverage="0" equalAverage="0" bottom="0" percent="0" rank="0" text="" dxfId="2380">
      <formula>0.03</formula>
    </cfRule>
    <cfRule type="cellIs" priority="95" operator="lessThan" aboveAverage="0" equalAverage="0" bottom="0" percent="0" rank="0" text="" dxfId="2381">
      <formula>-0.03</formula>
    </cfRule>
  </conditionalFormatting>
  <conditionalFormatting sqref="Y59">
    <cfRule type="cellIs" priority="96" operator="greaterThan" aboveAverage="0" equalAverage="0" bottom="0" percent="0" rank="0" text="" dxfId="2382">
      <formula>0.03</formula>
    </cfRule>
    <cfRule type="cellIs" priority="97" operator="lessThan" aboveAverage="0" equalAverage="0" bottom="0" percent="0" rank="0" text="" dxfId="2383">
      <formula>-0.03</formula>
    </cfRule>
  </conditionalFormatting>
  <conditionalFormatting sqref="W38:X38">
    <cfRule type="cellIs" priority="98" operator="greaterThan" aboveAverage="0" equalAverage="0" bottom="0" percent="0" rank="0" text="" dxfId="2384">
      <formula>0.03</formula>
    </cfRule>
    <cfRule type="cellIs" priority="99" operator="lessThan" aboveAverage="0" equalAverage="0" bottom="0" percent="0" rank="0" text="" dxfId="2385">
      <formula>-0.03</formula>
    </cfRule>
  </conditionalFormatting>
  <conditionalFormatting sqref="W54:X54">
    <cfRule type="cellIs" priority="100" operator="greaterThan" aboveAverage="0" equalAverage="0" bottom="0" percent="0" rank="0" text="" dxfId="2386">
      <formula>0.03</formula>
    </cfRule>
    <cfRule type="cellIs" priority="101" operator="lessThan" aboveAverage="0" equalAverage="0" bottom="0" percent="0" rank="0" text="" dxfId="2387">
      <formula>-0.03</formula>
    </cfRule>
  </conditionalFormatting>
  <conditionalFormatting sqref="W58:X58">
    <cfRule type="cellIs" priority="102" operator="greaterThan" aboveAverage="0" equalAverage="0" bottom="0" percent="0" rank="0" text="" dxfId="2388">
      <formula>0.03</formula>
    </cfRule>
    <cfRule type="cellIs" priority="103" operator="lessThan" aboveAverage="0" equalAverage="0" bottom="0" percent="0" rank="0" text="" dxfId="2389">
      <formula>-0.03</formula>
    </cfRule>
  </conditionalFormatting>
  <conditionalFormatting sqref="W62:X62">
    <cfRule type="cellIs" priority="104" operator="greaterThan" aboveAverage="0" equalAverage="0" bottom="0" percent="0" rank="0" text="" dxfId="2390">
      <formula>0.03</formula>
    </cfRule>
    <cfRule type="cellIs" priority="105" operator="lessThan" aboveAverage="0" equalAverage="0" bottom="0" percent="0" rank="0" text="" dxfId="2391">
      <formula>-0.03</formula>
    </cfRule>
  </conditionalFormatting>
  <conditionalFormatting sqref="T39:V50">
    <cfRule type="cellIs" priority="106" operator="greaterThan" aboveAverage="0" equalAverage="0" bottom="0" percent="0" rank="0" text="" dxfId="2392">
      <formula>0.03</formula>
    </cfRule>
    <cfRule type="cellIs" priority="107" operator="lessThan" aboveAverage="0" equalAverage="0" bottom="0" percent="0" rank="0" text="" dxfId="2393">
      <formula>-0.03</formula>
    </cfRule>
  </conditionalFormatting>
  <conditionalFormatting sqref="W39">
    <cfRule type="cellIs" priority="108" operator="greaterThan" aboveAverage="0" equalAverage="0" bottom="0" percent="0" rank="0" text="" dxfId="2394">
      <formula>0.03</formula>
    </cfRule>
    <cfRule type="cellIs" priority="109" operator="lessThan" aboveAverage="0" equalAverage="0" bottom="0" percent="0" rank="0" text="" dxfId="2395">
      <formula>-0.03</formula>
    </cfRule>
  </conditionalFormatting>
  <conditionalFormatting sqref="X39">
    <cfRule type="cellIs" priority="110" operator="greaterThan" aboveAverage="0" equalAverage="0" bottom="0" percent="0" rank="0" text="" dxfId="2396">
      <formula>0.03</formula>
    </cfRule>
    <cfRule type="cellIs" priority="111" operator="lessThan" aboveAverage="0" equalAverage="0" bottom="0" percent="0" rank="0" text="" dxfId="2397">
      <formula>-0.03</formula>
    </cfRule>
  </conditionalFormatting>
  <conditionalFormatting sqref="Y39">
    <cfRule type="cellIs" priority="112" operator="greaterThan" aboveAverage="0" equalAverage="0" bottom="0" percent="0" rank="0" text="" dxfId="2398">
      <formula>0.03</formula>
    </cfRule>
    <cfRule type="cellIs" priority="113" operator="lessThan" aboveAverage="0" equalAverage="0" bottom="0" percent="0" rank="0" text="" dxfId="2399">
      <formula>-0.03</formula>
    </cfRule>
  </conditionalFormatting>
  <conditionalFormatting sqref="W43">
    <cfRule type="cellIs" priority="114" operator="greaterThan" aboveAverage="0" equalAverage="0" bottom="0" percent="0" rank="0" text="" dxfId="2400">
      <formula>0.03</formula>
    </cfRule>
    <cfRule type="cellIs" priority="115" operator="lessThan" aboveAverage="0" equalAverage="0" bottom="0" percent="0" rank="0" text="" dxfId="2401">
      <formula>-0.03</formula>
    </cfRule>
  </conditionalFormatting>
  <conditionalFormatting sqref="X43">
    <cfRule type="cellIs" priority="116" operator="greaterThan" aboveAverage="0" equalAverage="0" bottom="0" percent="0" rank="0" text="" dxfId="2402">
      <formula>0.03</formula>
    </cfRule>
    <cfRule type="cellIs" priority="117" operator="lessThan" aboveAverage="0" equalAverage="0" bottom="0" percent="0" rank="0" text="" dxfId="2403">
      <formula>-0.03</formula>
    </cfRule>
  </conditionalFormatting>
  <conditionalFormatting sqref="Y43">
    <cfRule type="cellIs" priority="118" operator="greaterThan" aboveAverage="0" equalAverage="0" bottom="0" percent="0" rank="0" text="" dxfId="2404">
      <formula>0.03</formula>
    </cfRule>
    <cfRule type="cellIs" priority="119" operator="lessThan" aboveAverage="0" equalAverage="0" bottom="0" percent="0" rank="0" text="" dxfId="2405">
      <formula>-0.03</formula>
    </cfRule>
  </conditionalFormatting>
  <conditionalFormatting sqref="W47">
    <cfRule type="cellIs" priority="120" operator="greaterThan" aboveAverage="0" equalAverage="0" bottom="0" percent="0" rank="0" text="" dxfId="2406">
      <formula>0.03</formula>
    </cfRule>
    <cfRule type="cellIs" priority="121" operator="lessThan" aboveAverage="0" equalAverage="0" bottom="0" percent="0" rank="0" text="" dxfId="2407">
      <formula>-0.03</formula>
    </cfRule>
  </conditionalFormatting>
  <conditionalFormatting sqref="X47">
    <cfRule type="cellIs" priority="122" operator="greaterThan" aboveAverage="0" equalAverage="0" bottom="0" percent="0" rank="0" text="" dxfId="2408">
      <formula>0.03</formula>
    </cfRule>
    <cfRule type="cellIs" priority="123" operator="lessThan" aboveAverage="0" equalAverage="0" bottom="0" percent="0" rank="0" text="" dxfId="2409">
      <formula>-0.03</formula>
    </cfRule>
  </conditionalFormatting>
  <conditionalFormatting sqref="Y47">
    <cfRule type="cellIs" priority="124" operator="greaterThan" aboveAverage="0" equalAverage="0" bottom="0" percent="0" rank="0" text="" dxfId="2410">
      <formula>0.03</formula>
    </cfRule>
    <cfRule type="cellIs" priority="125" operator="lessThan" aboveAverage="0" equalAverage="0" bottom="0" percent="0" rank="0" text="" dxfId="2411">
      <formula>-0.03</formula>
    </cfRule>
  </conditionalFormatting>
  <conditionalFormatting sqref="W42:X42">
    <cfRule type="cellIs" priority="126" operator="greaterThan" aboveAverage="0" equalAverage="0" bottom="0" percent="0" rank="0" text="" dxfId="2412">
      <formula>0.03</formula>
    </cfRule>
    <cfRule type="cellIs" priority="127" operator="lessThan" aboveAverage="0" equalAverage="0" bottom="0" percent="0" rank="0" text="" dxfId="2413">
      <formula>-0.03</formula>
    </cfRule>
  </conditionalFormatting>
  <conditionalFormatting sqref="W46:X46">
    <cfRule type="cellIs" priority="128" operator="greaterThan" aboveAverage="0" equalAverage="0" bottom="0" percent="0" rank="0" text="" dxfId="2414">
      <formula>0.03</formula>
    </cfRule>
    <cfRule type="cellIs" priority="129" operator="lessThan" aboveAverage="0" equalAverage="0" bottom="0" percent="0" rank="0" text="" dxfId="2415">
      <formula>-0.03</formula>
    </cfRule>
  </conditionalFormatting>
  <conditionalFormatting sqref="W50:X50">
    <cfRule type="cellIs" priority="130" operator="greaterThan" aboveAverage="0" equalAverage="0" bottom="0" percent="0" rank="0" text="" dxfId="2416">
      <formula>0.03</formula>
    </cfRule>
    <cfRule type="cellIs" priority="131" operator="lessThan" aboveAverage="0" equalAverage="0" bottom="0" percent="0" rank="0" text="" dxfId="2417">
      <formula>-0.03</formula>
    </cfRule>
  </conditionalFormatting>
  <conditionalFormatting sqref="T63:V66 T79:V90">
    <cfRule type="cellIs" priority="132" operator="greaterThan" aboveAverage="0" equalAverage="0" bottom="0" percent="0" rank="0" text="" dxfId="2418">
      <formula>0.03</formula>
    </cfRule>
    <cfRule type="cellIs" priority="133" operator="lessThan" aboveAverage="0" equalAverage="0" bottom="0" percent="0" rank="0" text="" dxfId="2419">
      <formula>-0.03</formula>
    </cfRule>
  </conditionalFormatting>
  <conditionalFormatting sqref="W63">
    <cfRule type="cellIs" priority="134" operator="greaterThan" aboveAverage="0" equalAverage="0" bottom="0" percent="0" rank="0" text="" dxfId="2420">
      <formula>0.03</formula>
    </cfRule>
    <cfRule type="cellIs" priority="135" operator="lessThan" aboveAverage="0" equalAverage="0" bottom="0" percent="0" rank="0" text="" dxfId="2421">
      <formula>-0.03</formula>
    </cfRule>
  </conditionalFormatting>
  <conditionalFormatting sqref="X63">
    <cfRule type="cellIs" priority="136" operator="greaterThan" aboveAverage="0" equalAverage="0" bottom="0" percent="0" rank="0" text="" dxfId="2422">
      <formula>0.03</formula>
    </cfRule>
    <cfRule type="cellIs" priority="137" operator="lessThan" aboveAverage="0" equalAverage="0" bottom="0" percent="0" rank="0" text="" dxfId="2423">
      <formula>-0.03</formula>
    </cfRule>
  </conditionalFormatting>
  <conditionalFormatting sqref="Y63">
    <cfRule type="cellIs" priority="138" operator="greaterThan" aboveAverage="0" equalAverage="0" bottom="0" percent="0" rank="0" text="" dxfId="2424">
      <formula>0.03</formula>
    </cfRule>
    <cfRule type="cellIs" priority="139" operator="lessThan" aboveAverage="0" equalAverage="0" bottom="0" percent="0" rank="0" text="" dxfId="2425">
      <formula>-0.03</formula>
    </cfRule>
  </conditionalFormatting>
  <conditionalFormatting sqref="W79">
    <cfRule type="cellIs" priority="140" operator="greaterThan" aboveAverage="0" equalAverage="0" bottom="0" percent="0" rank="0" text="" dxfId="2426">
      <formula>0.03</formula>
    </cfRule>
    <cfRule type="cellIs" priority="141" operator="lessThan" aboveAverage="0" equalAverage="0" bottom="0" percent="0" rank="0" text="" dxfId="2427">
      <formula>-0.03</formula>
    </cfRule>
  </conditionalFormatting>
  <conditionalFormatting sqref="X79">
    <cfRule type="cellIs" priority="142" operator="greaterThan" aboveAverage="0" equalAverage="0" bottom="0" percent="0" rank="0" text="" dxfId="2428">
      <formula>0.03</formula>
    </cfRule>
    <cfRule type="cellIs" priority="143" operator="lessThan" aboveAverage="0" equalAverage="0" bottom="0" percent="0" rank="0" text="" dxfId="2429">
      <formula>-0.03</formula>
    </cfRule>
  </conditionalFormatting>
  <conditionalFormatting sqref="Y79">
    <cfRule type="cellIs" priority="144" operator="greaterThan" aboveAverage="0" equalAverage="0" bottom="0" percent="0" rank="0" text="" dxfId="2430">
      <formula>0.03</formula>
    </cfRule>
    <cfRule type="cellIs" priority="145" operator="lessThan" aboveAverage="0" equalAverage="0" bottom="0" percent="0" rank="0" text="" dxfId="2431">
      <formula>-0.03</formula>
    </cfRule>
  </conditionalFormatting>
  <conditionalFormatting sqref="W83">
    <cfRule type="cellIs" priority="146" operator="greaterThan" aboveAverage="0" equalAverage="0" bottom="0" percent="0" rank="0" text="" dxfId="2432">
      <formula>0.03</formula>
    </cfRule>
    <cfRule type="cellIs" priority="147" operator="lessThan" aboveAverage="0" equalAverage="0" bottom="0" percent="0" rank="0" text="" dxfId="2433">
      <formula>-0.03</formula>
    </cfRule>
  </conditionalFormatting>
  <conditionalFormatting sqref="X83">
    <cfRule type="cellIs" priority="148" operator="greaterThan" aboveAverage="0" equalAverage="0" bottom="0" percent="0" rank="0" text="" dxfId="2434">
      <formula>0.03</formula>
    </cfRule>
    <cfRule type="cellIs" priority="149" operator="lessThan" aboveAverage="0" equalAverage="0" bottom="0" percent="0" rank="0" text="" dxfId="2435">
      <formula>-0.03</formula>
    </cfRule>
  </conditionalFormatting>
  <conditionalFormatting sqref="Y83">
    <cfRule type="cellIs" priority="150" operator="greaterThan" aboveAverage="0" equalAverage="0" bottom="0" percent="0" rank="0" text="" dxfId="2436">
      <formula>0.03</formula>
    </cfRule>
    <cfRule type="cellIs" priority="151" operator="lessThan" aboveAverage="0" equalAverage="0" bottom="0" percent="0" rank="0" text="" dxfId="2437">
      <formula>-0.03</formula>
    </cfRule>
  </conditionalFormatting>
  <conditionalFormatting sqref="W87">
    <cfRule type="cellIs" priority="152" operator="greaterThan" aboveAverage="0" equalAverage="0" bottom="0" percent="0" rank="0" text="" dxfId="2438">
      <formula>0.03</formula>
    </cfRule>
    <cfRule type="cellIs" priority="153" operator="lessThan" aboveAverage="0" equalAverage="0" bottom="0" percent="0" rank="0" text="" dxfId="2439">
      <formula>-0.03</formula>
    </cfRule>
  </conditionalFormatting>
  <conditionalFormatting sqref="X87">
    <cfRule type="cellIs" priority="154" operator="greaterThan" aboveAverage="0" equalAverage="0" bottom="0" percent="0" rank="0" text="" dxfId="2440">
      <formula>0.03</formula>
    </cfRule>
    <cfRule type="cellIs" priority="155" operator="lessThan" aboveAverage="0" equalAverage="0" bottom="0" percent="0" rank="0" text="" dxfId="2441">
      <formula>-0.03</formula>
    </cfRule>
  </conditionalFormatting>
  <conditionalFormatting sqref="Y87">
    <cfRule type="cellIs" priority="156" operator="greaterThan" aboveAverage="0" equalAverage="0" bottom="0" percent="0" rank="0" text="" dxfId="2442">
      <formula>0.03</formula>
    </cfRule>
    <cfRule type="cellIs" priority="157" operator="lessThan" aboveAverage="0" equalAverage="0" bottom="0" percent="0" rank="0" text="" dxfId="2443">
      <formula>-0.03</formula>
    </cfRule>
  </conditionalFormatting>
  <conditionalFormatting sqref="W66:X66">
    <cfRule type="cellIs" priority="158" operator="greaterThan" aboveAverage="0" equalAverage="0" bottom="0" percent="0" rank="0" text="" dxfId="2444">
      <formula>0.03</formula>
    </cfRule>
    <cfRule type="cellIs" priority="159" operator="lessThan" aboveAverage="0" equalAverage="0" bottom="0" percent="0" rank="0" text="" dxfId="2445">
      <formula>-0.03</formula>
    </cfRule>
  </conditionalFormatting>
  <conditionalFormatting sqref="W82:X82">
    <cfRule type="cellIs" priority="160" operator="greaterThan" aboveAverage="0" equalAverage="0" bottom="0" percent="0" rank="0" text="" dxfId="2446">
      <formula>0.03</formula>
    </cfRule>
    <cfRule type="cellIs" priority="161" operator="lessThan" aboveAverage="0" equalAverage="0" bottom="0" percent="0" rank="0" text="" dxfId="2447">
      <formula>-0.03</formula>
    </cfRule>
  </conditionalFormatting>
  <conditionalFormatting sqref="W86:X86">
    <cfRule type="cellIs" priority="162" operator="greaterThan" aboveAverage="0" equalAverage="0" bottom="0" percent="0" rank="0" text="" dxfId="2448">
      <formula>0.03</formula>
    </cfRule>
    <cfRule type="cellIs" priority="163" operator="lessThan" aboveAverage="0" equalAverage="0" bottom="0" percent="0" rank="0" text="" dxfId="2449">
      <formula>-0.03</formula>
    </cfRule>
  </conditionalFormatting>
  <conditionalFormatting sqref="W90:X90">
    <cfRule type="cellIs" priority="164" operator="greaterThan" aboveAverage="0" equalAverage="0" bottom="0" percent="0" rank="0" text="" dxfId="2450">
      <formula>0.03</formula>
    </cfRule>
    <cfRule type="cellIs" priority="165" operator="lessThan" aboveAverage="0" equalAverage="0" bottom="0" percent="0" rank="0" text="" dxfId="2451">
      <formula>-0.03</formula>
    </cfRule>
  </conditionalFormatting>
  <conditionalFormatting sqref="T67:V78">
    <cfRule type="cellIs" priority="166" operator="greaterThan" aboveAverage="0" equalAverage="0" bottom="0" percent="0" rank="0" text="" dxfId="2452">
      <formula>0.03</formula>
    </cfRule>
    <cfRule type="cellIs" priority="167" operator="lessThan" aboveAverage="0" equalAverage="0" bottom="0" percent="0" rank="0" text="" dxfId="2453">
      <formula>-0.03</formula>
    </cfRule>
  </conditionalFormatting>
  <conditionalFormatting sqref="W67">
    <cfRule type="cellIs" priority="168" operator="greaterThan" aboveAverage="0" equalAverage="0" bottom="0" percent="0" rank="0" text="" dxfId="2454">
      <formula>0.03</formula>
    </cfRule>
    <cfRule type="cellIs" priority="169" operator="lessThan" aboveAverage="0" equalAverage="0" bottom="0" percent="0" rank="0" text="" dxfId="2455">
      <formula>-0.03</formula>
    </cfRule>
  </conditionalFormatting>
  <conditionalFormatting sqref="X67">
    <cfRule type="cellIs" priority="170" operator="greaterThan" aboveAverage="0" equalAverage="0" bottom="0" percent="0" rank="0" text="" dxfId="2456">
      <formula>0.03</formula>
    </cfRule>
    <cfRule type="cellIs" priority="171" operator="lessThan" aboveAverage="0" equalAverage="0" bottom="0" percent="0" rank="0" text="" dxfId="2457">
      <formula>-0.03</formula>
    </cfRule>
  </conditionalFormatting>
  <conditionalFormatting sqref="Y67">
    <cfRule type="cellIs" priority="172" operator="greaterThan" aboveAverage="0" equalAverage="0" bottom="0" percent="0" rank="0" text="" dxfId="2458">
      <formula>0.03</formula>
    </cfRule>
    <cfRule type="cellIs" priority="173" operator="lessThan" aboveAverage="0" equalAverage="0" bottom="0" percent="0" rank="0" text="" dxfId="2459">
      <formula>-0.03</formula>
    </cfRule>
  </conditionalFormatting>
  <conditionalFormatting sqref="W71">
    <cfRule type="cellIs" priority="174" operator="greaterThan" aboveAverage="0" equalAverage="0" bottom="0" percent="0" rank="0" text="" dxfId="2460">
      <formula>0.03</formula>
    </cfRule>
    <cfRule type="cellIs" priority="175" operator="lessThan" aboveAverage="0" equalAverage="0" bottom="0" percent="0" rank="0" text="" dxfId="2461">
      <formula>-0.03</formula>
    </cfRule>
  </conditionalFormatting>
  <conditionalFormatting sqref="X71">
    <cfRule type="cellIs" priority="176" operator="greaterThan" aboveAverage="0" equalAverage="0" bottom="0" percent="0" rank="0" text="" dxfId="2462">
      <formula>0.03</formula>
    </cfRule>
    <cfRule type="cellIs" priority="177" operator="lessThan" aboveAverage="0" equalAverage="0" bottom="0" percent="0" rank="0" text="" dxfId="2463">
      <formula>-0.03</formula>
    </cfRule>
  </conditionalFormatting>
  <conditionalFormatting sqref="Y71">
    <cfRule type="cellIs" priority="178" operator="greaterThan" aboveAverage="0" equalAverage="0" bottom="0" percent="0" rank="0" text="" dxfId="2464">
      <formula>0.03</formula>
    </cfRule>
    <cfRule type="cellIs" priority="179" operator="lessThan" aboveAverage="0" equalAverage="0" bottom="0" percent="0" rank="0" text="" dxfId="2465">
      <formula>-0.03</formula>
    </cfRule>
  </conditionalFormatting>
  <conditionalFormatting sqref="W75">
    <cfRule type="cellIs" priority="180" operator="greaterThan" aboveAverage="0" equalAverage="0" bottom="0" percent="0" rank="0" text="" dxfId="2466">
      <formula>0.03</formula>
    </cfRule>
    <cfRule type="cellIs" priority="181" operator="lessThan" aboveAverage="0" equalAverage="0" bottom="0" percent="0" rank="0" text="" dxfId="2467">
      <formula>-0.03</formula>
    </cfRule>
  </conditionalFormatting>
  <conditionalFormatting sqref="X75">
    <cfRule type="cellIs" priority="182" operator="greaterThan" aboveAverage="0" equalAverage="0" bottom="0" percent="0" rank="0" text="" dxfId="2468">
      <formula>0.03</formula>
    </cfRule>
    <cfRule type="cellIs" priority="183" operator="lessThan" aboveAverage="0" equalAverage="0" bottom="0" percent="0" rank="0" text="" dxfId="2469">
      <formula>-0.03</formula>
    </cfRule>
  </conditionalFormatting>
  <conditionalFormatting sqref="Y75">
    <cfRule type="cellIs" priority="184" operator="greaterThan" aboveAverage="0" equalAverage="0" bottom="0" percent="0" rank="0" text="" dxfId="2470">
      <formula>0.03</formula>
    </cfRule>
    <cfRule type="cellIs" priority="185" operator="lessThan" aboveAverage="0" equalAverage="0" bottom="0" percent="0" rank="0" text="" dxfId="2471">
      <formula>-0.03</formula>
    </cfRule>
  </conditionalFormatting>
  <conditionalFormatting sqref="W70:X70">
    <cfRule type="cellIs" priority="186" operator="greaterThan" aboveAverage="0" equalAverage="0" bottom="0" percent="0" rank="0" text="" dxfId="2472">
      <formula>0.03</formula>
    </cfRule>
    <cfRule type="cellIs" priority="187" operator="lessThan" aboveAverage="0" equalAverage="0" bottom="0" percent="0" rank="0" text="" dxfId="2473">
      <formula>-0.03</formula>
    </cfRule>
  </conditionalFormatting>
  <conditionalFormatting sqref="W74:X74">
    <cfRule type="cellIs" priority="188" operator="greaterThan" aboveAverage="0" equalAverage="0" bottom="0" percent="0" rank="0" text="" dxfId="2474">
      <formula>0.03</formula>
    </cfRule>
    <cfRule type="cellIs" priority="189" operator="lessThan" aboveAverage="0" equalAverage="0" bottom="0" percent="0" rank="0" text="" dxfId="2475">
      <formula>-0.03</formula>
    </cfRule>
  </conditionalFormatting>
  <conditionalFormatting sqref="W78:X78">
    <cfRule type="cellIs" priority="190" operator="greaterThan" aboveAverage="0" equalAverage="0" bottom="0" percent="0" rank="0" text="" dxfId="2476">
      <formula>0.03</formula>
    </cfRule>
    <cfRule type="cellIs" priority="191" operator="lessThan" aboveAverage="0" equalAverage="0" bottom="0" percent="0" rank="0" text="" dxfId="2477">
      <formula>-0.03</formula>
    </cfRule>
  </conditionalFormatting>
  <conditionalFormatting sqref="W91">
    <cfRule type="cellIs" priority="192" operator="greaterThan" aboveAverage="0" equalAverage="0" bottom="0" percent="0" rank="0" text="" dxfId="2478">
      <formula>0.03</formula>
    </cfRule>
    <cfRule type="cellIs" priority="193" operator="lessThan" aboveAverage="0" equalAverage="0" bottom="0" percent="0" rank="0" text="" dxfId="2479">
      <formula>-0.03</formula>
    </cfRule>
  </conditionalFormatting>
  <conditionalFormatting sqref="X91">
    <cfRule type="cellIs" priority="194" operator="greaterThan" aboveAverage="0" equalAverage="0" bottom="0" percent="0" rank="0" text="" dxfId="2480">
      <formula>0.03</formula>
    </cfRule>
    <cfRule type="cellIs" priority="195" operator="lessThan" aboveAverage="0" equalAverage="0" bottom="0" percent="0" rank="0" text="" dxfId="2481">
      <formula>-0.03</formula>
    </cfRule>
  </conditionalFormatting>
  <conditionalFormatting sqref="Y91">
    <cfRule type="cellIs" priority="196" operator="greaterThan" aboveAverage="0" equalAverage="0" bottom="0" percent="0" rank="0" text="" dxfId="2482">
      <formula>0.03</formula>
    </cfRule>
    <cfRule type="cellIs" priority="197" operator="lessThan" aboveAverage="0" equalAverage="0" bottom="0" percent="0" rank="0" text="" dxfId="2483">
      <formula>-0.03</formula>
    </cfRule>
  </conditionalFormatting>
  <conditionalFormatting sqref="W92">
    <cfRule type="cellIs" priority="198" operator="greaterThan" aboveAverage="0" equalAverage="0" bottom="0" percent="0" rank="0" text="" dxfId="2484">
      <formula>0.03</formula>
    </cfRule>
    <cfRule type="cellIs" priority="199" operator="lessThan" aboveAverage="0" equalAverage="0" bottom="0" percent="0" rank="0" text="" dxfId="2485">
      <formula>-0.03</formula>
    </cfRule>
  </conditionalFormatting>
  <conditionalFormatting sqref="X92">
    <cfRule type="cellIs" priority="200" operator="greaterThan" aboveAverage="0" equalAverage="0" bottom="0" percent="0" rank="0" text="" dxfId="2486">
      <formula>0.03</formula>
    </cfRule>
    <cfRule type="cellIs" priority="201" operator="lessThan" aboveAverage="0" equalAverage="0" bottom="0" percent="0" rank="0" text="" dxfId="2487">
      <formula>-0.03</formula>
    </cfRule>
  </conditionalFormatting>
  <conditionalFormatting sqref="Y92">
    <cfRule type="cellIs" priority="202" operator="greaterThan" aboveAverage="0" equalAverage="0" bottom="0" percent="0" rank="0" text="" dxfId="2488">
      <formula>0.03</formula>
    </cfRule>
    <cfRule type="cellIs" priority="203" operator="lessThan" aboveAverage="0" equalAverage="0" bottom="0" percent="0" rank="0" text="" dxfId="2489">
      <formula>-0.03</formula>
    </cfRule>
  </conditionalFormatting>
  <conditionalFormatting sqref="W93">
    <cfRule type="cellIs" priority="204" operator="greaterThan" aboveAverage="0" equalAverage="0" bottom="0" percent="0" rank="0" text="" dxfId="2490">
      <formula>0.03</formula>
    </cfRule>
    <cfRule type="cellIs" priority="205" operator="lessThan" aboveAverage="0" equalAverage="0" bottom="0" percent="0" rank="0" text="" dxfId="2491">
      <formula>-0.03</formula>
    </cfRule>
  </conditionalFormatting>
  <conditionalFormatting sqref="X93">
    <cfRule type="cellIs" priority="206" operator="greaterThan" aboveAverage="0" equalAverage="0" bottom="0" percent="0" rank="0" text="" dxfId="2492">
      <formula>0.03</formula>
    </cfRule>
    <cfRule type="cellIs" priority="207" operator="lessThan" aboveAverage="0" equalAverage="0" bottom="0" percent="0" rank="0" text="" dxfId="2493">
      <formula>-0.03</formula>
    </cfRule>
  </conditionalFormatting>
  <conditionalFormatting sqref="Y93">
    <cfRule type="cellIs" priority="208" operator="greaterThan" aboveAverage="0" equalAverage="0" bottom="0" percent="0" rank="0" text="" dxfId="2494">
      <formula>0.03</formula>
    </cfRule>
    <cfRule type="cellIs" priority="209" operator="lessThan" aboveAverage="0" equalAverage="0" bottom="0" percent="0" rank="0" text="" dxfId="2495">
      <formula>-0.03</formula>
    </cfRule>
  </conditionalFormatting>
  <conditionalFormatting sqref="AQ3">
    <cfRule type="cellIs" priority="210" operator="greaterThan" aboveAverage="0" equalAverage="0" bottom="0" percent="0" rank="0" text="" dxfId="2496">
      <formula>0.03</formula>
    </cfRule>
    <cfRule type="cellIs" priority="211" operator="lessThan" aboveAverage="0" equalAverage="0" bottom="0" percent="0" rank="0" text="" dxfId="2497">
      <formula>-0.03</formula>
    </cfRule>
  </conditionalFormatting>
  <conditionalFormatting sqref="AQ7">
    <cfRule type="cellIs" priority="212" operator="greaterThan" aboveAverage="0" equalAverage="0" bottom="0" percent="0" rank="0" text="" dxfId="2498">
      <formula>0.03</formula>
    </cfRule>
    <cfRule type="cellIs" priority="213" operator="lessThan" aboveAverage="0" equalAverage="0" bottom="0" percent="0" rank="0" text="" dxfId="2499">
      <formula>-0.03</formula>
    </cfRule>
  </conditionalFormatting>
  <conditionalFormatting sqref="AQ11">
    <cfRule type="cellIs" priority="214" operator="greaterThan" aboveAverage="0" equalAverage="0" bottom="0" percent="0" rank="0" text="" dxfId="2500">
      <formula>0.03</formula>
    </cfRule>
    <cfRule type="cellIs" priority="215" operator="lessThan" aboveAverage="0" equalAverage="0" bottom="0" percent="0" rank="0" text="" dxfId="2501">
      <formula>-0.03</formula>
    </cfRule>
  </conditionalFormatting>
  <conditionalFormatting sqref="AQ15">
    <cfRule type="cellIs" priority="216" operator="greaterThan" aboveAverage="0" equalAverage="0" bottom="0" percent="0" rank="0" text="" dxfId="2502">
      <formula>0.03</formula>
    </cfRule>
    <cfRule type="cellIs" priority="217" operator="lessThan" aboveAverage="0" equalAverage="0" bottom="0" percent="0" rank="0" text="" dxfId="2503">
      <formula>-0.03</formula>
    </cfRule>
  </conditionalFormatting>
  <conditionalFormatting sqref="AQ19">
    <cfRule type="cellIs" priority="218" operator="greaterThan" aboveAverage="0" equalAverage="0" bottom="0" percent="0" rank="0" text="" dxfId="2504">
      <formula>0.03</formula>
    </cfRule>
    <cfRule type="cellIs" priority="219" operator="lessThan" aboveAverage="0" equalAverage="0" bottom="0" percent="0" rank="0" text="" dxfId="2505">
      <formula>-0.03</formula>
    </cfRule>
  </conditionalFormatting>
  <conditionalFormatting sqref="AQ23">
    <cfRule type="cellIs" priority="220" operator="greaterThan" aboveAverage="0" equalAverage="0" bottom="0" percent="0" rank="0" text="" dxfId="2506">
      <formula>0.03</formula>
    </cfRule>
    <cfRule type="cellIs" priority="221" operator="lessThan" aboveAverage="0" equalAverage="0" bottom="0" percent="0" rank="0" text="" dxfId="2507">
      <formula>-0.03</formula>
    </cfRule>
  </conditionalFormatting>
  <conditionalFormatting sqref="AQ27">
    <cfRule type="cellIs" priority="222" operator="greaterThan" aboveAverage="0" equalAverage="0" bottom="0" percent="0" rank="0" text="" dxfId="2508">
      <formula>0.03</formula>
    </cfRule>
    <cfRule type="cellIs" priority="223" operator="lessThan" aboveAverage="0" equalAverage="0" bottom="0" percent="0" rank="0" text="" dxfId="2509">
      <formula>-0.03</formula>
    </cfRule>
  </conditionalFormatting>
  <conditionalFormatting sqref="AQ31">
    <cfRule type="cellIs" priority="224" operator="greaterThan" aboveAverage="0" equalAverage="0" bottom="0" percent="0" rank="0" text="" dxfId="2510">
      <formula>0.03</formula>
    </cfRule>
    <cfRule type="cellIs" priority="225" operator="lessThan" aboveAverage="0" equalAverage="0" bottom="0" percent="0" rank="0" text="" dxfId="2511">
      <formula>-0.03</formula>
    </cfRule>
  </conditionalFormatting>
  <conditionalFormatting sqref="AQ35">
    <cfRule type="cellIs" priority="226" operator="greaterThan" aboveAverage="0" equalAverage="0" bottom="0" percent="0" rank="0" text="" dxfId="2512">
      <formula>0.03</formula>
    </cfRule>
    <cfRule type="cellIs" priority="227" operator="lessThan" aboveAverage="0" equalAverage="0" bottom="0" percent="0" rank="0" text="" dxfId="2513">
      <formula>-0.03</formula>
    </cfRule>
  </conditionalFormatting>
  <conditionalFormatting sqref="AQ39">
    <cfRule type="cellIs" priority="228" operator="greaterThan" aboveAverage="0" equalAverage="0" bottom="0" percent="0" rank="0" text="" dxfId="2514">
      <formula>0.03</formula>
    </cfRule>
    <cfRule type="cellIs" priority="229" operator="lessThan" aboveAverage="0" equalAverage="0" bottom="0" percent="0" rank="0" text="" dxfId="2515">
      <formula>-0.03</formula>
    </cfRule>
  </conditionalFormatting>
  <conditionalFormatting sqref="AQ43">
    <cfRule type="cellIs" priority="230" operator="greaterThan" aboveAverage="0" equalAverage="0" bottom="0" percent="0" rank="0" text="" dxfId="2516">
      <formula>0.03</formula>
    </cfRule>
    <cfRule type="cellIs" priority="231" operator="lessThan" aboveAverage="0" equalAverage="0" bottom="0" percent="0" rank="0" text="" dxfId="2517">
      <formula>-0.03</formula>
    </cfRule>
  </conditionalFormatting>
  <conditionalFormatting sqref="AQ47">
    <cfRule type="cellIs" priority="232" operator="greaterThan" aboveAverage="0" equalAverage="0" bottom="0" percent="0" rank="0" text="" dxfId="2518">
      <formula>0.03</formula>
    </cfRule>
    <cfRule type="cellIs" priority="233" operator="lessThan" aboveAverage="0" equalAverage="0" bottom="0" percent="0" rank="0" text="" dxfId="2519">
      <formula>-0.03</formula>
    </cfRule>
  </conditionalFormatting>
  <conditionalFormatting sqref="AQ51">
    <cfRule type="cellIs" priority="234" operator="greaterThan" aboveAverage="0" equalAverage="0" bottom="0" percent="0" rank="0" text="" dxfId="2520">
      <formula>0.03</formula>
    </cfRule>
    <cfRule type="cellIs" priority="235" operator="lessThan" aboveAverage="0" equalAverage="0" bottom="0" percent="0" rank="0" text="" dxfId="2521">
      <formula>-0.03</formula>
    </cfRule>
  </conditionalFormatting>
  <conditionalFormatting sqref="AQ55">
    <cfRule type="cellIs" priority="236" operator="greaterThan" aboveAverage="0" equalAverage="0" bottom="0" percent="0" rank="0" text="" dxfId="2522">
      <formula>0.03</formula>
    </cfRule>
    <cfRule type="cellIs" priority="237" operator="lessThan" aboveAverage="0" equalAverage="0" bottom="0" percent="0" rank="0" text="" dxfId="2523">
      <formula>-0.03</formula>
    </cfRule>
  </conditionalFormatting>
  <conditionalFormatting sqref="AQ59">
    <cfRule type="cellIs" priority="238" operator="greaterThan" aboveAverage="0" equalAverage="0" bottom="0" percent="0" rank="0" text="" dxfId="2524">
      <formula>0.03</formula>
    </cfRule>
    <cfRule type="cellIs" priority="239" operator="lessThan" aboveAverage="0" equalAverage="0" bottom="0" percent="0" rank="0" text="" dxfId="2525">
      <formula>-0.03</formula>
    </cfRule>
  </conditionalFormatting>
  <conditionalFormatting sqref="AQ63">
    <cfRule type="cellIs" priority="240" operator="greaterThan" aboveAverage="0" equalAverage="0" bottom="0" percent="0" rank="0" text="" dxfId="2526">
      <formula>0.03</formula>
    </cfRule>
    <cfRule type="cellIs" priority="241" operator="lessThan" aboveAverage="0" equalAverage="0" bottom="0" percent="0" rank="0" text="" dxfId="2527">
      <formula>-0.03</formula>
    </cfRule>
  </conditionalFormatting>
  <conditionalFormatting sqref="AQ67">
    <cfRule type="cellIs" priority="242" operator="greaterThan" aboveAverage="0" equalAverage="0" bottom="0" percent="0" rank="0" text="" dxfId="2528">
      <formula>0.03</formula>
    </cfRule>
    <cfRule type="cellIs" priority="243" operator="lessThan" aboveAverage="0" equalAverage="0" bottom="0" percent="0" rank="0" text="" dxfId="2529">
      <formula>-0.03</formula>
    </cfRule>
  </conditionalFormatting>
  <conditionalFormatting sqref="AQ71">
    <cfRule type="cellIs" priority="244" operator="greaterThan" aboveAverage="0" equalAverage="0" bottom="0" percent="0" rank="0" text="" dxfId="2530">
      <formula>0.03</formula>
    </cfRule>
    <cfRule type="cellIs" priority="245" operator="lessThan" aboveAverage="0" equalAverage="0" bottom="0" percent="0" rank="0" text="" dxfId="2531">
      <formula>-0.03</formula>
    </cfRule>
  </conditionalFormatting>
  <conditionalFormatting sqref="AQ75">
    <cfRule type="cellIs" priority="246" operator="greaterThan" aboveAverage="0" equalAverage="0" bottom="0" percent="0" rank="0" text="" dxfId="2532">
      <formula>0.03</formula>
    </cfRule>
    <cfRule type="cellIs" priority="247" operator="lessThan" aboveAverage="0" equalAverage="0" bottom="0" percent="0" rank="0" text="" dxfId="2533">
      <formula>-0.03</formula>
    </cfRule>
  </conditionalFormatting>
  <conditionalFormatting sqref="AQ79">
    <cfRule type="cellIs" priority="248" operator="greaterThan" aboveAverage="0" equalAverage="0" bottom="0" percent="0" rank="0" text="" dxfId="2534">
      <formula>0.03</formula>
    </cfRule>
    <cfRule type="cellIs" priority="249" operator="lessThan" aboveAverage="0" equalAverage="0" bottom="0" percent="0" rank="0" text="" dxfId="2535">
      <formula>-0.03</formula>
    </cfRule>
  </conditionalFormatting>
  <conditionalFormatting sqref="AQ83">
    <cfRule type="cellIs" priority="250" operator="greaterThan" aboveAverage="0" equalAverage="0" bottom="0" percent="0" rank="0" text="" dxfId="2536">
      <formula>0.03</formula>
    </cfRule>
    <cfRule type="cellIs" priority="251" operator="lessThan" aboveAverage="0" equalAverage="0" bottom="0" percent="0" rank="0" text="" dxfId="2537">
      <formula>-0.03</formula>
    </cfRule>
  </conditionalFormatting>
  <conditionalFormatting sqref="AQ87">
    <cfRule type="cellIs" priority="252" operator="greaterThan" aboveAverage="0" equalAverage="0" bottom="0" percent="0" rank="0" text="" dxfId="2538">
      <formula>0.03</formula>
    </cfRule>
    <cfRule type="cellIs" priority="253" operator="lessThan" aboveAverage="0" equalAverage="0" bottom="0" percent="0" rank="0" text="" dxfId="2539">
      <formula>-0.03</formula>
    </cfRule>
  </conditionalFormatting>
  <conditionalFormatting sqref="AQ95">
    <cfRule type="cellIs" priority="254" operator="greaterThan" aboveAverage="0" equalAverage="0" bottom="0" percent="0" rank="0" text="" dxfId="2540">
      <formula>0.03</formula>
    </cfRule>
    <cfRule type="cellIs" priority="255" operator="lessThan" aboveAverage="0" equalAverage="0" bottom="0" percent="0" rank="0" text="" dxfId="2541">
      <formula>-0.03</formula>
    </cfRule>
  </conditionalFormatting>
  <conditionalFormatting sqref="AQ91:AQ93">
    <cfRule type="cellIs" priority="256" operator="greaterThan" aboveAverage="0" equalAverage="0" bottom="0" percent="0" rank="0" text="" dxfId="2542">
      <formula>0.03</formula>
    </cfRule>
    <cfRule type="cellIs" priority="257" operator="lessThan" aboveAverage="0" equalAverage="0" bottom="0" percent="0" rank="0" text="" dxfId="2543">
      <formula>-0.03</formula>
    </cfRule>
  </conditionalFormatting>
  <conditionalFormatting sqref="AZ3:BB3">
    <cfRule type="cellIs" priority="258" operator="greaterThan" aboveAverage="0" equalAverage="0" bottom="0" percent="0" rank="0" text="" dxfId="2544">
      <formula>0.03</formula>
    </cfRule>
    <cfRule type="cellIs" priority="259" operator="lessThan" aboveAverage="0" equalAverage="0" bottom="0" percent="0" rank="0" text="" dxfId="2545">
      <formula>-0.03</formula>
    </cfRule>
  </conditionalFormatting>
  <conditionalFormatting sqref="AZ7:BB7">
    <cfRule type="cellIs" priority="260" operator="greaterThan" aboveAverage="0" equalAverage="0" bottom="0" percent="0" rank="0" text="" dxfId="2546">
      <formula>0.03</formula>
    </cfRule>
    <cfRule type="cellIs" priority="261" operator="lessThan" aboveAverage="0" equalAverage="0" bottom="0" percent="0" rank="0" text="" dxfId="2547">
      <formula>-0.03</formula>
    </cfRule>
  </conditionalFormatting>
  <conditionalFormatting sqref="AZ11:BB11">
    <cfRule type="cellIs" priority="262" operator="greaterThan" aboveAverage="0" equalAverage="0" bottom="0" percent="0" rank="0" text="" dxfId="2548">
      <formula>0.03</formula>
    </cfRule>
    <cfRule type="cellIs" priority="263" operator="lessThan" aboveAverage="0" equalAverage="0" bottom="0" percent="0" rank="0" text="" dxfId="2549">
      <formula>-0.03</formula>
    </cfRule>
  </conditionalFormatting>
  <conditionalFormatting sqref="AZ15:BB15">
    <cfRule type="cellIs" priority="264" operator="greaterThan" aboveAverage="0" equalAverage="0" bottom="0" percent="0" rank="0" text="" dxfId="2550">
      <formula>0.03</formula>
    </cfRule>
    <cfRule type="cellIs" priority="265" operator="lessThan" aboveAverage="0" equalAverage="0" bottom="0" percent="0" rank="0" text="" dxfId="2551">
      <formula>-0.03</formula>
    </cfRule>
  </conditionalFormatting>
  <conditionalFormatting sqref="AZ19:BB19">
    <cfRule type="cellIs" priority="266" operator="greaterThan" aboveAverage="0" equalAverage="0" bottom="0" percent="0" rank="0" text="" dxfId="2552">
      <formula>0.03</formula>
    </cfRule>
    <cfRule type="cellIs" priority="267" operator="lessThan" aboveAverage="0" equalAverage="0" bottom="0" percent="0" rank="0" text="" dxfId="2553">
      <formula>-0.03</formula>
    </cfRule>
  </conditionalFormatting>
  <conditionalFormatting sqref="AZ23:BB23">
    <cfRule type="cellIs" priority="268" operator="greaterThan" aboveAverage="0" equalAverage="0" bottom="0" percent="0" rank="0" text="" dxfId="2554">
      <formula>0.03</formula>
    </cfRule>
    <cfRule type="cellIs" priority="269" operator="lessThan" aboveAverage="0" equalAverage="0" bottom="0" percent="0" rank="0" text="" dxfId="2555">
      <formula>-0.03</formula>
    </cfRule>
  </conditionalFormatting>
  <conditionalFormatting sqref="AZ27:BB27">
    <cfRule type="cellIs" priority="270" operator="greaterThan" aboveAverage="0" equalAverage="0" bottom="0" percent="0" rank="0" text="" dxfId="2556">
      <formula>0.03</formula>
    </cfRule>
    <cfRule type="cellIs" priority="271" operator="lessThan" aboveAverage="0" equalAverage="0" bottom="0" percent="0" rank="0" text="" dxfId="2557">
      <formula>-0.03</formula>
    </cfRule>
  </conditionalFormatting>
  <conditionalFormatting sqref="AZ31:BB31">
    <cfRule type="cellIs" priority="272" operator="greaterThan" aboveAverage="0" equalAverage="0" bottom="0" percent="0" rank="0" text="" dxfId="2558">
      <formula>0.03</formula>
    </cfRule>
    <cfRule type="cellIs" priority="273" operator="lessThan" aboveAverage="0" equalAverage="0" bottom="0" percent="0" rank="0" text="" dxfId="2559">
      <formula>-0.03</formula>
    </cfRule>
  </conditionalFormatting>
  <conditionalFormatting sqref="AZ35:BB35">
    <cfRule type="cellIs" priority="274" operator="greaterThan" aboveAverage="0" equalAverage="0" bottom="0" percent="0" rank="0" text="" dxfId="2560">
      <formula>0.03</formula>
    </cfRule>
    <cfRule type="cellIs" priority="275" operator="lessThan" aboveAverage="0" equalAverage="0" bottom="0" percent="0" rank="0" text="" dxfId="2561">
      <formula>-0.03</formula>
    </cfRule>
  </conditionalFormatting>
  <conditionalFormatting sqref="AZ39:BB39">
    <cfRule type="cellIs" priority="276" operator="greaterThan" aboveAverage="0" equalAverage="0" bottom="0" percent="0" rank="0" text="" dxfId="2562">
      <formula>0.03</formula>
    </cfRule>
    <cfRule type="cellIs" priority="277" operator="lessThan" aboveAverage="0" equalAverage="0" bottom="0" percent="0" rank="0" text="" dxfId="2563">
      <formula>-0.03</formula>
    </cfRule>
  </conditionalFormatting>
  <conditionalFormatting sqref="AZ43:BB43">
    <cfRule type="cellIs" priority="278" operator="greaterThan" aboveAverage="0" equalAverage="0" bottom="0" percent="0" rank="0" text="" dxfId="2564">
      <formula>0.03</formula>
    </cfRule>
    <cfRule type="cellIs" priority="279" operator="lessThan" aboveAverage="0" equalAverage="0" bottom="0" percent="0" rank="0" text="" dxfId="2565">
      <formula>-0.03</formula>
    </cfRule>
  </conditionalFormatting>
  <conditionalFormatting sqref="AZ47:BB47">
    <cfRule type="cellIs" priority="280" operator="greaterThan" aboveAverage="0" equalAverage="0" bottom="0" percent="0" rank="0" text="" dxfId="2566">
      <formula>0.03</formula>
    </cfRule>
    <cfRule type="cellIs" priority="281" operator="lessThan" aboveAverage="0" equalAverage="0" bottom="0" percent="0" rank="0" text="" dxfId="2567">
      <formula>-0.03</formula>
    </cfRule>
  </conditionalFormatting>
  <conditionalFormatting sqref="AZ51:BB51">
    <cfRule type="cellIs" priority="282" operator="greaterThan" aboveAverage="0" equalAverage="0" bottom="0" percent="0" rank="0" text="" dxfId="2568">
      <formula>0.03</formula>
    </cfRule>
    <cfRule type="cellIs" priority="283" operator="lessThan" aboveAverage="0" equalAverage="0" bottom="0" percent="0" rank="0" text="" dxfId="2569">
      <formula>-0.03</formula>
    </cfRule>
  </conditionalFormatting>
  <conditionalFormatting sqref="AZ55:BB55">
    <cfRule type="cellIs" priority="284" operator="greaterThan" aboveAverage="0" equalAverage="0" bottom="0" percent="0" rank="0" text="" dxfId="2570">
      <formula>0.03</formula>
    </cfRule>
    <cfRule type="cellIs" priority="285" operator="lessThan" aboveAverage="0" equalAverage="0" bottom="0" percent="0" rank="0" text="" dxfId="2571">
      <formula>-0.03</formula>
    </cfRule>
  </conditionalFormatting>
  <conditionalFormatting sqref="AZ59:BB59">
    <cfRule type="cellIs" priority="286" operator="greaterThan" aboveAverage="0" equalAverage="0" bottom="0" percent="0" rank="0" text="" dxfId="2572">
      <formula>0.03</formula>
    </cfRule>
    <cfRule type="cellIs" priority="287" operator="lessThan" aboveAverage="0" equalAverage="0" bottom="0" percent="0" rank="0" text="" dxfId="2573">
      <formula>-0.03</formula>
    </cfRule>
  </conditionalFormatting>
  <conditionalFormatting sqref="AZ63:BB63">
    <cfRule type="cellIs" priority="288" operator="greaterThan" aboveAverage="0" equalAverage="0" bottom="0" percent="0" rank="0" text="" dxfId="2574">
      <formula>0.03</formula>
    </cfRule>
    <cfRule type="cellIs" priority="289" operator="lessThan" aboveAverage="0" equalAverage="0" bottom="0" percent="0" rank="0" text="" dxfId="2575">
      <formula>-0.03</formula>
    </cfRule>
  </conditionalFormatting>
  <conditionalFormatting sqref="AZ67:BB67">
    <cfRule type="cellIs" priority="290" operator="greaterThan" aboveAverage="0" equalAverage="0" bottom="0" percent="0" rank="0" text="" dxfId="2576">
      <formula>0.03</formula>
    </cfRule>
    <cfRule type="cellIs" priority="291" operator="lessThan" aboveAverage="0" equalAverage="0" bottom="0" percent="0" rank="0" text="" dxfId="2577">
      <formula>-0.03</formula>
    </cfRule>
  </conditionalFormatting>
  <conditionalFormatting sqref="AZ71:BB71">
    <cfRule type="cellIs" priority="292" operator="greaterThan" aboveAverage="0" equalAverage="0" bottom="0" percent="0" rank="0" text="" dxfId="2578">
      <formula>0.03</formula>
    </cfRule>
    <cfRule type="cellIs" priority="293" operator="lessThan" aboveAverage="0" equalAverage="0" bottom="0" percent="0" rank="0" text="" dxfId="2579">
      <formula>-0.03</formula>
    </cfRule>
  </conditionalFormatting>
  <conditionalFormatting sqref="AZ75:BB75">
    <cfRule type="cellIs" priority="294" operator="greaterThan" aboveAverage="0" equalAverage="0" bottom="0" percent="0" rank="0" text="" dxfId="2580">
      <formula>0.03</formula>
    </cfRule>
    <cfRule type="cellIs" priority="295" operator="lessThan" aboveAverage="0" equalAverage="0" bottom="0" percent="0" rank="0" text="" dxfId="2581">
      <formula>-0.03</formula>
    </cfRule>
  </conditionalFormatting>
  <conditionalFormatting sqref="AZ79:BB79">
    <cfRule type="cellIs" priority="296" operator="greaterThan" aboveAverage="0" equalAverage="0" bottom="0" percent="0" rank="0" text="" dxfId="2582">
      <formula>0.03</formula>
    </cfRule>
    <cfRule type="cellIs" priority="297" operator="lessThan" aboveAverage="0" equalAverage="0" bottom="0" percent="0" rank="0" text="" dxfId="2583">
      <formula>-0.03</formula>
    </cfRule>
  </conditionalFormatting>
  <conditionalFormatting sqref="AZ83:BB83">
    <cfRule type="cellIs" priority="298" operator="greaterThan" aboveAverage="0" equalAverage="0" bottom="0" percent="0" rank="0" text="" dxfId="2584">
      <formula>0.03</formula>
    </cfRule>
    <cfRule type="cellIs" priority="299" operator="lessThan" aboveAverage="0" equalAverage="0" bottom="0" percent="0" rank="0" text="" dxfId="2585">
      <formula>-0.03</formula>
    </cfRule>
  </conditionalFormatting>
  <conditionalFormatting sqref="AZ87:BB87">
    <cfRule type="cellIs" priority="300" operator="greaterThan" aboveAverage="0" equalAverage="0" bottom="0" percent="0" rank="0" text="" dxfId="2586">
      <formula>0.03</formula>
    </cfRule>
    <cfRule type="cellIs" priority="301" operator="lessThan" aboveAverage="0" equalAverage="0" bottom="0" percent="0" rank="0" text="" dxfId="2587">
      <formula>-0.03</formula>
    </cfRule>
  </conditionalFormatting>
  <conditionalFormatting sqref="AZ91:BB94">
    <cfRule type="cellIs" priority="302" operator="greaterThan" aboveAverage="0" equalAverage="0" bottom="0" percent="0" rank="0" text="" dxfId="2588">
      <formula>0.03</formula>
    </cfRule>
    <cfRule type="cellIs" priority="303" operator="lessThan" aboveAverage="0" equalAverage="0" bottom="0" percent="0" rank="0" text="" dxfId="25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104" t="n">
        <v>185932.1312</v>
      </c>
      <c r="E3" s="105" t="n">
        <v>44.8397</v>
      </c>
      <c r="F3" s="105" t="n">
        <v>42.809</v>
      </c>
      <c r="G3" s="105" t="n">
        <v>44.7733</v>
      </c>
      <c r="H3" s="105" t="n">
        <v>68191.7</v>
      </c>
      <c r="I3" s="105" t="n">
        <v>181.275</v>
      </c>
      <c r="J3" s="106" t="e">
        <f aca="false">secToHours(H3)</f>
        <v>#VALUE!</v>
      </c>
      <c r="L3" s="104" t="n">
        <v>185932.1312</v>
      </c>
      <c r="M3" s="105" t="n">
        <v>44.8397</v>
      </c>
      <c r="N3" s="105" t="n">
        <v>42.809</v>
      </c>
      <c r="O3" s="105" t="n">
        <v>44.7733</v>
      </c>
      <c r="P3" s="105" t="n">
        <v>97175.17</v>
      </c>
      <c r="Q3" s="105" t="n">
        <v>180.986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185932.1312</v>
      </c>
      <c r="AN3" s="1" t="n">
        <f aca="false">(Summary!$V$2*E3+Summary!$W$2*F3+Summary!$X$2*G3)/Summary!$Y$2</f>
        <v>44.1406666666667</v>
      </c>
      <c r="AO3" s="144" t="n">
        <f aca="false">L3</f>
        <v>185932.1312</v>
      </c>
      <c r="AP3" s="1" t="n">
        <f aca="false">(Summary!$V$2*M3+Summary!$W$2*N3+Summary!$X$2*O3)/Summary!$Y$2</f>
        <v>44.1406666666667</v>
      </c>
      <c r="AQ3" s="10" t="e">
        <f aca="false">bdrate(AM3:AM6,AN3:AN6,AO3:AO6,AP3:AP6)</f>
        <v>#VALUE!</v>
      </c>
      <c r="AT3" s="109" t="n">
        <v>42999.0986</v>
      </c>
      <c r="AU3" s="109" t="n">
        <v>109036.0428</v>
      </c>
      <c r="AV3" s="109" t="n">
        <v>33896.9898</v>
      </c>
      <c r="AW3" s="109" t="n">
        <v>42999.0986</v>
      </c>
      <c r="AX3" s="109" t="n">
        <v>109036.0428</v>
      </c>
      <c r="AY3" s="109" t="n">
        <v>33896.9898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2</v>
      </c>
      <c r="D4" s="110" t="n">
        <v>75080.5648</v>
      </c>
      <c r="E4" s="111" t="n">
        <v>41.6116</v>
      </c>
      <c r="F4" s="111" t="n">
        <v>38.8286</v>
      </c>
      <c r="G4" s="111" t="n">
        <v>41.7309</v>
      </c>
      <c r="H4" s="111" t="n">
        <v>53787.01</v>
      </c>
      <c r="I4" s="111" t="n">
        <v>126.595</v>
      </c>
      <c r="J4" s="112" t="e">
        <f aca="false">secToHours(H4)</f>
        <v>#VALUE!</v>
      </c>
      <c r="L4" s="110" t="n">
        <v>75080.5648</v>
      </c>
      <c r="M4" s="111" t="n">
        <v>41.6116</v>
      </c>
      <c r="N4" s="111" t="n">
        <v>38.8286</v>
      </c>
      <c r="O4" s="111" t="n">
        <v>41.7309</v>
      </c>
      <c r="P4" s="111" t="n">
        <v>75990.2</v>
      </c>
      <c r="Q4" s="111" t="n">
        <v>125.971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75080.5648</v>
      </c>
      <c r="AN4" s="1" t="n">
        <f aca="false">(Summary!$V$2*E4+Summary!$W$2*F4+Summary!$X$2*G4)/Summary!$Y$2</f>
        <v>40.7237</v>
      </c>
      <c r="AO4" s="144" t="n">
        <f aca="false">L4</f>
        <v>75080.5648</v>
      </c>
      <c r="AP4" s="1" t="n">
        <f aca="false">(Summary!$V$2*M4+Summary!$W$2*N4+Summary!$X$2*O4)/Summary!$Y$2</f>
        <v>40.7237</v>
      </c>
      <c r="AT4" s="109" t="n">
        <v>17756.5122</v>
      </c>
      <c r="AU4" s="109" t="n">
        <v>44516.9592</v>
      </c>
      <c r="AV4" s="109" t="n">
        <v>12807.0934</v>
      </c>
      <c r="AW4" s="109" t="n">
        <v>17756.5122</v>
      </c>
      <c r="AX4" s="109" t="n">
        <v>44516.9592</v>
      </c>
      <c r="AY4" s="109" t="n">
        <v>12807.0934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10" t="n">
        <v>23549.032</v>
      </c>
      <c r="E5" s="111" t="n">
        <v>38.6221</v>
      </c>
      <c r="F5" s="111" t="n">
        <v>35.1938</v>
      </c>
      <c r="G5" s="111" t="n">
        <v>38.7568</v>
      </c>
      <c r="H5" s="111" t="n">
        <v>35845.64</v>
      </c>
      <c r="I5" s="111" t="n">
        <v>82.494</v>
      </c>
      <c r="J5" s="112" t="e">
        <f aca="false">secToHours(H5)</f>
        <v>#VALUE!</v>
      </c>
      <c r="L5" s="110" t="n">
        <v>23549.032</v>
      </c>
      <c r="M5" s="111" t="n">
        <v>38.6221</v>
      </c>
      <c r="N5" s="111" t="n">
        <v>35.1938</v>
      </c>
      <c r="O5" s="111" t="n">
        <v>38.7568</v>
      </c>
      <c r="P5" s="111" t="n">
        <v>51900.53</v>
      </c>
      <c r="Q5" s="111" t="n">
        <v>82.494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23549.032</v>
      </c>
      <c r="AN5" s="1" t="n">
        <f aca="false">(Summary!$V$2*E5+Summary!$W$2*F5+Summary!$X$2*G5)/Summary!$Y$2</f>
        <v>37.5242333333333</v>
      </c>
      <c r="AO5" s="144" t="n">
        <f aca="false">L5</f>
        <v>23549.032</v>
      </c>
      <c r="AP5" s="1" t="n">
        <f aca="false">(Summary!$V$2*M5+Summary!$W$2*N5+Summary!$X$2*O5)/Summary!$Y$2</f>
        <v>37.5242333333333</v>
      </c>
      <c r="AT5" s="109" t="n">
        <v>7223.2456</v>
      </c>
      <c r="AU5" s="109" t="n">
        <v>12357.6482</v>
      </c>
      <c r="AV5" s="109" t="n">
        <v>3968.1382</v>
      </c>
      <c r="AW5" s="109" t="n">
        <v>7223.2456</v>
      </c>
      <c r="AX5" s="109" t="n">
        <v>12357.6482</v>
      </c>
      <c r="AY5" s="109" t="n">
        <v>3968.1382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2</v>
      </c>
      <c r="D6" s="113" t="n">
        <v>7576.4544</v>
      </c>
      <c r="E6" s="114" t="n">
        <v>35.9719</v>
      </c>
      <c r="F6" s="114" t="n">
        <v>32.5787</v>
      </c>
      <c r="G6" s="114" t="n">
        <v>36.0463</v>
      </c>
      <c r="H6" s="114" t="n">
        <v>27678.22</v>
      </c>
      <c r="I6" s="114" t="n">
        <v>61.293</v>
      </c>
      <c r="J6" s="115" t="e">
        <f aca="false">secToHours(H6)</f>
        <v>#VALUE!</v>
      </c>
      <c r="L6" s="113" t="n">
        <v>7576.4544</v>
      </c>
      <c r="M6" s="114" t="n">
        <v>35.9719</v>
      </c>
      <c r="N6" s="114" t="n">
        <v>32.5787</v>
      </c>
      <c r="O6" s="114" t="n">
        <v>36.0463</v>
      </c>
      <c r="P6" s="114" t="n">
        <v>39985.37</v>
      </c>
      <c r="Q6" s="114" t="n">
        <v>61.246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7576.4544</v>
      </c>
      <c r="AN6" s="1" t="n">
        <f aca="false">(Summary!$V$2*E6+Summary!$W$2*F6+Summary!$X$2*G6)/Summary!$Y$2</f>
        <v>34.8656333333333</v>
      </c>
      <c r="AO6" s="144" t="n">
        <f aca="false">L6</f>
        <v>7576.4544</v>
      </c>
      <c r="AP6" s="1" t="n">
        <f aca="false">(Summary!$V$2*M6+Summary!$W$2*N6+Summary!$X$2*O6)/Summary!$Y$2</f>
        <v>34.8656333333333</v>
      </c>
      <c r="AT6" s="109" t="n">
        <v>3139.8264</v>
      </c>
      <c r="AU6" s="109" t="n">
        <v>3202.411</v>
      </c>
      <c r="AV6" s="109" t="n">
        <v>1234.217</v>
      </c>
      <c r="AW6" s="109" t="n">
        <v>3139.8264</v>
      </c>
      <c r="AX6" s="109" t="n">
        <v>3202.411</v>
      </c>
      <c r="AY6" s="109" t="n">
        <v>1234.217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104" t="n">
        <v>151613.6272</v>
      </c>
      <c r="E7" s="105" t="n">
        <v>42.5789</v>
      </c>
      <c r="F7" s="105" t="n">
        <v>42.7479</v>
      </c>
      <c r="G7" s="105" t="n">
        <v>42.2212</v>
      </c>
      <c r="H7" s="105" t="n">
        <v>72713.43</v>
      </c>
      <c r="I7" s="105" t="n">
        <v>208.652</v>
      </c>
      <c r="J7" s="106" t="e">
        <f aca="false">secToHours(H7)</f>
        <v>#VALUE!</v>
      </c>
      <c r="L7" s="104" t="n">
        <v>151613.6272</v>
      </c>
      <c r="M7" s="105" t="n">
        <v>42.5789</v>
      </c>
      <c r="N7" s="105" t="n">
        <v>42.7479</v>
      </c>
      <c r="O7" s="105" t="n">
        <v>42.2212</v>
      </c>
      <c r="P7" s="105" t="n">
        <v>103420.7</v>
      </c>
      <c r="Q7" s="105" t="n">
        <v>199.386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151613.6272</v>
      </c>
      <c r="AN7" s="1" t="n">
        <f aca="false">(Summary!$V$2*E7+Summary!$W$2*F7+Summary!$X$2*G7)/Summary!$Y$2</f>
        <v>42.516</v>
      </c>
      <c r="AO7" s="144" t="n">
        <f aca="false">L7</f>
        <v>151613.6272</v>
      </c>
      <c r="AP7" s="1" t="n">
        <f aca="false">(Summary!$V$2*M7+Summary!$W$2*N7+Summary!$X$2*O7)/Summary!$Y$2</f>
        <v>42.516</v>
      </c>
      <c r="AQ7" s="10" t="e">
        <f aca="false">bdrate(AM7:AM10,AN7:AN10,AO7:AO10,AP7:AP10)</f>
        <v>#VALUE!</v>
      </c>
      <c r="AT7" s="109" t="n">
        <v>24361.5231</v>
      </c>
      <c r="AU7" s="109" t="n">
        <v>92478.7601</v>
      </c>
      <c r="AV7" s="109" t="n">
        <v>34773.344</v>
      </c>
      <c r="AW7" s="109" t="n">
        <v>24361.5231</v>
      </c>
      <c r="AX7" s="109" t="n">
        <v>92478.7601</v>
      </c>
      <c r="AY7" s="109" t="n">
        <v>34773.344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10" t="n">
        <v>59155.78</v>
      </c>
      <c r="E8" s="111" t="n">
        <v>40.2758</v>
      </c>
      <c r="F8" s="111" t="n">
        <v>37.4832</v>
      </c>
      <c r="G8" s="111" t="n">
        <v>39.1789</v>
      </c>
      <c r="H8" s="111" t="n">
        <v>53833.84</v>
      </c>
      <c r="I8" s="111" t="n">
        <v>134.442</v>
      </c>
      <c r="J8" s="112" t="e">
        <f aca="false">secToHours(H8)</f>
        <v>#VALUE!</v>
      </c>
      <c r="L8" s="110" t="n">
        <v>59155.78</v>
      </c>
      <c r="M8" s="111" t="n">
        <v>40.2758</v>
      </c>
      <c r="N8" s="111" t="n">
        <v>37.4832</v>
      </c>
      <c r="O8" s="111" t="n">
        <v>39.1789</v>
      </c>
      <c r="P8" s="111" t="n">
        <v>78367.91</v>
      </c>
      <c r="Q8" s="111" t="n">
        <v>134.442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59155.78</v>
      </c>
      <c r="AN8" s="1" t="n">
        <f aca="false">(Summary!$V$2*E8+Summary!$W$2*F8+Summary!$X$2*G8)/Summary!$Y$2</f>
        <v>38.9793</v>
      </c>
      <c r="AO8" s="144" t="n">
        <f aca="false">L8</f>
        <v>59155.78</v>
      </c>
      <c r="AP8" s="1" t="n">
        <f aca="false">(Summary!$V$2*M8+Summary!$W$2*N8+Summary!$X$2*O8)/Summary!$Y$2</f>
        <v>38.9793</v>
      </c>
      <c r="AT8" s="109" t="n">
        <v>6710.3974</v>
      </c>
      <c r="AU8" s="109" t="n">
        <v>44677.8041</v>
      </c>
      <c r="AV8" s="109" t="n">
        <v>7767.5785</v>
      </c>
      <c r="AW8" s="109" t="n">
        <v>6710.3974</v>
      </c>
      <c r="AX8" s="109" t="n">
        <v>44677.8041</v>
      </c>
      <c r="AY8" s="109" t="n">
        <v>7767.5785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10" t="n">
        <v>11729.4304</v>
      </c>
      <c r="E9" s="111" t="n">
        <v>38.5667</v>
      </c>
      <c r="F9" s="111" t="n">
        <v>33.0204</v>
      </c>
      <c r="G9" s="111" t="n">
        <v>37.5474</v>
      </c>
      <c r="H9" s="111" t="n">
        <v>36583.13</v>
      </c>
      <c r="I9" s="111" t="n">
        <v>84.989</v>
      </c>
      <c r="J9" s="112" t="e">
        <f aca="false">secToHours(H9)</f>
        <v>#VALUE!</v>
      </c>
      <c r="L9" s="110" t="n">
        <v>11729.4304</v>
      </c>
      <c r="M9" s="111" t="n">
        <v>38.5667</v>
      </c>
      <c r="N9" s="111" t="n">
        <v>33.0204</v>
      </c>
      <c r="O9" s="111" t="n">
        <v>37.5474</v>
      </c>
      <c r="P9" s="111" t="n">
        <v>52952.15</v>
      </c>
      <c r="Q9" s="111" t="n">
        <v>84.88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11729.4304</v>
      </c>
      <c r="AN9" s="1" t="n">
        <f aca="false">(Summary!$V$2*E9+Summary!$W$2*F9+Summary!$X$2*G9)/Summary!$Y$2</f>
        <v>36.3781666666667</v>
      </c>
      <c r="AO9" s="144" t="n">
        <f aca="false">L9</f>
        <v>11729.4304</v>
      </c>
      <c r="AP9" s="1" t="n">
        <f aca="false">(Summary!$V$2*M9+Summary!$W$2*N9+Summary!$X$2*O9)/Summary!$Y$2</f>
        <v>36.3781666666667</v>
      </c>
      <c r="AT9" s="109" t="n">
        <v>3075.7259</v>
      </c>
      <c r="AU9" s="109" t="n">
        <v>6495.1459</v>
      </c>
      <c r="AV9" s="109" t="n">
        <v>2158.5586</v>
      </c>
      <c r="AW9" s="109" t="n">
        <v>3075.7259</v>
      </c>
      <c r="AX9" s="109" t="n">
        <v>6495.1459</v>
      </c>
      <c r="AY9" s="109" t="n">
        <v>2158.5586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13" t="n">
        <v>3013.1544</v>
      </c>
      <c r="E10" s="114" t="n">
        <v>36.5556</v>
      </c>
      <c r="F10" s="114" t="n">
        <v>31.8439</v>
      </c>
      <c r="G10" s="114" t="n">
        <v>35.662</v>
      </c>
      <c r="H10" s="114" t="n">
        <v>27409.32</v>
      </c>
      <c r="I10" s="114" t="n">
        <v>60.84</v>
      </c>
      <c r="J10" s="115" t="e">
        <f aca="false">secToHours(H10)</f>
        <v>#VALUE!</v>
      </c>
      <c r="L10" s="113" t="n">
        <v>3013.1544</v>
      </c>
      <c r="M10" s="114" t="n">
        <v>36.5556</v>
      </c>
      <c r="N10" s="114" t="n">
        <v>31.8439</v>
      </c>
      <c r="O10" s="114" t="n">
        <v>35.662</v>
      </c>
      <c r="P10" s="114" t="n">
        <v>39904.56</v>
      </c>
      <c r="Q10" s="114" t="n">
        <v>60.903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3013.1544</v>
      </c>
      <c r="AN10" s="1" t="n">
        <f aca="false">(Summary!$V$2*E10+Summary!$W$2*F10+Summary!$X$2*G10)/Summary!$Y$2</f>
        <v>34.6871666666667</v>
      </c>
      <c r="AO10" s="144" t="n">
        <f aca="false">L10</f>
        <v>3013.1544</v>
      </c>
      <c r="AP10" s="1" t="n">
        <f aca="false">(Summary!$V$2*M10+Summary!$W$2*N10+Summary!$X$2*O10)/Summary!$Y$2</f>
        <v>34.6871666666667</v>
      </c>
      <c r="AT10" s="109" t="n">
        <v>1428.1528</v>
      </c>
      <c r="AU10" s="109" t="n">
        <v>845.2449</v>
      </c>
      <c r="AV10" s="109" t="n">
        <v>739.7567</v>
      </c>
      <c r="AW10" s="109" t="n">
        <v>1428.1528</v>
      </c>
      <c r="AX10" s="109" t="n">
        <v>845.2449</v>
      </c>
      <c r="AY10" s="109" t="n">
        <v>739.7567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104" t="n">
        <v>84764.456</v>
      </c>
      <c r="E11" s="105" t="n">
        <v>43.5529</v>
      </c>
      <c r="F11" s="105" t="n">
        <v>42.696</v>
      </c>
      <c r="G11" s="105" t="n">
        <v>44.1834</v>
      </c>
      <c r="H11" s="105" t="n">
        <v>104007.29</v>
      </c>
      <c r="I11" s="105" t="n">
        <v>237.794</v>
      </c>
      <c r="J11" s="106" t="e">
        <f aca="false">secToHours(H11)</f>
        <v>#VALUE!</v>
      </c>
      <c r="L11" s="104" t="n">
        <v>84764.456</v>
      </c>
      <c r="M11" s="105" t="n">
        <v>43.5529</v>
      </c>
      <c r="N11" s="105" t="n">
        <v>42.696</v>
      </c>
      <c r="O11" s="105" t="n">
        <v>44.1834</v>
      </c>
      <c r="P11" s="105" t="n">
        <v>146938.76</v>
      </c>
      <c r="Q11" s="105" t="n">
        <v>238.652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84764.456</v>
      </c>
      <c r="AN11" s="1" t="n">
        <f aca="false">(Summary!$V$2*E11+Summary!$W$2*F11+Summary!$X$2*G11)/Summary!$Y$2</f>
        <v>43.4774333333333</v>
      </c>
      <c r="AO11" s="144" t="n">
        <f aca="false">L11</f>
        <v>84764.456</v>
      </c>
      <c r="AP11" s="1" t="n">
        <f aca="false">(Summary!$V$2*M11+Summary!$W$2*N11+Summary!$X$2*O11)/Summary!$Y$2</f>
        <v>43.4774333333333</v>
      </c>
      <c r="AQ11" s="10" t="e">
        <f aca="false">bdrate(AM11:AM14,AN11:AN14,AO11:AO14,AP11:AP14)</f>
        <v>#VALUE!</v>
      </c>
      <c r="AT11" s="109" t="n">
        <v>14336.5116</v>
      </c>
      <c r="AU11" s="109" t="n">
        <v>57748.765</v>
      </c>
      <c r="AV11" s="109" t="n">
        <v>12679.1794</v>
      </c>
      <c r="AW11" s="109" t="n">
        <v>14336.5116</v>
      </c>
      <c r="AX11" s="109" t="n">
        <v>57748.765</v>
      </c>
      <c r="AY11" s="109" t="n">
        <v>12679.1794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2</v>
      </c>
      <c r="D12" s="110" t="n">
        <v>19952.1728</v>
      </c>
      <c r="E12" s="111" t="n">
        <v>42.1476</v>
      </c>
      <c r="F12" s="111" t="n">
        <v>39.6897</v>
      </c>
      <c r="G12" s="111" t="n">
        <v>42.5943</v>
      </c>
      <c r="H12" s="111" t="n">
        <v>68897.66</v>
      </c>
      <c r="I12" s="111" t="n">
        <v>156.533</v>
      </c>
      <c r="J12" s="112" t="e">
        <f aca="false">secToHours(H12)</f>
        <v>#VALUE!</v>
      </c>
      <c r="L12" s="110" t="n">
        <v>19952.1728</v>
      </c>
      <c r="M12" s="111" t="n">
        <v>42.1476</v>
      </c>
      <c r="N12" s="111" t="n">
        <v>39.6897</v>
      </c>
      <c r="O12" s="111" t="n">
        <v>42.5943</v>
      </c>
      <c r="P12" s="111" t="n">
        <v>100696.61</v>
      </c>
      <c r="Q12" s="111" t="n">
        <v>156.923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19952.1728</v>
      </c>
      <c r="AN12" s="1" t="n">
        <f aca="false">(Summary!$V$2*E12+Summary!$W$2*F12+Summary!$X$2*G12)/Summary!$Y$2</f>
        <v>41.4772</v>
      </c>
      <c r="AO12" s="144" t="n">
        <f aca="false">L12</f>
        <v>19952.1728</v>
      </c>
      <c r="AP12" s="1" t="n">
        <f aca="false">(Summary!$V$2*M12+Summary!$W$2*N12+Summary!$X$2*O12)/Summary!$Y$2</f>
        <v>41.4772</v>
      </c>
      <c r="AT12" s="109" t="n">
        <v>4777.1846</v>
      </c>
      <c r="AU12" s="109" t="n">
        <v>11963.7971</v>
      </c>
      <c r="AV12" s="109" t="n">
        <v>3211.1911</v>
      </c>
      <c r="AW12" s="109" t="n">
        <v>4777.1846</v>
      </c>
      <c r="AX12" s="109" t="n">
        <v>11963.7971</v>
      </c>
      <c r="AY12" s="109" t="n">
        <v>3211.1911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10" t="n">
        <v>3865.6064</v>
      </c>
      <c r="E13" s="111" t="n">
        <v>40.3271</v>
      </c>
      <c r="F13" s="111" t="n">
        <v>38.0996</v>
      </c>
      <c r="G13" s="111" t="n">
        <v>40.5697</v>
      </c>
      <c r="H13" s="111" t="n">
        <v>44981.01</v>
      </c>
      <c r="I13" s="111" t="n">
        <v>88.421</v>
      </c>
      <c r="J13" s="112" t="e">
        <f aca="false">secToHours(H13)</f>
        <v>#VALUE!</v>
      </c>
      <c r="L13" s="110" t="n">
        <v>3865.6064</v>
      </c>
      <c r="M13" s="111" t="n">
        <v>40.3271</v>
      </c>
      <c r="N13" s="111" t="n">
        <v>38.0996</v>
      </c>
      <c r="O13" s="111" t="n">
        <v>40.5697</v>
      </c>
      <c r="P13" s="111" t="n">
        <v>64445.78</v>
      </c>
      <c r="Q13" s="111" t="n">
        <v>88.64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3865.6064</v>
      </c>
      <c r="AN13" s="1" t="n">
        <f aca="false">(Summary!$V$2*E13+Summary!$W$2*F13+Summary!$X$2*G13)/Summary!$Y$2</f>
        <v>39.6654666666667</v>
      </c>
      <c r="AO13" s="144" t="n">
        <f aca="false">L13</f>
        <v>3865.6064</v>
      </c>
      <c r="AP13" s="1" t="n">
        <f aca="false">(Summary!$V$2*M13+Summary!$W$2*N13+Summary!$X$2*O13)/Summary!$Y$2</f>
        <v>39.6654666666667</v>
      </c>
      <c r="AT13" s="109" t="n">
        <v>1849.3767</v>
      </c>
      <c r="AU13" s="109" t="n">
        <v>1148.7188</v>
      </c>
      <c r="AV13" s="109" t="n">
        <v>867.5109</v>
      </c>
      <c r="AW13" s="109" t="n">
        <v>1849.3767</v>
      </c>
      <c r="AX13" s="109" t="n">
        <v>1148.7188</v>
      </c>
      <c r="AY13" s="109" t="n">
        <v>867.5109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13" t="n">
        <v>1358.7984</v>
      </c>
      <c r="E14" s="114" t="n">
        <v>38.1963</v>
      </c>
      <c r="F14" s="114" t="n">
        <v>36.6982</v>
      </c>
      <c r="G14" s="114" t="n">
        <v>38.1924</v>
      </c>
      <c r="H14" s="114" t="n">
        <v>38328.52</v>
      </c>
      <c r="I14" s="114" t="n">
        <v>71.636</v>
      </c>
      <c r="J14" s="115" t="e">
        <f aca="false">secToHours(H14)</f>
        <v>#VALUE!</v>
      </c>
      <c r="L14" s="113" t="n">
        <v>1358.7984</v>
      </c>
      <c r="M14" s="114" t="n">
        <v>38.1963</v>
      </c>
      <c r="N14" s="114" t="n">
        <v>36.6982</v>
      </c>
      <c r="O14" s="114" t="n">
        <v>38.1924</v>
      </c>
      <c r="P14" s="114" t="n">
        <v>54792.84</v>
      </c>
      <c r="Q14" s="114" t="n">
        <v>71.76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1358.7984</v>
      </c>
      <c r="AN14" s="1" t="n">
        <f aca="false">(Summary!$V$2*E14+Summary!$W$2*F14+Summary!$X$2*G14)/Summary!$Y$2</f>
        <v>37.6956333333333</v>
      </c>
      <c r="AO14" s="144" t="n">
        <f aca="false">L14</f>
        <v>1358.7984</v>
      </c>
      <c r="AP14" s="1" t="n">
        <f aca="false">(Summary!$V$2*M14+Summary!$W$2*N14+Summary!$X$2*O14)/Summary!$Y$2</f>
        <v>37.6956333333333</v>
      </c>
      <c r="AT14" s="109" t="n">
        <v>858.177</v>
      </c>
      <c r="AU14" s="109" t="n">
        <v>232.6779</v>
      </c>
      <c r="AV14" s="109" t="n">
        <v>267.9435</v>
      </c>
      <c r="AW14" s="109" t="n">
        <v>858.177</v>
      </c>
      <c r="AX14" s="109" t="n">
        <v>232.6779</v>
      </c>
      <c r="AY14" s="109" t="n">
        <v>267.9435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104" t="n">
        <v>89500.6976</v>
      </c>
      <c r="E15" s="105" t="n">
        <v>44.7201</v>
      </c>
      <c r="F15" s="105" t="n">
        <v>43.084</v>
      </c>
      <c r="G15" s="105" t="n">
        <v>45.7</v>
      </c>
      <c r="H15" s="105" t="n">
        <v>98655.33</v>
      </c>
      <c r="I15" s="105" t="n">
        <v>259.197</v>
      </c>
      <c r="J15" s="106" t="e">
        <f aca="false">secToHours(H15)</f>
        <v>#VALUE!</v>
      </c>
      <c r="L15" s="104" t="n">
        <v>89500.6976</v>
      </c>
      <c r="M15" s="105" t="n">
        <v>44.7201</v>
      </c>
      <c r="N15" s="105" t="n">
        <v>43.084</v>
      </c>
      <c r="O15" s="105" t="n">
        <v>45.7</v>
      </c>
      <c r="P15" s="105" t="n">
        <v>144548.33</v>
      </c>
      <c r="Q15" s="105" t="n">
        <v>259.836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89500.6976</v>
      </c>
      <c r="AN15" s="1" t="n">
        <f aca="false">(Summary!$V$2*E15+Summary!$W$2*F15+Summary!$X$2*G15)/Summary!$Y$2</f>
        <v>44.5013666666667</v>
      </c>
      <c r="AO15" s="144" t="n">
        <f aca="false">L15</f>
        <v>89500.6976</v>
      </c>
      <c r="AP15" s="1" t="n">
        <f aca="false">(Summary!$V$2*M15+Summary!$W$2*N15+Summary!$X$2*O15)/Summary!$Y$2</f>
        <v>44.5013666666667</v>
      </c>
      <c r="AQ15" s="10" t="e">
        <f aca="false">bdrate(AM15:AM18,AN15:AN18,AO15:AO18,AP15:AP18)</f>
        <v>#VALUE!</v>
      </c>
      <c r="AT15" s="109" t="n">
        <v>25390.239</v>
      </c>
      <c r="AU15" s="109" t="n">
        <v>44139.243</v>
      </c>
      <c r="AV15" s="109" t="n">
        <v>19971.2156</v>
      </c>
      <c r="AW15" s="109" t="n">
        <v>25390.239</v>
      </c>
      <c r="AX15" s="109" t="n">
        <v>44139.243</v>
      </c>
      <c r="AY15" s="109" t="n">
        <v>19971.2156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2</v>
      </c>
      <c r="D16" s="110" t="n">
        <v>33778.0272</v>
      </c>
      <c r="E16" s="111" t="n">
        <v>41.9185</v>
      </c>
      <c r="F16" s="111" t="n">
        <v>40.13</v>
      </c>
      <c r="G16" s="111" t="n">
        <v>42.6843</v>
      </c>
      <c r="H16" s="111" t="n">
        <v>72963.26</v>
      </c>
      <c r="I16" s="111" t="n">
        <v>184.144</v>
      </c>
      <c r="J16" s="112" t="e">
        <f aca="false">secToHours(H16)</f>
        <v>#VALUE!</v>
      </c>
      <c r="L16" s="110" t="n">
        <v>33778.0272</v>
      </c>
      <c r="M16" s="111" t="n">
        <v>41.9185</v>
      </c>
      <c r="N16" s="111" t="n">
        <v>40.13</v>
      </c>
      <c r="O16" s="111" t="n">
        <v>42.6843</v>
      </c>
      <c r="P16" s="111" t="n">
        <v>104572.26</v>
      </c>
      <c r="Q16" s="111" t="n">
        <v>184.706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33778.0272</v>
      </c>
      <c r="AN16" s="1" t="n">
        <f aca="false">(Summary!$V$2*E16+Summary!$W$2*F16+Summary!$X$2*G16)/Summary!$Y$2</f>
        <v>41.5776</v>
      </c>
      <c r="AO16" s="144" t="n">
        <f aca="false">L16</f>
        <v>33778.0272</v>
      </c>
      <c r="AP16" s="1" t="n">
        <f aca="false">(Summary!$V$2*M16+Summary!$W$2*N16+Summary!$X$2*O16)/Summary!$Y$2</f>
        <v>41.5776</v>
      </c>
      <c r="AT16" s="109" t="n">
        <v>12631.1745</v>
      </c>
      <c r="AU16" s="109" t="n">
        <v>12900.339</v>
      </c>
      <c r="AV16" s="109" t="n">
        <v>8246.5137</v>
      </c>
      <c r="AW16" s="109" t="n">
        <v>12631.1745</v>
      </c>
      <c r="AX16" s="109" t="n">
        <v>12900.339</v>
      </c>
      <c r="AY16" s="109" t="n">
        <v>8246.5137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10" t="n">
        <v>13028.0272</v>
      </c>
      <c r="E17" s="111" t="n">
        <v>38.7682</v>
      </c>
      <c r="F17" s="111" t="n">
        <v>37.4249</v>
      </c>
      <c r="G17" s="111" t="n">
        <v>39.3553</v>
      </c>
      <c r="H17" s="111" t="n">
        <v>54012.67</v>
      </c>
      <c r="I17" s="111" t="n">
        <v>130.682</v>
      </c>
      <c r="J17" s="112" t="e">
        <f aca="false">secToHours(H17)</f>
        <v>#VALUE!</v>
      </c>
      <c r="L17" s="110" t="n">
        <v>13028.0272</v>
      </c>
      <c r="M17" s="111" t="n">
        <v>38.7682</v>
      </c>
      <c r="N17" s="111" t="n">
        <v>37.4249</v>
      </c>
      <c r="O17" s="111" t="n">
        <v>39.3553</v>
      </c>
      <c r="P17" s="111" t="n">
        <v>78085.79</v>
      </c>
      <c r="Q17" s="111" t="n">
        <v>130.776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13028.0272</v>
      </c>
      <c r="AN17" s="1" t="n">
        <f aca="false">(Summary!$V$2*E17+Summary!$W$2*F17+Summary!$X$2*G17)/Summary!$Y$2</f>
        <v>38.5161333333333</v>
      </c>
      <c r="AO17" s="144" t="n">
        <f aca="false">L17</f>
        <v>13028.0272</v>
      </c>
      <c r="AP17" s="1" t="n">
        <f aca="false">(Summary!$V$2*M17+Summary!$W$2*N17+Summary!$X$2*O17)/Summary!$Y$2</f>
        <v>38.5161333333333</v>
      </c>
      <c r="AT17" s="109" t="n">
        <v>6013.2807</v>
      </c>
      <c r="AU17" s="109" t="n">
        <v>4027.7383</v>
      </c>
      <c r="AV17" s="109" t="n">
        <v>2987.0082</v>
      </c>
      <c r="AW17" s="109" t="n">
        <v>6013.2807</v>
      </c>
      <c r="AX17" s="109" t="n">
        <v>4027.7383</v>
      </c>
      <c r="AY17" s="109" t="n">
        <v>2987.0082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13" t="n">
        <v>5733.4848</v>
      </c>
      <c r="E18" s="114" t="n">
        <v>35.8381</v>
      </c>
      <c r="F18" s="114" t="n">
        <v>34.8725</v>
      </c>
      <c r="G18" s="114" t="n">
        <v>36.3571</v>
      </c>
      <c r="H18" s="114" t="n">
        <v>43713.32</v>
      </c>
      <c r="I18" s="114" t="n">
        <v>105.005</v>
      </c>
      <c r="J18" s="115" t="e">
        <f aca="false">secToHours(H18)</f>
        <v>#VALUE!</v>
      </c>
      <c r="L18" s="113" t="n">
        <v>5733.4848</v>
      </c>
      <c r="M18" s="114" t="n">
        <v>35.8381</v>
      </c>
      <c r="N18" s="114" t="n">
        <v>34.8725</v>
      </c>
      <c r="O18" s="114" t="n">
        <v>36.3571</v>
      </c>
      <c r="P18" s="114" t="n">
        <v>63987.87</v>
      </c>
      <c r="Q18" s="114" t="n">
        <v>104.959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5733.4848</v>
      </c>
      <c r="AN18" s="1" t="n">
        <f aca="false">(Summary!$V$2*E18+Summary!$W$2*F18+Summary!$X$2*G18)/Summary!$Y$2</f>
        <v>35.6892333333333</v>
      </c>
      <c r="AO18" s="144" t="n">
        <f aca="false">L18</f>
        <v>5733.4848</v>
      </c>
      <c r="AP18" s="1" t="n">
        <f aca="false">(Summary!$V$2*M18+Summary!$W$2*N18+Summary!$X$2*O18)/Summary!$Y$2</f>
        <v>35.6892333333333</v>
      </c>
      <c r="AT18" s="109" t="n">
        <v>3031.9077</v>
      </c>
      <c r="AU18" s="109" t="n">
        <v>1499.5394</v>
      </c>
      <c r="AV18" s="109" t="n">
        <v>1202.0377</v>
      </c>
      <c r="AW18" s="109" t="n">
        <v>3031.9077</v>
      </c>
      <c r="AX18" s="109" t="n">
        <v>1499.5394</v>
      </c>
      <c r="AY18" s="109" t="n">
        <v>1202.0377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104" t="n">
        <v>30862.5624</v>
      </c>
      <c r="E19" s="105" t="n">
        <v>46.8187</v>
      </c>
      <c r="F19" s="105" t="n">
        <v>46.7762</v>
      </c>
      <c r="G19" s="105" t="n">
        <v>46.7316</v>
      </c>
      <c r="H19" s="105" t="n">
        <v>59116.1</v>
      </c>
      <c r="I19" s="105" t="n">
        <v>129.708</v>
      </c>
      <c r="J19" s="106" t="e">
        <f aca="false">secToHours(H19)</f>
        <v>#VALUE!</v>
      </c>
      <c r="L19" s="104" t="n">
        <v>30862.5624</v>
      </c>
      <c r="M19" s="105" t="n">
        <v>46.8187</v>
      </c>
      <c r="N19" s="105" t="n">
        <v>46.7762</v>
      </c>
      <c r="O19" s="105" t="n">
        <v>46.7316</v>
      </c>
      <c r="P19" s="105" t="n">
        <v>86774.12</v>
      </c>
      <c r="Q19" s="105" t="n">
        <v>130.171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30862.5624</v>
      </c>
      <c r="AN19" s="1" t="n">
        <f aca="false">(Summary!$V$2*E19+Summary!$W$2*F19+Summary!$X$2*G19)/Summary!$Y$2</f>
        <v>46.7755</v>
      </c>
      <c r="AO19" s="144" t="n">
        <f aca="false">L19</f>
        <v>30862.5624</v>
      </c>
      <c r="AP19" s="1" t="n">
        <f aca="false">(Summary!$V$2*M19+Summary!$W$2*N19+Summary!$X$2*O19)/Summary!$Y$2</f>
        <v>46.7755</v>
      </c>
      <c r="AQ19" s="10" t="e">
        <f aca="false">bdrate(AM19:AM22,AN19:AN22,AO19:AO22,AP19:AP22)</f>
        <v>#VALUE!</v>
      </c>
      <c r="AT19" s="109" t="n">
        <v>11913.8476</v>
      </c>
      <c r="AU19" s="109" t="n">
        <v>8664.3961</v>
      </c>
      <c r="AV19" s="109" t="n">
        <v>10284.3187</v>
      </c>
      <c r="AW19" s="109" t="n">
        <v>11913.8476</v>
      </c>
      <c r="AX19" s="109" t="n">
        <v>8664.3961</v>
      </c>
      <c r="AY19" s="109" t="n">
        <v>10284.3187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2</v>
      </c>
      <c r="D20" s="110" t="n">
        <v>16086.2848</v>
      </c>
      <c r="E20" s="111" t="n">
        <v>44.6014</v>
      </c>
      <c r="F20" s="111" t="n">
        <v>44.5155</v>
      </c>
      <c r="G20" s="111" t="n">
        <v>44.2684</v>
      </c>
      <c r="H20" s="111" t="n">
        <v>50697.91</v>
      </c>
      <c r="I20" s="111" t="n">
        <v>111.026</v>
      </c>
      <c r="J20" s="112" t="e">
        <f aca="false">secToHours(H20)</f>
        <v>#VALUE!</v>
      </c>
      <c r="L20" s="110" t="n">
        <v>16086.2848</v>
      </c>
      <c r="M20" s="111" t="n">
        <v>44.6014</v>
      </c>
      <c r="N20" s="111" t="n">
        <v>44.5155</v>
      </c>
      <c r="O20" s="111" t="n">
        <v>44.2684</v>
      </c>
      <c r="P20" s="111" t="n">
        <v>74537.19</v>
      </c>
      <c r="Q20" s="111" t="n">
        <v>111.104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16086.2848</v>
      </c>
      <c r="AN20" s="1" t="n">
        <f aca="false">(Summary!$V$2*E20+Summary!$W$2*F20+Summary!$X$2*G20)/Summary!$Y$2</f>
        <v>44.4617666666667</v>
      </c>
      <c r="AO20" s="144" t="n">
        <f aca="false">L20</f>
        <v>16086.2848</v>
      </c>
      <c r="AP20" s="1" t="n">
        <f aca="false">(Summary!$V$2*M20+Summary!$W$2*N20+Summary!$X$2*O20)/Summary!$Y$2</f>
        <v>44.4617666666667</v>
      </c>
      <c r="AT20" s="109" t="n">
        <v>6694.322</v>
      </c>
      <c r="AU20" s="109" t="n">
        <v>4228.1336</v>
      </c>
      <c r="AV20" s="109" t="n">
        <v>5163.8292</v>
      </c>
      <c r="AW20" s="109" t="n">
        <v>6694.322</v>
      </c>
      <c r="AX20" s="109" t="n">
        <v>4228.1336</v>
      </c>
      <c r="AY20" s="109" t="n">
        <v>5163.8292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10" t="n">
        <v>7892.4816</v>
      </c>
      <c r="E21" s="111" t="n">
        <v>41.6223</v>
      </c>
      <c r="F21" s="111" t="n">
        <v>41.5097</v>
      </c>
      <c r="G21" s="111" t="n">
        <v>41.0248</v>
      </c>
      <c r="H21" s="111" t="n">
        <v>43942.95</v>
      </c>
      <c r="I21" s="111" t="n">
        <v>93.224</v>
      </c>
      <c r="J21" s="112" t="e">
        <f aca="false">secToHours(H21)</f>
        <v>#VALUE!</v>
      </c>
      <c r="L21" s="110" t="n">
        <v>7892.4816</v>
      </c>
      <c r="M21" s="111" t="n">
        <v>41.6223</v>
      </c>
      <c r="N21" s="111" t="n">
        <v>41.5097</v>
      </c>
      <c r="O21" s="111" t="n">
        <v>41.0248</v>
      </c>
      <c r="P21" s="111" t="n">
        <v>63787.53</v>
      </c>
      <c r="Q21" s="111" t="n">
        <v>93.137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7892.4816</v>
      </c>
      <c r="AN21" s="1" t="n">
        <f aca="false">(Summary!$V$2*E21+Summary!$W$2*F21+Summary!$X$2*G21)/Summary!$Y$2</f>
        <v>41.3856</v>
      </c>
      <c r="AO21" s="144" t="n">
        <f aca="false">L21</f>
        <v>7892.4816</v>
      </c>
      <c r="AP21" s="1" t="n">
        <f aca="false">(Summary!$V$2*M21+Summary!$W$2*N21+Summary!$X$2*O21)/Summary!$Y$2</f>
        <v>41.3856</v>
      </c>
      <c r="AT21" s="109" t="n">
        <v>3608.6248</v>
      </c>
      <c r="AU21" s="109" t="n">
        <v>1897.3879</v>
      </c>
      <c r="AV21" s="109" t="n">
        <v>2386.4689</v>
      </c>
      <c r="AW21" s="109" t="n">
        <v>3608.6248</v>
      </c>
      <c r="AX21" s="109" t="n">
        <v>1897.3879</v>
      </c>
      <c r="AY21" s="109" t="n">
        <v>2386.4689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13" t="n">
        <v>3906.856</v>
      </c>
      <c r="E22" s="114" t="n">
        <v>38.584</v>
      </c>
      <c r="F22" s="114" t="n">
        <v>38.4633</v>
      </c>
      <c r="G22" s="114" t="n">
        <v>37.7819</v>
      </c>
      <c r="H22" s="114" t="n">
        <v>37732.45</v>
      </c>
      <c r="I22" s="114" t="n">
        <v>81.199</v>
      </c>
      <c r="J22" s="115" t="e">
        <f aca="false">secToHours(H22)</f>
        <v>#VALUE!</v>
      </c>
      <c r="L22" s="113" t="n">
        <v>3906.856</v>
      </c>
      <c r="M22" s="114" t="n">
        <v>38.584</v>
      </c>
      <c r="N22" s="114" t="n">
        <v>38.4633</v>
      </c>
      <c r="O22" s="114" t="n">
        <v>37.7819</v>
      </c>
      <c r="P22" s="114" t="n">
        <v>55137.02</v>
      </c>
      <c r="Q22" s="114" t="n">
        <v>81.284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3906.856</v>
      </c>
      <c r="AN22" s="1" t="n">
        <f aca="false">(Summary!$V$2*E22+Summary!$W$2*F22+Summary!$X$2*G22)/Summary!$Y$2</f>
        <v>38.2764</v>
      </c>
      <c r="AO22" s="144" t="n">
        <f aca="false">L22</f>
        <v>3906.856</v>
      </c>
      <c r="AP22" s="1" t="n">
        <f aca="false">(Summary!$V$2*M22+Summary!$W$2*N22+Summary!$X$2*O22)/Summary!$Y$2</f>
        <v>38.2764</v>
      </c>
      <c r="AT22" s="109" t="n">
        <v>1957.266</v>
      </c>
      <c r="AU22" s="109" t="n">
        <v>847.403</v>
      </c>
      <c r="AV22" s="109" t="n">
        <v>1102.187</v>
      </c>
      <c r="AW22" s="109" t="n">
        <v>1957.266</v>
      </c>
      <c r="AX22" s="109" t="n">
        <v>847.403</v>
      </c>
      <c r="AY22" s="109" t="n">
        <v>1102.187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104" t="n">
        <v>388128.0848</v>
      </c>
      <c r="E23" s="105" t="n">
        <v>45.104</v>
      </c>
      <c r="F23" s="105" t="n">
        <v>43.6843</v>
      </c>
      <c r="G23" s="105" t="n">
        <v>45.0982</v>
      </c>
      <c r="H23" s="105" t="n">
        <v>110910.69</v>
      </c>
      <c r="I23" s="105" t="n">
        <v>361.446</v>
      </c>
      <c r="J23" s="106" t="e">
        <f aca="false">secToHours(H23)</f>
        <v>#VALUE!</v>
      </c>
      <c r="L23" s="104" t="n">
        <v>388128.0848</v>
      </c>
      <c r="M23" s="105" t="n">
        <v>45.104</v>
      </c>
      <c r="N23" s="105" t="n">
        <v>43.6843</v>
      </c>
      <c r="O23" s="105" t="n">
        <v>45.0982</v>
      </c>
      <c r="P23" s="105" t="n">
        <v>154962</v>
      </c>
      <c r="Q23" s="105" t="n">
        <v>362.12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388128.0848</v>
      </c>
      <c r="AN23" s="1" t="n">
        <f aca="false">(Summary!$V$2*E23+Summary!$W$2*F23+Summary!$X$2*G23)/Summary!$Y$2</f>
        <v>44.6288333333333</v>
      </c>
      <c r="AO23" s="144" t="n">
        <f aca="false">L23</f>
        <v>388128.0848</v>
      </c>
      <c r="AP23" s="1" t="n">
        <f aca="false">(Summary!$V$2*M23+Summary!$W$2*N23+Summary!$X$2*O23)/Summary!$Y$2</f>
        <v>44.6288333333333</v>
      </c>
      <c r="AQ23" s="10" t="e">
        <f aca="false">bdrate(AM23:AM26,AN23:AN26,AO23:AO26,AP23:AP26)</f>
        <v>#VALUE!</v>
      </c>
      <c r="AT23" s="109" t="n">
        <v>104760.6649</v>
      </c>
      <c r="AU23" s="109" t="n">
        <v>176982.838</v>
      </c>
      <c r="AV23" s="109" t="n">
        <v>106384.5819</v>
      </c>
      <c r="AW23" s="109" t="n">
        <v>104760.6649</v>
      </c>
      <c r="AX23" s="109" t="n">
        <v>176982.838</v>
      </c>
      <c r="AY23" s="109" t="n">
        <v>106384.5819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10" t="n">
        <v>234782.3872</v>
      </c>
      <c r="E24" s="111" t="n">
        <v>38.7249</v>
      </c>
      <c r="F24" s="111" t="n">
        <v>38.3736</v>
      </c>
      <c r="G24" s="111" t="n">
        <v>38.8976</v>
      </c>
      <c r="H24" s="111" t="n">
        <v>98922.22</v>
      </c>
      <c r="I24" s="111" t="n">
        <v>288.448</v>
      </c>
      <c r="J24" s="112" t="e">
        <f aca="false">secToHours(H24)</f>
        <v>#VALUE!</v>
      </c>
      <c r="L24" s="110" t="n">
        <v>234782.3872</v>
      </c>
      <c r="M24" s="111" t="n">
        <v>38.7249</v>
      </c>
      <c r="N24" s="111" t="n">
        <v>38.3736</v>
      </c>
      <c r="O24" s="111" t="n">
        <v>38.8976</v>
      </c>
      <c r="P24" s="111" t="n">
        <v>136194.9</v>
      </c>
      <c r="Q24" s="111" t="n">
        <v>286.668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234782.3872</v>
      </c>
      <c r="AN24" s="1" t="n">
        <f aca="false">(Summary!$V$2*E24+Summary!$W$2*F24+Summary!$X$2*G24)/Summary!$Y$2</f>
        <v>38.6653666666667</v>
      </c>
      <c r="AO24" s="144" t="n">
        <f aca="false">L24</f>
        <v>234782.3872</v>
      </c>
      <c r="AP24" s="1" t="n">
        <f aca="false">(Summary!$V$2*M24+Summary!$W$2*N24+Summary!$X$2*O24)/Summary!$Y$2</f>
        <v>38.6653666666667</v>
      </c>
      <c r="AT24" s="109" t="n">
        <v>52975.5861</v>
      </c>
      <c r="AU24" s="109" t="n">
        <v>126945.0221</v>
      </c>
      <c r="AV24" s="109" t="n">
        <v>54861.779</v>
      </c>
      <c r="AW24" s="109" t="n">
        <v>52975.5861</v>
      </c>
      <c r="AX24" s="109" t="n">
        <v>126945.0221</v>
      </c>
      <c r="AY24" s="109" t="n">
        <v>54861.779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10" t="n">
        <v>79920.404</v>
      </c>
      <c r="E25" s="111" t="n">
        <v>33.9086</v>
      </c>
      <c r="F25" s="111" t="n">
        <v>31.4415</v>
      </c>
      <c r="G25" s="111" t="n">
        <v>33.7651</v>
      </c>
      <c r="H25" s="111" t="n">
        <v>69995.59</v>
      </c>
      <c r="I25" s="111" t="n">
        <v>167.737</v>
      </c>
      <c r="J25" s="112" t="e">
        <f aca="false">secToHours(H25)</f>
        <v>#VALUE!</v>
      </c>
      <c r="L25" s="110" t="n">
        <v>79920.404</v>
      </c>
      <c r="M25" s="111" t="n">
        <v>33.9086</v>
      </c>
      <c r="N25" s="111" t="n">
        <v>31.4415</v>
      </c>
      <c r="O25" s="111" t="n">
        <v>33.7651</v>
      </c>
      <c r="P25" s="111" t="n">
        <v>99936.06</v>
      </c>
      <c r="Q25" s="111" t="n">
        <v>167.597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79920.404</v>
      </c>
      <c r="AN25" s="1" t="n">
        <f aca="false">(Summary!$V$2*E25+Summary!$W$2*F25+Summary!$X$2*G25)/Summary!$Y$2</f>
        <v>33.0384</v>
      </c>
      <c r="AO25" s="144" t="n">
        <f aca="false">L25</f>
        <v>79920.404</v>
      </c>
      <c r="AP25" s="1" t="n">
        <f aca="false">(Summary!$V$2*M25+Summary!$W$2*N25+Summary!$X$2*O25)/Summary!$Y$2</f>
        <v>33.0384</v>
      </c>
      <c r="AT25" s="109" t="n">
        <v>12500.1399</v>
      </c>
      <c r="AU25" s="109" t="n">
        <v>55573.8817</v>
      </c>
      <c r="AV25" s="109" t="n">
        <v>11846.3824</v>
      </c>
      <c r="AW25" s="109" t="n">
        <v>12500.1399</v>
      </c>
      <c r="AX25" s="109" t="n">
        <v>55573.8817</v>
      </c>
      <c r="AY25" s="109" t="n">
        <v>11846.3824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13" t="n">
        <v>16823.5992</v>
      </c>
      <c r="E26" s="114" t="n">
        <v>31.4967</v>
      </c>
      <c r="F26" s="114" t="n">
        <v>27.1306</v>
      </c>
      <c r="G26" s="114" t="n">
        <v>31.2777</v>
      </c>
      <c r="H26" s="114" t="n">
        <v>65617.03</v>
      </c>
      <c r="I26" s="114" t="n">
        <v>100.859</v>
      </c>
      <c r="J26" s="115" t="e">
        <f aca="false">secToHours(H26)</f>
        <v>#VALUE!</v>
      </c>
      <c r="L26" s="113" t="n">
        <v>16823.5992</v>
      </c>
      <c r="M26" s="114" t="n">
        <v>31.4967</v>
      </c>
      <c r="N26" s="114" t="n">
        <v>27.1306</v>
      </c>
      <c r="O26" s="114" t="n">
        <v>31.2777</v>
      </c>
      <c r="P26" s="114" t="n">
        <v>65767.81</v>
      </c>
      <c r="Q26" s="114" t="n">
        <v>100.678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16823.5992</v>
      </c>
      <c r="AN26" s="1" t="n">
        <f aca="false">(Summary!$V$2*E26+Summary!$W$2*F26+Summary!$X$2*G26)/Summary!$Y$2</f>
        <v>29.9683333333333</v>
      </c>
      <c r="AO26" s="144" t="n">
        <f aca="false">L26</f>
        <v>16823.5992</v>
      </c>
      <c r="AP26" s="1" t="n">
        <f aca="false">(Summary!$V$2*M26+Summary!$W$2*N26+Summary!$X$2*O26)/Summary!$Y$2</f>
        <v>29.9683333333333</v>
      </c>
      <c r="AT26" s="109" t="n">
        <v>4168.206</v>
      </c>
      <c r="AU26" s="109" t="n">
        <v>10033.0923</v>
      </c>
      <c r="AV26" s="109" t="n">
        <v>2622.3009</v>
      </c>
      <c r="AW26" s="109" t="n">
        <v>4168.206</v>
      </c>
      <c r="AX26" s="109" t="n">
        <v>10033.0923</v>
      </c>
      <c r="AY26" s="109" t="n">
        <v>2622.3009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104" t="n">
        <v>629147.0936</v>
      </c>
      <c r="E27" s="105" t="n">
        <v>42.6359</v>
      </c>
      <c r="F27" s="105" t="n">
        <v>42.8784</v>
      </c>
      <c r="G27" s="105" t="n">
        <v>42.9052</v>
      </c>
      <c r="H27" s="105" t="n">
        <v>255962.06</v>
      </c>
      <c r="I27" s="105" t="n">
        <v>611.808</v>
      </c>
      <c r="J27" s="106" t="e">
        <f aca="false">secToHours(H27)</f>
        <v>#VALUE!</v>
      </c>
      <c r="L27" s="104" t="n">
        <v>629147.0936</v>
      </c>
      <c r="M27" s="105" t="n">
        <v>42.6359</v>
      </c>
      <c r="N27" s="105" t="n">
        <v>42.8784</v>
      </c>
      <c r="O27" s="105" t="n">
        <v>42.9052</v>
      </c>
      <c r="P27" s="105" t="n">
        <v>255525.57</v>
      </c>
      <c r="Q27" s="105" t="n">
        <v>612.308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629147.0936</v>
      </c>
      <c r="AN27" s="1" t="n">
        <f aca="false">(Summary!$V$2*E27+Summary!$W$2*F27+Summary!$X$2*G27)/Summary!$Y$2</f>
        <v>42.8065</v>
      </c>
      <c r="AO27" s="144" t="n">
        <f aca="false">L27</f>
        <v>629147.0936</v>
      </c>
      <c r="AP27" s="1" t="n">
        <f aca="false">(Summary!$V$2*M27+Summary!$W$2*N27+Summary!$X$2*O27)/Summary!$Y$2</f>
        <v>42.8065</v>
      </c>
      <c r="AQ27" s="10" t="e">
        <f aca="false">bdrate(AM27:AM30,AN27:AN30,AO27:AO30,AP27:AP30)</f>
        <v>#VALUE!</v>
      </c>
      <c r="AT27" s="109" t="n">
        <v>157389.472</v>
      </c>
      <c r="AU27" s="109" t="n">
        <v>256213.9762</v>
      </c>
      <c r="AV27" s="109" t="n">
        <v>215543.6454</v>
      </c>
      <c r="AW27" s="109" t="n">
        <v>157389.472</v>
      </c>
      <c r="AX27" s="109" t="n">
        <v>256213.9762</v>
      </c>
      <c r="AY27" s="109" t="n">
        <v>215543.6454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10" t="n">
        <v>301298.2968</v>
      </c>
      <c r="E28" s="111" t="n">
        <v>37.1181</v>
      </c>
      <c r="F28" s="111" t="n">
        <v>37.1965</v>
      </c>
      <c r="G28" s="111" t="n">
        <v>37.2294</v>
      </c>
      <c r="H28" s="111" t="n">
        <v>207084.68</v>
      </c>
      <c r="I28" s="111" t="n">
        <v>414.332</v>
      </c>
      <c r="J28" s="112" t="e">
        <f aca="false">secToHours(H28)</f>
        <v>#VALUE!</v>
      </c>
      <c r="L28" s="110" t="n">
        <v>301298.2968</v>
      </c>
      <c r="M28" s="111" t="n">
        <v>37.1181</v>
      </c>
      <c r="N28" s="111" t="n">
        <v>37.1965</v>
      </c>
      <c r="O28" s="111" t="n">
        <v>37.2294</v>
      </c>
      <c r="P28" s="111" t="n">
        <v>207311.24</v>
      </c>
      <c r="Q28" s="111" t="n">
        <v>414.737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301298.2968</v>
      </c>
      <c r="AN28" s="1" t="n">
        <f aca="false">(Summary!$V$2*E28+Summary!$W$2*F28+Summary!$X$2*G28)/Summary!$Y$2</f>
        <v>37.1813333333333</v>
      </c>
      <c r="AO28" s="144" t="n">
        <f aca="false">L28</f>
        <v>301298.2968</v>
      </c>
      <c r="AP28" s="1" t="n">
        <f aca="false">(Summary!$V$2*M28+Summary!$W$2*N28+Summary!$X$2*O28)/Summary!$Y$2</f>
        <v>37.1813333333333</v>
      </c>
      <c r="AT28" s="109" t="n">
        <v>48286.5701</v>
      </c>
      <c r="AU28" s="109" t="n">
        <v>147872.027</v>
      </c>
      <c r="AV28" s="109" t="n">
        <v>105139.6997</v>
      </c>
      <c r="AW28" s="109" t="n">
        <v>48286.5701</v>
      </c>
      <c r="AX28" s="109" t="n">
        <v>147872.027</v>
      </c>
      <c r="AY28" s="109" t="n">
        <v>105139.6997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10" t="n">
        <v>52190.8576</v>
      </c>
      <c r="E29" s="111" t="n">
        <v>34.6759</v>
      </c>
      <c r="F29" s="111" t="n">
        <v>31.1908</v>
      </c>
      <c r="G29" s="111" t="n">
        <v>32.5233</v>
      </c>
      <c r="H29" s="111" t="n">
        <v>112812.42</v>
      </c>
      <c r="I29" s="111" t="n">
        <v>191.51</v>
      </c>
      <c r="J29" s="112" t="e">
        <f aca="false">secToHours(H29)</f>
        <v>#VALUE!</v>
      </c>
      <c r="L29" s="110" t="n">
        <v>52190.8576</v>
      </c>
      <c r="M29" s="111" t="n">
        <v>34.6759</v>
      </c>
      <c r="N29" s="111" t="n">
        <v>31.1908</v>
      </c>
      <c r="O29" s="111" t="n">
        <v>32.5233</v>
      </c>
      <c r="P29" s="111" t="n">
        <v>112958.39</v>
      </c>
      <c r="Q29" s="111" t="n">
        <v>191.557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52190.8576</v>
      </c>
      <c r="AN29" s="1" t="n">
        <f aca="false">(Summary!$V$2*E29+Summary!$W$2*F29+Summary!$X$2*G29)/Summary!$Y$2</f>
        <v>32.7966666666667</v>
      </c>
      <c r="AO29" s="144" t="n">
        <f aca="false">L29</f>
        <v>52190.8576</v>
      </c>
      <c r="AP29" s="1" t="n">
        <f aca="false">(Summary!$V$2*M29+Summary!$W$2*N29+Summary!$X$2*O29)/Summary!$Y$2</f>
        <v>32.7966666666667</v>
      </c>
      <c r="AT29" s="109" t="n">
        <v>6086.4201</v>
      </c>
      <c r="AU29" s="109" t="n">
        <v>32139.298</v>
      </c>
      <c r="AV29" s="109" t="n">
        <v>13965.1395</v>
      </c>
      <c r="AW29" s="109" t="n">
        <v>6086.4201</v>
      </c>
      <c r="AX29" s="109" t="n">
        <v>32139.298</v>
      </c>
      <c r="AY29" s="109" t="n">
        <v>13965.1395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13" t="n">
        <v>6645.0024</v>
      </c>
      <c r="E30" s="114" t="n">
        <v>33.3331</v>
      </c>
      <c r="F30" s="114" t="n">
        <v>29.3933</v>
      </c>
      <c r="G30" s="114" t="n">
        <v>31.4251</v>
      </c>
      <c r="H30" s="114" t="n">
        <v>69430.29</v>
      </c>
      <c r="I30" s="114" t="n">
        <v>112.759</v>
      </c>
      <c r="J30" s="115" t="e">
        <f aca="false">secToHours(H30)</f>
        <v>#VALUE!</v>
      </c>
      <c r="L30" s="113" t="n">
        <v>6645.0024</v>
      </c>
      <c r="M30" s="114" t="n">
        <v>33.3331</v>
      </c>
      <c r="N30" s="114" t="n">
        <v>29.3933</v>
      </c>
      <c r="O30" s="114" t="n">
        <v>31.4251</v>
      </c>
      <c r="P30" s="114" t="n">
        <v>69422.01</v>
      </c>
      <c r="Q30" s="114" t="n">
        <v>112.977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6645.0024</v>
      </c>
      <c r="AN30" s="1" t="n">
        <f aca="false">(Summary!$V$2*E30+Summary!$W$2*F30+Summary!$X$2*G30)/Summary!$Y$2</f>
        <v>31.3838333333333</v>
      </c>
      <c r="AO30" s="144" t="n">
        <f aca="false">L30</f>
        <v>6645.0024</v>
      </c>
      <c r="AP30" s="1" t="n">
        <f aca="false">(Summary!$V$2*M30+Summary!$W$2*N30+Summary!$X$2*O30)/Summary!$Y$2</f>
        <v>31.3838333333333</v>
      </c>
      <c r="AT30" s="109" t="n">
        <v>1627.1362</v>
      </c>
      <c r="AU30" s="109" t="n">
        <v>3921.8328</v>
      </c>
      <c r="AV30" s="109" t="n">
        <v>1096.0334</v>
      </c>
      <c r="AW30" s="109" t="n">
        <v>1627.1362</v>
      </c>
      <c r="AX30" s="109" t="n">
        <v>3921.8328</v>
      </c>
      <c r="AY30" s="109" t="n">
        <v>1096.0334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104" t="n">
        <v>172537.0696</v>
      </c>
      <c r="E31" s="105" t="n">
        <v>42.3325</v>
      </c>
      <c r="F31" s="105" t="n">
        <v>42.7327</v>
      </c>
      <c r="G31" s="105" t="n">
        <v>42.3159</v>
      </c>
      <c r="H31" s="105" t="n">
        <v>104413.47</v>
      </c>
      <c r="I31" s="105" t="n">
        <v>218.451</v>
      </c>
      <c r="J31" s="106" t="e">
        <f aca="false">secToHours(H31)</f>
        <v>#VALUE!</v>
      </c>
      <c r="L31" s="104" t="n">
        <v>172537.0696</v>
      </c>
      <c r="M31" s="105" t="n">
        <v>42.3325</v>
      </c>
      <c r="N31" s="105" t="n">
        <v>42.7327</v>
      </c>
      <c r="O31" s="105" t="n">
        <v>42.3159</v>
      </c>
      <c r="P31" s="105" t="n">
        <v>104445.1</v>
      </c>
      <c r="Q31" s="105" t="n">
        <v>218.217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172537.0696</v>
      </c>
      <c r="AN31" s="1" t="n">
        <f aca="false">(Summary!$V$2*E31+Summary!$W$2*F31+Summary!$X$2*G31)/Summary!$Y$2</f>
        <v>42.4603666666667</v>
      </c>
      <c r="AO31" s="144" t="n">
        <f aca="false">L31</f>
        <v>172537.0696</v>
      </c>
      <c r="AP31" s="1" t="n">
        <f aca="false">(Summary!$V$2*M31+Summary!$W$2*N31+Summary!$X$2*O31)/Summary!$Y$2</f>
        <v>42.4603666666667</v>
      </c>
      <c r="AQ31" s="10" t="e">
        <f aca="false">bdrate(AM31:AM34,AN31:AN34,AO31:AO34,AP31:AP34)</f>
        <v>#VALUE!</v>
      </c>
      <c r="AT31" s="109" t="n">
        <v>34026.1754</v>
      </c>
      <c r="AU31" s="109" t="n">
        <v>96040.185</v>
      </c>
      <c r="AV31" s="109" t="n">
        <v>42470.7092</v>
      </c>
      <c r="AW31" s="109" t="n">
        <v>34026.1754</v>
      </c>
      <c r="AX31" s="109" t="n">
        <v>96040.185</v>
      </c>
      <c r="AY31" s="109" t="n">
        <v>42470.7092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10" t="n">
        <v>68883.7088</v>
      </c>
      <c r="E32" s="111" t="n">
        <v>38.9118</v>
      </c>
      <c r="F32" s="111" t="n">
        <v>37.331</v>
      </c>
      <c r="G32" s="111" t="n">
        <v>38.393</v>
      </c>
      <c r="H32" s="111" t="n">
        <v>79906.88</v>
      </c>
      <c r="I32" s="111" t="n">
        <v>141.805</v>
      </c>
      <c r="J32" s="112" t="e">
        <f aca="false">secToHours(H32)</f>
        <v>#VALUE!</v>
      </c>
      <c r="L32" s="110" t="n">
        <v>68883.7088</v>
      </c>
      <c r="M32" s="111" t="n">
        <v>38.9118</v>
      </c>
      <c r="N32" s="111" t="n">
        <v>37.331</v>
      </c>
      <c r="O32" s="111" t="n">
        <v>38.393</v>
      </c>
      <c r="P32" s="111" t="n">
        <v>79644.11</v>
      </c>
      <c r="Q32" s="111" t="n">
        <v>141.213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68883.7088</v>
      </c>
      <c r="AN32" s="1" t="n">
        <f aca="false">(Summary!$V$2*E32+Summary!$W$2*F32+Summary!$X$2*G32)/Summary!$Y$2</f>
        <v>38.2119333333333</v>
      </c>
      <c r="AO32" s="144" t="n">
        <f aca="false">L32</f>
        <v>68883.7088</v>
      </c>
      <c r="AP32" s="1" t="n">
        <f aca="false">(Summary!$V$2*M32+Summary!$W$2*N32+Summary!$X$2*O32)/Summary!$Y$2</f>
        <v>38.2119333333333</v>
      </c>
      <c r="AT32" s="109" t="n">
        <v>10692.5713</v>
      </c>
      <c r="AU32" s="109" t="n">
        <v>46133.331</v>
      </c>
      <c r="AV32" s="109" t="n">
        <v>12057.8065</v>
      </c>
      <c r="AW32" s="109" t="n">
        <v>10692.5713</v>
      </c>
      <c r="AX32" s="109" t="n">
        <v>46133.331</v>
      </c>
      <c r="AY32" s="109" t="n">
        <v>12057.8065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10" t="n">
        <v>14845.3448</v>
      </c>
      <c r="E33" s="111" t="n">
        <v>36.2237</v>
      </c>
      <c r="F33" s="111" t="n">
        <v>32.6899</v>
      </c>
      <c r="G33" s="111" t="n">
        <v>35.6346</v>
      </c>
      <c r="H33" s="111" t="n">
        <v>49527.85</v>
      </c>
      <c r="I33" s="111" t="n">
        <v>82.634</v>
      </c>
      <c r="J33" s="112" t="e">
        <f aca="false">secToHours(H33)</f>
        <v>#VALUE!</v>
      </c>
      <c r="L33" s="110" t="n">
        <v>14845.3448</v>
      </c>
      <c r="M33" s="111" t="n">
        <v>36.2237</v>
      </c>
      <c r="N33" s="111" t="n">
        <v>32.6899</v>
      </c>
      <c r="O33" s="111" t="n">
        <v>35.6346</v>
      </c>
      <c r="P33" s="111" t="n">
        <v>49305.24</v>
      </c>
      <c r="Q33" s="111" t="n">
        <v>82.509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14845.3448</v>
      </c>
      <c r="AN33" s="1" t="n">
        <f aca="false">(Summary!$V$2*E33+Summary!$W$2*F33+Summary!$X$2*G33)/Summary!$Y$2</f>
        <v>34.8494</v>
      </c>
      <c r="AO33" s="144" t="n">
        <f aca="false">L33</f>
        <v>14845.3448</v>
      </c>
      <c r="AP33" s="1" t="n">
        <f aca="false">(Summary!$V$2*M33+Summary!$W$2*N33+Summary!$X$2*O33)/Summary!$Y$2</f>
        <v>34.8494</v>
      </c>
      <c r="AT33" s="109" t="n">
        <v>4368.6565</v>
      </c>
      <c r="AU33" s="109" t="n">
        <v>7195.0559</v>
      </c>
      <c r="AV33" s="109" t="n">
        <v>3281.6324</v>
      </c>
      <c r="AW33" s="109" t="n">
        <v>4368.6565</v>
      </c>
      <c r="AX33" s="109" t="n">
        <v>7195.0559</v>
      </c>
      <c r="AY33" s="109" t="n">
        <v>3281.6324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13" t="n">
        <v>3800.016</v>
      </c>
      <c r="E34" s="114" t="n">
        <v>33.7157</v>
      </c>
      <c r="F34" s="114" t="n">
        <v>31.1905</v>
      </c>
      <c r="G34" s="114" t="n">
        <v>33.1134</v>
      </c>
      <c r="H34" s="114" t="n">
        <v>35736.27</v>
      </c>
      <c r="I34" s="114" t="n">
        <v>56.847</v>
      </c>
      <c r="J34" s="115" t="e">
        <f aca="false">secToHours(H34)</f>
        <v>#VALUE!</v>
      </c>
      <c r="L34" s="113" t="n">
        <v>3800.016</v>
      </c>
      <c r="M34" s="114" t="n">
        <v>33.7157</v>
      </c>
      <c r="N34" s="114" t="n">
        <v>31.1905</v>
      </c>
      <c r="O34" s="114" t="n">
        <v>33.1134</v>
      </c>
      <c r="P34" s="114" t="n">
        <v>35696.9</v>
      </c>
      <c r="Q34" s="114" t="n">
        <v>56.925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3800.016</v>
      </c>
      <c r="AN34" s="1" t="n">
        <f aca="false">(Summary!$V$2*E34+Summary!$W$2*F34+Summary!$X$2*G34)/Summary!$Y$2</f>
        <v>32.6732</v>
      </c>
      <c r="AO34" s="144" t="n">
        <f aca="false">L34</f>
        <v>3800.016</v>
      </c>
      <c r="AP34" s="1" t="n">
        <f aca="false">(Summary!$V$2*M34+Summary!$W$2*N34+Summary!$X$2*O34)/Summary!$Y$2</f>
        <v>32.6732</v>
      </c>
      <c r="AT34" s="109" t="n">
        <v>1820.3821</v>
      </c>
      <c r="AU34" s="109" t="n">
        <v>1001.8939</v>
      </c>
      <c r="AV34" s="109" t="n">
        <v>977.74</v>
      </c>
      <c r="AW34" s="109" t="n">
        <v>1820.3821</v>
      </c>
      <c r="AX34" s="109" t="n">
        <v>1001.8939</v>
      </c>
      <c r="AY34" s="109" t="n">
        <v>977.74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104" t="n">
        <v>79863.0528</v>
      </c>
      <c r="E35" s="105" t="n">
        <v>44.7961</v>
      </c>
      <c r="F35" s="105" t="n">
        <v>44.9905</v>
      </c>
      <c r="G35" s="105" t="n">
        <v>48.154</v>
      </c>
      <c r="H35" s="105" t="n">
        <v>78202.43</v>
      </c>
      <c r="I35" s="105" t="n">
        <v>135.378</v>
      </c>
      <c r="J35" s="106" t="e">
        <f aca="false">secToHours(H35)</f>
        <v>#VALUE!</v>
      </c>
      <c r="L35" s="104" t="n">
        <v>79863.0528</v>
      </c>
      <c r="M35" s="105" t="n">
        <v>44.7961</v>
      </c>
      <c r="N35" s="105" t="n">
        <v>44.9905</v>
      </c>
      <c r="O35" s="105" t="n">
        <v>48.154</v>
      </c>
      <c r="P35" s="105" t="n">
        <v>78330.08</v>
      </c>
      <c r="Q35" s="105" t="n">
        <v>135.347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79863.0528</v>
      </c>
      <c r="AN35" s="1" t="n">
        <f aca="false">(Summary!$V$2*E35+Summary!$W$2*F35+Summary!$X$2*G35)/Summary!$Y$2</f>
        <v>45.9802</v>
      </c>
      <c r="AO35" s="144" t="n">
        <f aca="false">L35</f>
        <v>79863.0528</v>
      </c>
      <c r="AP35" s="1" t="n">
        <f aca="false">(Summary!$V$2*M35+Summary!$W$2*N35+Summary!$X$2*O35)/Summary!$Y$2</f>
        <v>45.9802</v>
      </c>
      <c r="AQ35" s="10" t="e">
        <f aca="false">bdrate(AM35:AM38,AN35:AN38,AO35:AO38,AP35:AP38)</f>
        <v>#VALUE!</v>
      </c>
      <c r="AT35" s="109" t="n">
        <v>32870.9008</v>
      </c>
      <c r="AU35" s="109" t="n">
        <v>36332.1384</v>
      </c>
      <c r="AV35" s="109" t="n">
        <v>10660.0136</v>
      </c>
      <c r="AW35" s="109" t="n">
        <v>32870.9008</v>
      </c>
      <c r="AX35" s="109" t="n">
        <v>36332.1384</v>
      </c>
      <c r="AY35" s="109" t="n">
        <v>10660.0136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10" t="n">
        <v>27051.4096</v>
      </c>
      <c r="E36" s="111" t="n">
        <v>41.8058</v>
      </c>
      <c r="F36" s="111" t="n">
        <v>41.7912</v>
      </c>
      <c r="G36" s="111" t="n">
        <v>45.7735</v>
      </c>
      <c r="H36" s="111" t="n">
        <v>56703.55</v>
      </c>
      <c r="I36" s="111" t="n">
        <v>94.085</v>
      </c>
      <c r="J36" s="112" t="e">
        <f aca="false">secToHours(H36)</f>
        <v>#VALUE!</v>
      </c>
      <c r="L36" s="110" t="n">
        <v>27051.4096</v>
      </c>
      <c r="M36" s="111" t="n">
        <v>41.8058</v>
      </c>
      <c r="N36" s="111" t="n">
        <v>41.7912</v>
      </c>
      <c r="O36" s="111" t="n">
        <v>45.7735</v>
      </c>
      <c r="P36" s="111" t="n">
        <v>56937.9</v>
      </c>
      <c r="Q36" s="111" t="n">
        <v>93.383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27051.4096</v>
      </c>
      <c r="AN36" s="1" t="n">
        <f aca="false">(Summary!$V$2*E36+Summary!$W$2*F36+Summary!$X$2*G36)/Summary!$Y$2</f>
        <v>43.1235</v>
      </c>
      <c r="AO36" s="144" t="n">
        <f aca="false">L36</f>
        <v>27051.4096</v>
      </c>
      <c r="AP36" s="1" t="n">
        <f aca="false">(Summary!$V$2*M36+Summary!$W$2*N36+Summary!$X$2*O36)/Summary!$Y$2</f>
        <v>43.1235</v>
      </c>
      <c r="AT36" s="109" t="n">
        <v>13273.0376</v>
      </c>
      <c r="AU36" s="109" t="n">
        <v>10950.5704</v>
      </c>
      <c r="AV36" s="109" t="n">
        <v>2827.8016</v>
      </c>
      <c r="AW36" s="109" t="n">
        <v>13273.0376</v>
      </c>
      <c r="AX36" s="109" t="n">
        <v>10950.5704</v>
      </c>
      <c r="AY36" s="109" t="n">
        <v>2827.8016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10" t="n">
        <v>7670.4544</v>
      </c>
      <c r="E37" s="111" t="n">
        <v>38.8361</v>
      </c>
      <c r="F37" s="111" t="n">
        <v>39.3198</v>
      </c>
      <c r="G37" s="111" t="n">
        <v>43.6678</v>
      </c>
      <c r="H37" s="111" t="n">
        <v>41484.99</v>
      </c>
      <c r="I37" s="111" t="n">
        <v>65.739</v>
      </c>
      <c r="J37" s="112" t="e">
        <f aca="false">secToHours(H37)</f>
        <v>#VALUE!</v>
      </c>
      <c r="L37" s="110" t="n">
        <v>7670.4544</v>
      </c>
      <c r="M37" s="111" t="n">
        <v>38.8361</v>
      </c>
      <c r="N37" s="111" t="n">
        <v>39.3198</v>
      </c>
      <c r="O37" s="111" t="n">
        <v>43.6678</v>
      </c>
      <c r="P37" s="111" t="n">
        <v>41452.24</v>
      </c>
      <c r="Q37" s="111" t="n">
        <v>65.645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7670.4544</v>
      </c>
      <c r="AN37" s="1" t="n">
        <f aca="false">(Summary!$V$2*E37+Summary!$W$2*F37+Summary!$X$2*G37)/Summary!$Y$2</f>
        <v>40.6079</v>
      </c>
      <c r="AO37" s="144" t="n">
        <f aca="false">L37</f>
        <v>7670.4544</v>
      </c>
      <c r="AP37" s="1" t="n">
        <f aca="false">(Summary!$V$2*M37+Summary!$W$2*N37+Summary!$X$2*O37)/Summary!$Y$2</f>
        <v>40.6079</v>
      </c>
      <c r="AT37" s="109" t="n">
        <v>4912.0576</v>
      </c>
      <c r="AU37" s="109" t="n">
        <v>2158.498</v>
      </c>
      <c r="AV37" s="109" t="n">
        <v>599.8988</v>
      </c>
      <c r="AW37" s="109" t="n">
        <v>4912.0576</v>
      </c>
      <c r="AX37" s="109" t="n">
        <v>2158.498</v>
      </c>
      <c r="AY37" s="109" t="n">
        <v>599.8988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13" t="n">
        <v>2566.944</v>
      </c>
      <c r="E38" s="114" t="n">
        <v>36.0103</v>
      </c>
      <c r="F38" s="114" t="n">
        <v>37.6986</v>
      </c>
      <c r="G38" s="114" t="n">
        <v>41.8262</v>
      </c>
      <c r="H38" s="114" t="n">
        <v>35066.17</v>
      </c>
      <c r="I38" s="114" t="n">
        <v>54.101</v>
      </c>
      <c r="J38" s="115" t="e">
        <f aca="false">secToHours(H38)</f>
        <v>#VALUE!</v>
      </c>
      <c r="L38" s="113" t="n">
        <v>2566.944</v>
      </c>
      <c r="M38" s="114" t="n">
        <v>36.0103</v>
      </c>
      <c r="N38" s="114" t="n">
        <v>37.6986</v>
      </c>
      <c r="O38" s="114" t="n">
        <v>41.8262</v>
      </c>
      <c r="P38" s="114" t="n">
        <v>35222.31</v>
      </c>
      <c r="Q38" s="114" t="n">
        <v>54.023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2566.944</v>
      </c>
      <c r="AN38" s="1" t="n">
        <f aca="false">(Summary!$V$2*E38+Summary!$W$2*F38+Summary!$X$2*G38)/Summary!$Y$2</f>
        <v>38.5117</v>
      </c>
      <c r="AO38" s="144" t="n">
        <f aca="false">L38</f>
        <v>2566.944</v>
      </c>
      <c r="AP38" s="1" t="n">
        <f aca="false">(Summary!$V$2*M38+Summary!$W$2*N38+Summary!$X$2*O38)/Summary!$Y$2</f>
        <v>38.5117</v>
      </c>
      <c r="AT38" s="109" t="n">
        <v>2062.04</v>
      </c>
      <c r="AU38" s="109" t="n">
        <v>378.4814</v>
      </c>
      <c r="AV38" s="109" t="n">
        <v>126.4226</v>
      </c>
      <c r="AW38" s="109" t="n">
        <v>2062.04</v>
      </c>
      <c r="AX38" s="109" t="n">
        <v>378.4814</v>
      </c>
      <c r="AY38" s="109" t="n">
        <v>126.4226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104" t="n">
        <v>64915.0032</v>
      </c>
      <c r="E39" s="105" t="n">
        <v>43.5455</v>
      </c>
      <c r="F39" s="105" t="n">
        <v>42.5886</v>
      </c>
      <c r="G39" s="105" t="n">
        <v>43.5176</v>
      </c>
      <c r="H39" s="105" t="n">
        <v>83376.76</v>
      </c>
      <c r="I39" s="105" t="n">
        <v>139.481</v>
      </c>
      <c r="J39" s="106" t="e">
        <f aca="false">secToHours(H39)</f>
        <v>#VALUE!</v>
      </c>
      <c r="L39" s="104" t="n">
        <v>64915.0032</v>
      </c>
      <c r="M39" s="105" t="n">
        <v>43.5455</v>
      </c>
      <c r="N39" s="105" t="n">
        <v>42.5886</v>
      </c>
      <c r="O39" s="105" t="n">
        <v>43.5176</v>
      </c>
      <c r="P39" s="105" t="n">
        <v>83311.19</v>
      </c>
      <c r="Q39" s="105" t="n">
        <v>139.559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64915.0032</v>
      </c>
      <c r="AN39" s="1" t="n">
        <f aca="false">(Summary!$V$2*E39+Summary!$W$2*F39+Summary!$X$2*G39)/Summary!$Y$2</f>
        <v>43.2172333333333</v>
      </c>
      <c r="AO39" s="144" t="n">
        <f aca="false">L39</f>
        <v>64915.0032</v>
      </c>
      <c r="AP39" s="1" t="n">
        <f aca="false">(Summary!$V$2*M39+Summary!$W$2*N39+Summary!$X$2*O39)/Summary!$Y$2</f>
        <v>43.2172333333333</v>
      </c>
      <c r="AQ39" s="10" t="e">
        <f aca="false">bdrate(AM39:AM42,AN39:AN42,AO39:AO42,AP39:AP42)</f>
        <v>#VALUE!</v>
      </c>
      <c r="AT39" s="109" t="n">
        <v>13659.448</v>
      </c>
      <c r="AU39" s="109" t="n">
        <v>42235.2605</v>
      </c>
      <c r="AV39" s="109" t="n">
        <v>9020.2947</v>
      </c>
      <c r="AW39" s="109" t="n">
        <v>13659.448</v>
      </c>
      <c r="AX39" s="109" t="n">
        <v>42235.2605</v>
      </c>
      <c r="AY39" s="109" t="n">
        <v>9020.2947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10" t="n">
        <v>13796.9824</v>
      </c>
      <c r="E40" s="111" t="n">
        <v>41.8541</v>
      </c>
      <c r="F40" s="111" t="n">
        <v>38.5631</v>
      </c>
      <c r="G40" s="111" t="n">
        <v>42.1362</v>
      </c>
      <c r="H40" s="111" t="n">
        <v>58749.17</v>
      </c>
      <c r="I40" s="111" t="n">
        <v>91.526</v>
      </c>
      <c r="J40" s="112" t="e">
        <f aca="false">secToHours(H40)</f>
        <v>#VALUE!</v>
      </c>
      <c r="L40" s="110" t="n">
        <v>13796.9824</v>
      </c>
      <c r="M40" s="111" t="n">
        <v>41.8541</v>
      </c>
      <c r="N40" s="111" t="n">
        <v>38.5631</v>
      </c>
      <c r="O40" s="111" t="n">
        <v>42.1362</v>
      </c>
      <c r="P40" s="111" t="n">
        <v>58810.31</v>
      </c>
      <c r="Q40" s="111" t="n">
        <v>91.401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13796.9824</v>
      </c>
      <c r="AN40" s="1" t="n">
        <f aca="false">(Summary!$V$2*E40+Summary!$W$2*F40+Summary!$X$2*G40)/Summary!$Y$2</f>
        <v>40.8511333333333</v>
      </c>
      <c r="AO40" s="144" t="n">
        <f aca="false">L40</f>
        <v>13796.9824</v>
      </c>
      <c r="AP40" s="1" t="n">
        <f aca="false">(Summary!$V$2*M40+Summary!$W$2*N40+Summary!$X$2*O40)/Summary!$Y$2</f>
        <v>40.8511333333333</v>
      </c>
      <c r="AT40" s="109" t="n">
        <v>5170.5153</v>
      </c>
      <c r="AU40" s="109" t="n">
        <v>7237.0484</v>
      </c>
      <c r="AV40" s="109" t="n">
        <v>1389.4187</v>
      </c>
      <c r="AW40" s="109" t="n">
        <v>5170.5153</v>
      </c>
      <c r="AX40" s="109" t="n">
        <v>7237.0484</v>
      </c>
      <c r="AY40" s="109" t="n">
        <v>1389.4187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10" t="n">
        <v>3111.6544</v>
      </c>
      <c r="E41" s="111" t="n">
        <v>39.8162</v>
      </c>
      <c r="F41" s="111" t="n">
        <v>37.3907</v>
      </c>
      <c r="G41" s="111" t="n">
        <v>41.0382</v>
      </c>
      <c r="H41" s="111" t="n">
        <v>42294.87</v>
      </c>
      <c r="I41" s="111" t="n">
        <v>62.619</v>
      </c>
      <c r="J41" s="112" t="e">
        <f aca="false">secToHours(H41)</f>
        <v>#VALUE!</v>
      </c>
      <c r="L41" s="110" t="n">
        <v>3111.6544</v>
      </c>
      <c r="M41" s="111" t="n">
        <v>39.8162</v>
      </c>
      <c r="N41" s="111" t="n">
        <v>37.3907</v>
      </c>
      <c r="O41" s="111" t="n">
        <v>41.0382</v>
      </c>
      <c r="P41" s="111" t="n">
        <v>42273.73</v>
      </c>
      <c r="Q41" s="111" t="n">
        <v>62.634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3111.6544</v>
      </c>
      <c r="AN41" s="1" t="n">
        <f aca="false">(Summary!$V$2*E41+Summary!$W$2*F41+Summary!$X$2*G41)/Summary!$Y$2</f>
        <v>39.4150333333333</v>
      </c>
      <c r="AO41" s="144" t="n">
        <f aca="false">L41</f>
        <v>3111.6544</v>
      </c>
      <c r="AP41" s="1" t="n">
        <f aca="false">(Summary!$V$2*M41+Summary!$W$2*N41+Summary!$X$2*O41)/Summary!$Y$2</f>
        <v>39.4150333333333</v>
      </c>
      <c r="AT41" s="109" t="n">
        <v>2286.7835</v>
      </c>
      <c r="AU41" s="109" t="n">
        <v>514.7432</v>
      </c>
      <c r="AV41" s="109" t="n">
        <v>310.1277</v>
      </c>
      <c r="AW41" s="109" t="n">
        <v>2286.7835</v>
      </c>
      <c r="AX41" s="109" t="n">
        <v>514.7432</v>
      </c>
      <c r="AY41" s="109" t="n">
        <v>310.1277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13" t="n">
        <v>1306.4952</v>
      </c>
      <c r="E42" s="114" t="n">
        <v>37.2231</v>
      </c>
      <c r="F42" s="114" t="n">
        <v>36.843</v>
      </c>
      <c r="G42" s="114" t="n">
        <v>39.8583</v>
      </c>
      <c r="H42" s="114" t="n">
        <v>35726.02</v>
      </c>
      <c r="I42" s="114" t="n">
        <v>52.943</v>
      </c>
      <c r="J42" s="115" t="e">
        <f aca="false">secToHours(H42)</f>
        <v>#VALUE!</v>
      </c>
      <c r="L42" s="113" t="n">
        <v>1306.4952</v>
      </c>
      <c r="M42" s="114" t="n">
        <v>37.2231</v>
      </c>
      <c r="N42" s="114" t="n">
        <v>36.843</v>
      </c>
      <c r="O42" s="114" t="n">
        <v>39.8583</v>
      </c>
      <c r="P42" s="114" t="n">
        <v>35597.02</v>
      </c>
      <c r="Q42" s="114" t="n">
        <v>52.954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1306.4952</v>
      </c>
      <c r="AN42" s="1" t="n">
        <f aca="false">(Summary!$V$2*E42+Summary!$W$2*F42+Summary!$X$2*G42)/Summary!$Y$2</f>
        <v>37.9748</v>
      </c>
      <c r="AO42" s="144" t="n">
        <f aca="false">L42</f>
        <v>1306.4952</v>
      </c>
      <c r="AP42" s="1" t="n">
        <f aca="false">(Summary!$V$2*M42+Summary!$W$2*N42+Summary!$X$2*O42)/Summary!$Y$2</f>
        <v>37.9748</v>
      </c>
      <c r="AT42" s="109" t="n">
        <v>1109.0439</v>
      </c>
      <c r="AU42" s="109" t="n">
        <v>118.0861</v>
      </c>
      <c r="AV42" s="109" t="n">
        <v>79.3652</v>
      </c>
      <c r="AW42" s="109" t="n">
        <v>1109.0439</v>
      </c>
      <c r="AX42" s="109" t="n">
        <v>118.0861</v>
      </c>
      <c r="AY42" s="109" t="n">
        <v>79.3652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104" t="n">
        <v>16723.8312</v>
      </c>
      <c r="E43" s="105" t="n">
        <v>44.0754</v>
      </c>
      <c r="F43" s="105" t="n">
        <v>46.6953</v>
      </c>
      <c r="G43" s="105" t="n">
        <v>50.9059</v>
      </c>
      <c r="H43" s="105" t="n">
        <v>95746.33</v>
      </c>
      <c r="I43" s="105" t="n">
        <v>146.253</v>
      </c>
      <c r="J43" s="106" t="e">
        <f aca="false">secToHours(H43)</f>
        <v>#VALUE!</v>
      </c>
      <c r="L43" s="104" t="n">
        <v>16723.8312</v>
      </c>
      <c r="M43" s="105" t="n">
        <v>44.0754</v>
      </c>
      <c r="N43" s="105" t="n">
        <v>46.6953</v>
      </c>
      <c r="O43" s="105" t="n">
        <v>50.9059</v>
      </c>
      <c r="P43" s="105" t="n">
        <v>95402.54</v>
      </c>
      <c r="Q43" s="105" t="n">
        <v>145.832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16723.8312</v>
      </c>
      <c r="AN43" s="1" t="n">
        <f aca="false">(Summary!$V$2*E43+Summary!$W$2*F43+Summary!$X$2*G43)/Summary!$Y$2</f>
        <v>47.2255333333333</v>
      </c>
      <c r="AO43" s="144" t="n">
        <f aca="false">L43</f>
        <v>16723.8312</v>
      </c>
      <c r="AP43" s="1" t="n">
        <f aca="false">(Summary!$V$2*M43+Summary!$W$2*N43+Summary!$X$2*O43)/Summary!$Y$2</f>
        <v>47.2255333333333</v>
      </c>
      <c r="AQ43" s="10" t="e">
        <f aca="false">bdrate(AM43:AM46,AN43:AN46,AO43:AO46,AP43:AP46)</f>
        <v>#VALUE!</v>
      </c>
      <c r="AT43" s="109" t="n">
        <v>10904.0718</v>
      </c>
      <c r="AU43" s="109" t="n">
        <v>5137.115</v>
      </c>
      <c r="AV43" s="109" t="n">
        <v>682.6444</v>
      </c>
      <c r="AW43" s="109" t="n">
        <v>10904.0718</v>
      </c>
      <c r="AX43" s="109" t="n">
        <v>5137.115</v>
      </c>
      <c r="AY43" s="109" t="n">
        <v>682.6444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2</v>
      </c>
      <c r="D44" s="110" t="n">
        <v>3947.5376</v>
      </c>
      <c r="E44" s="111" t="n">
        <v>42.561</v>
      </c>
      <c r="F44" s="111" t="n">
        <v>45.7851</v>
      </c>
      <c r="G44" s="111" t="n">
        <v>49.9692</v>
      </c>
      <c r="H44" s="111" t="n">
        <v>67056.97</v>
      </c>
      <c r="I44" s="111" t="n">
        <v>88.343</v>
      </c>
      <c r="J44" s="112" t="e">
        <f aca="false">secToHours(H44)</f>
        <v>#VALUE!</v>
      </c>
      <c r="L44" s="110" t="n">
        <v>3947.5376</v>
      </c>
      <c r="M44" s="111" t="n">
        <v>42.561</v>
      </c>
      <c r="N44" s="111" t="n">
        <v>45.7851</v>
      </c>
      <c r="O44" s="111" t="n">
        <v>49.9692</v>
      </c>
      <c r="P44" s="111" t="n">
        <v>67158.12</v>
      </c>
      <c r="Q44" s="111" t="n">
        <v>88.328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3947.5376</v>
      </c>
      <c r="AN44" s="1" t="n">
        <f aca="false">(Summary!$V$2*E44+Summary!$W$2*F44+Summary!$X$2*G44)/Summary!$Y$2</f>
        <v>46.1051</v>
      </c>
      <c r="AO44" s="144" t="n">
        <f aca="false">L44</f>
        <v>3947.5376</v>
      </c>
      <c r="AP44" s="1" t="n">
        <f aca="false">(Summary!$V$2*M44+Summary!$W$2*N44+Summary!$X$2*O44)/Summary!$Y$2</f>
        <v>46.1051</v>
      </c>
      <c r="AT44" s="109" t="n">
        <v>3472.3064</v>
      </c>
      <c r="AU44" s="109" t="n">
        <v>320.1123</v>
      </c>
      <c r="AV44" s="109" t="n">
        <v>155.1189</v>
      </c>
      <c r="AW44" s="109" t="n">
        <v>3472.3064</v>
      </c>
      <c r="AX44" s="109" t="n">
        <v>320.1123</v>
      </c>
      <c r="AY44" s="109" t="n">
        <v>155.1189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10" t="n">
        <v>1520.956</v>
      </c>
      <c r="E45" s="111" t="n">
        <v>40.5209</v>
      </c>
      <c r="F45" s="111" t="n">
        <v>44.956</v>
      </c>
      <c r="G45" s="111" t="n">
        <v>48.6582</v>
      </c>
      <c r="H45" s="111" t="n">
        <v>57627.34</v>
      </c>
      <c r="I45" s="111" t="n">
        <v>74.022</v>
      </c>
      <c r="J45" s="112" t="e">
        <f aca="false">secToHours(H45)</f>
        <v>#VALUE!</v>
      </c>
      <c r="L45" s="110" t="n">
        <v>1520.956</v>
      </c>
      <c r="M45" s="111" t="n">
        <v>40.5209</v>
      </c>
      <c r="N45" s="111" t="n">
        <v>44.956</v>
      </c>
      <c r="O45" s="111" t="n">
        <v>48.6582</v>
      </c>
      <c r="P45" s="111" t="n">
        <v>57711.35</v>
      </c>
      <c r="Q45" s="111" t="n">
        <v>74.069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1520.956</v>
      </c>
      <c r="AN45" s="1" t="n">
        <f aca="false">(Summary!$V$2*E45+Summary!$W$2*F45+Summary!$X$2*G45)/Summary!$Y$2</f>
        <v>44.7117</v>
      </c>
      <c r="AO45" s="144" t="n">
        <f aca="false">L45</f>
        <v>1520.956</v>
      </c>
      <c r="AP45" s="1" t="n">
        <f aca="false">(Summary!$V$2*M45+Summary!$W$2*N45+Summary!$X$2*O45)/Summary!$Y$2</f>
        <v>44.7117</v>
      </c>
      <c r="AT45" s="109" t="n">
        <v>1407.6601</v>
      </c>
      <c r="AU45" s="109" t="n">
        <v>66.2677</v>
      </c>
      <c r="AV45" s="109" t="n">
        <v>47.0282</v>
      </c>
      <c r="AW45" s="109" t="n">
        <v>1407.6601</v>
      </c>
      <c r="AX45" s="109" t="n">
        <v>66.2677</v>
      </c>
      <c r="AY45" s="109" t="n">
        <v>47.0282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13" t="n">
        <v>665.132</v>
      </c>
      <c r="E46" s="114" t="n">
        <v>38.1957</v>
      </c>
      <c r="F46" s="114" t="n">
        <v>43.9195</v>
      </c>
      <c r="G46" s="114" t="n">
        <v>47.009</v>
      </c>
      <c r="H46" s="114" t="n">
        <v>52633.99</v>
      </c>
      <c r="I46" s="114" t="n">
        <v>66.94</v>
      </c>
      <c r="J46" s="115" t="e">
        <f aca="false">secToHours(H46)</f>
        <v>#VALUE!</v>
      </c>
      <c r="L46" s="113" t="n">
        <v>665.132</v>
      </c>
      <c r="M46" s="114" t="n">
        <v>38.1957</v>
      </c>
      <c r="N46" s="114" t="n">
        <v>43.9195</v>
      </c>
      <c r="O46" s="114" t="n">
        <v>47.009</v>
      </c>
      <c r="P46" s="114" t="n">
        <v>52412.7</v>
      </c>
      <c r="Q46" s="114" t="n">
        <v>67.034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665.132</v>
      </c>
      <c r="AN46" s="1" t="n">
        <f aca="false">(Summary!$V$2*E46+Summary!$W$2*F46+Summary!$X$2*G46)/Summary!$Y$2</f>
        <v>43.0414</v>
      </c>
      <c r="AO46" s="144" t="n">
        <f aca="false">L46</f>
        <v>665.132</v>
      </c>
      <c r="AP46" s="1" t="n">
        <f aca="false">(Summary!$V$2*M46+Summary!$W$2*N46+Summary!$X$2*O46)/Summary!$Y$2</f>
        <v>43.0414</v>
      </c>
      <c r="AT46" s="109" t="n">
        <v>628.3071</v>
      </c>
      <c r="AU46" s="109" t="n">
        <v>20.674</v>
      </c>
      <c r="AV46" s="109" t="n">
        <v>16.1509</v>
      </c>
      <c r="AW46" s="109" t="n">
        <v>628.3071</v>
      </c>
      <c r="AX46" s="109" t="n">
        <v>20.674</v>
      </c>
      <c r="AY46" s="109" t="n">
        <v>16.1509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104" t="n">
        <v>26875.3192</v>
      </c>
      <c r="E47" s="105" t="n">
        <v>45.0371</v>
      </c>
      <c r="F47" s="105" t="n">
        <v>48.1459</v>
      </c>
      <c r="G47" s="105" t="n">
        <v>50.1259</v>
      </c>
      <c r="H47" s="105" t="n">
        <v>104564.4</v>
      </c>
      <c r="I47" s="105" t="n">
        <v>173.053</v>
      </c>
      <c r="J47" s="106" t="e">
        <f aca="false">secToHours(H47)</f>
        <v>#VALUE!</v>
      </c>
      <c r="L47" s="104" t="n">
        <v>26875.3192</v>
      </c>
      <c r="M47" s="105" t="n">
        <v>45.0371</v>
      </c>
      <c r="N47" s="105" t="n">
        <v>48.1459</v>
      </c>
      <c r="O47" s="105" t="n">
        <v>50.1259</v>
      </c>
      <c r="P47" s="105" t="n">
        <v>104332.84</v>
      </c>
      <c r="Q47" s="105" t="n">
        <v>172.678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26875.3192</v>
      </c>
      <c r="AN47" s="1" t="n">
        <f aca="false">(Summary!$V$2*E47+Summary!$W$2*F47+Summary!$X$2*G47)/Summary!$Y$2</f>
        <v>47.7696333333333</v>
      </c>
      <c r="AO47" s="144" t="n">
        <f aca="false">L47</f>
        <v>26875.3192</v>
      </c>
      <c r="AP47" s="1" t="n">
        <f aca="false">(Summary!$V$2*M47+Summary!$W$2*N47+Summary!$X$2*O47)/Summary!$Y$2</f>
        <v>47.7696333333333</v>
      </c>
      <c r="AQ47" s="10" t="e">
        <f aca="false">bdrate(AM47:AM50,AN47:AN50,AO47:AO50,AP47:AP50)</f>
        <v>#VALUE!</v>
      </c>
      <c r="AT47" s="109" t="n">
        <v>22720.6727</v>
      </c>
      <c r="AU47" s="109" t="n">
        <v>2651.9829</v>
      </c>
      <c r="AV47" s="109" t="n">
        <v>1502.6636</v>
      </c>
      <c r="AW47" s="109" t="n">
        <v>22720.6727</v>
      </c>
      <c r="AX47" s="109" t="n">
        <v>2651.9829</v>
      </c>
      <c r="AY47" s="109" t="n">
        <v>1502.6636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2</v>
      </c>
      <c r="D48" s="110" t="n">
        <v>11913.8216</v>
      </c>
      <c r="E48" s="111" t="n">
        <v>42.0955</v>
      </c>
      <c r="F48" s="111" t="n">
        <v>46.6455</v>
      </c>
      <c r="G48" s="111" t="n">
        <v>48.0123</v>
      </c>
      <c r="H48" s="111" t="n">
        <v>84932.98</v>
      </c>
      <c r="I48" s="111" t="n">
        <v>136.782</v>
      </c>
      <c r="J48" s="112" t="e">
        <f aca="false">secToHours(H48)</f>
        <v>#VALUE!</v>
      </c>
      <c r="L48" s="110" t="n">
        <v>11913.8216</v>
      </c>
      <c r="M48" s="111" t="n">
        <v>42.0955</v>
      </c>
      <c r="N48" s="111" t="n">
        <v>46.6455</v>
      </c>
      <c r="O48" s="111" t="n">
        <v>48.0123</v>
      </c>
      <c r="P48" s="111" t="n">
        <v>84785.45</v>
      </c>
      <c r="Q48" s="111" t="n">
        <v>136.766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11913.8216</v>
      </c>
      <c r="AN48" s="1" t="n">
        <f aca="false">(Summary!$V$2*E48+Summary!$W$2*F48+Summary!$X$2*G48)/Summary!$Y$2</f>
        <v>45.5844333333333</v>
      </c>
      <c r="AO48" s="144" t="n">
        <f aca="false">L48</f>
        <v>11913.8216</v>
      </c>
      <c r="AP48" s="1" t="n">
        <f aca="false">(Summary!$V$2*M48+Summary!$W$2*N48+Summary!$X$2*O48)/Summary!$Y$2</f>
        <v>45.5844333333333</v>
      </c>
      <c r="AT48" s="109" t="n">
        <v>10785.301</v>
      </c>
      <c r="AU48" s="109" t="n">
        <v>661.8478</v>
      </c>
      <c r="AV48" s="109" t="n">
        <v>466.6728</v>
      </c>
      <c r="AW48" s="109" t="n">
        <v>10785.301</v>
      </c>
      <c r="AX48" s="109" t="n">
        <v>661.8478</v>
      </c>
      <c r="AY48" s="109" t="n">
        <v>466.6728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10" t="n">
        <v>5172.104</v>
      </c>
      <c r="E49" s="111" t="n">
        <v>38.793</v>
      </c>
      <c r="F49" s="111" t="n">
        <v>44.9359</v>
      </c>
      <c r="G49" s="111" t="n">
        <v>45.8494</v>
      </c>
      <c r="H49" s="111" t="n">
        <v>68789.03</v>
      </c>
      <c r="I49" s="111" t="n">
        <v>109.201</v>
      </c>
      <c r="J49" s="112" t="e">
        <f aca="false">secToHours(H49)</f>
        <v>#VALUE!</v>
      </c>
      <c r="L49" s="110" t="n">
        <v>5172.104</v>
      </c>
      <c r="M49" s="111" t="n">
        <v>38.793</v>
      </c>
      <c r="N49" s="111" t="n">
        <v>44.9359</v>
      </c>
      <c r="O49" s="111" t="n">
        <v>45.8494</v>
      </c>
      <c r="P49" s="111" t="n">
        <v>68841.47</v>
      </c>
      <c r="Q49" s="111" t="n">
        <v>109.185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5172.104</v>
      </c>
      <c r="AN49" s="1" t="n">
        <f aca="false">(Summary!$V$2*E49+Summary!$W$2*F49+Summary!$X$2*G49)/Summary!$Y$2</f>
        <v>43.1927666666667</v>
      </c>
      <c r="AO49" s="144" t="n">
        <f aca="false">L49</f>
        <v>5172.104</v>
      </c>
      <c r="AP49" s="1" t="n">
        <f aca="false">(Summary!$V$2*M49+Summary!$W$2*N49+Summary!$X$2*O49)/Summary!$Y$2</f>
        <v>43.1927666666667</v>
      </c>
      <c r="AT49" s="109" t="n">
        <v>4847.3548</v>
      </c>
      <c r="AU49" s="109" t="n">
        <v>181.5208</v>
      </c>
      <c r="AV49" s="109" t="n">
        <v>143.2284</v>
      </c>
      <c r="AW49" s="109" t="n">
        <v>4847.3548</v>
      </c>
      <c r="AX49" s="109" t="n">
        <v>181.5208</v>
      </c>
      <c r="AY49" s="109" t="n">
        <v>143.2284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13" t="n">
        <v>2434.4952</v>
      </c>
      <c r="E50" s="114" t="n">
        <v>35.7407</v>
      </c>
      <c r="F50" s="114" t="n">
        <v>43.088</v>
      </c>
      <c r="G50" s="114" t="n">
        <v>43.6917</v>
      </c>
      <c r="H50" s="114" t="n">
        <v>59382.49</v>
      </c>
      <c r="I50" s="114" t="n">
        <v>92.462</v>
      </c>
      <c r="J50" s="115" t="e">
        <f aca="false">secToHours(H50)</f>
        <v>#VALUE!</v>
      </c>
      <c r="L50" s="113" t="n">
        <v>2434.4952</v>
      </c>
      <c r="M50" s="114" t="n">
        <v>35.7407</v>
      </c>
      <c r="N50" s="114" t="n">
        <v>43.088</v>
      </c>
      <c r="O50" s="114" t="n">
        <v>43.6917</v>
      </c>
      <c r="P50" s="114" t="n">
        <v>59379.27</v>
      </c>
      <c r="Q50" s="114" t="n">
        <v>92.462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2434.4952</v>
      </c>
      <c r="AN50" s="1" t="n">
        <f aca="false">(Summary!$V$2*E50+Summary!$W$2*F50+Summary!$X$2*G50)/Summary!$Y$2</f>
        <v>40.8401333333333</v>
      </c>
      <c r="AO50" s="144" t="n">
        <f aca="false">L50</f>
        <v>2434.4952</v>
      </c>
      <c r="AP50" s="1" t="n">
        <f aca="false">(Summary!$V$2*M50+Summary!$W$2*N50+Summary!$X$2*O50)/Summary!$Y$2</f>
        <v>40.8401333333333</v>
      </c>
      <c r="AT50" s="109" t="n">
        <v>2334.5958</v>
      </c>
      <c r="AU50" s="109" t="n">
        <v>52.0899</v>
      </c>
      <c r="AV50" s="109" t="n">
        <v>47.8095</v>
      </c>
      <c r="AW50" s="109" t="n">
        <v>2334.5958</v>
      </c>
      <c r="AX50" s="109" t="n">
        <v>52.0899</v>
      </c>
      <c r="AY50" s="109" t="n">
        <v>47.8095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104" t="n">
        <v>16305.0512</v>
      </c>
      <c r="E51" s="105" t="n">
        <v>47.8154</v>
      </c>
      <c r="F51" s="105" t="n">
        <v>50.1413</v>
      </c>
      <c r="G51" s="105" t="n">
        <v>49.4192</v>
      </c>
      <c r="H51" s="105" t="n">
        <v>76795.58</v>
      </c>
      <c r="I51" s="105" t="n">
        <v>114.24</v>
      </c>
      <c r="J51" s="106" t="e">
        <f aca="false">secToHours(H51)</f>
        <v>#VALUE!</v>
      </c>
      <c r="L51" s="104" t="n">
        <v>16305.0512</v>
      </c>
      <c r="M51" s="105" t="n">
        <v>47.8154</v>
      </c>
      <c r="N51" s="105" t="n">
        <v>50.1413</v>
      </c>
      <c r="O51" s="105" t="n">
        <v>49.4192</v>
      </c>
      <c r="P51" s="105" t="n">
        <v>76620.41</v>
      </c>
      <c r="Q51" s="105" t="n">
        <v>114.411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16305.0512</v>
      </c>
      <c r="AN51" s="1" t="n">
        <f aca="false">(Summary!$V$2*E51+Summary!$W$2*F51+Summary!$X$2*G51)/Summary!$Y$2</f>
        <v>49.1253</v>
      </c>
      <c r="AO51" s="144" t="n">
        <f aca="false">L51</f>
        <v>16305.0512</v>
      </c>
      <c r="AP51" s="1" t="n">
        <f aca="false">(Summary!$V$2*M51+Summary!$W$2*N51+Summary!$X$2*O51)/Summary!$Y$2</f>
        <v>49.1253</v>
      </c>
      <c r="AQ51" s="10" t="e">
        <f aca="false">bdrate(AM51:AM54,AN51:AN54,AO51:AO54,AP51:AP54)</f>
        <v>#VALUE!</v>
      </c>
      <c r="AT51" s="109" t="n">
        <v>10716.9616</v>
      </c>
      <c r="AU51" s="109" t="n">
        <v>2562.5339</v>
      </c>
      <c r="AV51" s="109" t="n">
        <v>3025.5557</v>
      </c>
      <c r="AW51" s="109" t="n">
        <v>10716.9616</v>
      </c>
      <c r="AX51" s="109" t="n">
        <v>2562.5339</v>
      </c>
      <c r="AY51" s="109" t="n">
        <v>3025.5557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10" t="n">
        <v>8528.9704</v>
      </c>
      <c r="E52" s="111" t="n">
        <v>45.2101</v>
      </c>
      <c r="F52" s="111" t="n">
        <v>47.9299</v>
      </c>
      <c r="G52" s="111" t="n">
        <v>47.3323</v>
      </c>
      <c r="H52" s="111" t="n">
        <v>67046.44</v>
      </c>
      <c r="I52" s="111" t="n">
        <v>98.796</v>
      </c>
      <c r="J52" s="112" t="e">
        <f aca="false">secToHours(H52)</f>
        <v>#VALUE!</v>
      </c>
      <c r="L52" s="110" t="n">
        <v>8528.9704</v>
      </c>
      <c r="M52" s="111" t="n">
        <v>45.2101</v>
      </c>
      <c r="N52" s="111" t="n">
        <v>47.9299</v>
      </c>
      <c r="O52" s="111" t="n">
        <v>47.3323</v>
      </c>
      <c r="P52" s="111" t="n">
        <v>67326.77</v>
      </c>
      <c r="Q52" s="111" t="n">
        <v>99.123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8528.9704</v>
      </c>
      <c r="AN52" s="1" t="n">
        <f aca="false">(Summary!$V$2*E52+Summary!$W$2*F52+Summary!$X$2*G52)/Summary!$Y$2</f>
        <v>46.8241</v>
      </c>
      <c r="AO52" s="144" t="n">
        <f aca="false">L52</f>
        <v>8528.9704</v>
      </c>
      <c r="AP52" s="1" t="n">
        <f aca="false">(Summary!$V$2*M52+Summary!$W$2*N52+Summary!$X$2*O52)/Summary!$Y$2</f>
        <v>46.8241</v>
      </c>
      <c r="AT52" s="109" t="n">
        <v>5987.2602</v>
      </c>
      <c r="AU52" s="109" t="n">
        <v>1168.8843</v>
      </c>
      <c r="AV52" s="109" t="n">
        <v>1372.8259</v>
      </c>
      <c r="AW52" s="109" t="n">
        <v>5987.2602</v>
      </c>
      <c r="AX52" s="109" t="n">
        <v>1168.8843</v>
      </c>
      <c r="AY52" s="109" t="n">
        <v>1372.8259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10" t="n">
        <v>4163.956</v>
      </c>
      <c r="E53" s="111" t="n">
        <v>41.8474</v>
      </c>
      <c r="F53" s="111" t="n">
        <v>45.2572</v>
      </c>
      <c r="G53" s="111" t="n">
        <v>44.7529</v>
      </c>
      <c r="H53" s="111" t="n">
        <v>58003.32</v>
      </c>
      <c r="I53" s="111" t="n">
        <v>84.147</v>
      </c>
      <c r="J53" s="112" t="e">
        <f aca="false">secToHours(H53)</f>
        <v>#VALUE!</v>
      </c>
      <c r="L53" s="110" t="n">
        <v>4163.956</v>
      </c>
      <c r="M53" s="111" t="n">
        <v>41.8474</v>
      </c>
      <c r="N53" s="111" t="n">
        <v>45.2572</v>
      </c>
      <c r="O53" s="111" t="n">
        <v>44.7529</v>
      </c>
      <c r="P53" s="111" t="n">
        <v>58119.46</v>
      </c>
      <c r="Q53" s="111" t="n">
        <v>83.835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4163.956</v>
      </c>
      <c r="AN53" s="1" t="n">
        <f aca="false">(Summary!$V$2*E53+Summary!$W$2*F53+Summary!$X$2*G53)/Summary!$Y$2</f>
        <v>43.9525</v>
      </c>
      <c r="AO53" s="144" t="n">
        <f aca="false">L53</f>
        <v>4163.956</v>
      </c>
      <c r="AP53" s="1" t="n">
        <f aca="false">(Summary!$V$2*M53+Summary!$W$2*N53+Summary!$X$2*O53)/Summary!$Y$2</f>
        <v>43.9525</v>
      </c>
      <c r="AT53" s="109" t="n">
        <v>3118.8607</v>
      </c>
      <c r="AU53" s="109" t="n">
        <v>486.6588</v>
      </c>
      <c r="AV53" s="109" t="n">
        <v>558.4365</v>
      </c>
      <c r="AW53" s="109" t="n">
        <v>3118.8607</v>
      </c>
      <c r="AX53" s="109" t="n">
        <v>486.6588</v>
      </c>
      <c r="AY53" s="109" t="n">
        <v>558.4365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13" t="n">
        <v>2051.4896</v>
      </c>
      <c r="E54" s="114" t="n">
        <v>38.4973</v>
      </c>
      <c r="F54" s="114" t="n">
        <v>42.5845</v>
      </c>
      <c r="G54" s="114" t="n">
        <v>42.18</v>
      </c>
      <c r="H54" s="114" t="n">
        <v>50161.02</v>
      </c>
      <c r="I54" s="114" t="n">
        <v>73.835</v>
      </c>
      <c r="J54" s="115" t="e">
        <f aca="false">secToHours(H54)</f>
        <v>#VALUE!</v>
      </c>
      <c r="L54" s="113" t="n">
        <v>2051.4896</v>
      </c>
      <c r="M54" s="114" t="n">
        <v>38.4973</v>
      </c>
      <c r="N54" s="114" t="n">
        <v>42.5845</v>
      </c>
      <c r="O54" s="114" t="n">
        <v>42.18</v>
      </c>
      <c r="P54" s="114" t="n">
        <v>50311.49</v>
      </c>
      <c r="Q54" s="114" t="n">
        <v>73.742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2051.4896</v>
      </c>
      <c r="AN54" s="1" t="n">
        <f aca="false">(Summary!$V$2*E54+Summary!$W$2*F54+Summary!$X$2*G54)/Summary!$Y$2</f>
        <v>41.0872666666667</v>
      </c>
      <c r="AO54" s="144" t="n">
        <f aca="false">L54</f>
        <v>2051.4896</v>
      </c>
      <c r="AP54" s="1" t="n">
        <f aca="false">(Summary!$V$2*M54+Summary!$W$2*N54+Summary!$X$2*O54)/Summary!$Y$2</f>
        <v>41.0872666666667</v>
      </c>
      <c r="AT54" s="109" t="n">
        <v>1625.6082</v>
      </c>
      <c r="AU54" s="109" t="n">
        <v>202.7868</v>
      </c>
      <c r="AV54" s="109" t="n">
        <v>223.0946</v>
      </c>
      <c r="AW54" s="109" t="n">
        <v>1625.6082</v>
      </c>
      <c r="AX54" s="109" t="n">
        <v>202.7868</v>
      </c>
      <c r="AY54" s="109" t="n">
        <v>223.0946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104" t="n">
        <v>117721.7304</v>
      </c>
      <c r="E55" s="105" t="n">
        <v>44.7745</v>
      </c>
      <c r="F55" s="105" t="n">
        <v>42.7048</v>
      </c>
      <c r="G55" s="105" t="n">
        <v>45.2654</v>
      </c>
      <c r="H55" s="105" t="n">
        <v>144041.81</v>
      </c>
      <c r="I55" s="105" t="n">
        <v>285.296</v>
      </c>
      <c r="J55" s="106" t="e">
        <f aca="false">secToHours(H55)</f>
        <v>#VALUE!</v>
      </c>
      <c r="L55" s="104" t="n">
        <v>117721.7304</v>
      </c>
      <c r="M55" s="105" t="n">
        <v>44.7745</v>
      </c>
      <c r="N55" s="105" t="n">
        <v>42.7048</v>
      </c>
      <c r="O55" s="105" t="n">
        <v>45.2654</v>
      </c>
      <c r="P55" s="105" t="n">
        <v>144273.04</v>
      </c>
      <c r="Q55" s="105" t="n">
        <v>285.343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117721.7304</v>
      </c>
      <c r="AN55" s="1" t="n">
        <f aca="false">(Summary!$V$2*E55+Summary!$W$2*F55+Summary!$X$2*G55)/Summary!$Y$2</f>
        <v>44.2482333333333</v>
      </c>
      <c r="AO55" s="144" t="n">
        <f aca="false">L55</f>
        <v>117721.7304</v>
      </c>
      <c r="AP55" s="1" t="n">
        <f aca="false">(Summary!$V$2*M55+Summary!$W$2*N55+Summary!$X$2*O55)/Summary!$Y$2</f>
        <v>44.2482333333333</v>
      </c>
      <c r="AQ55" s="10" t="e">
        <f aca="false">bdrate(AM55:AM58,AN55:AN58,AO55:AO58,AP55:AP58)</f>
        <v>#VALUE!</v>
      </c>
      <c r="AT55" s="109" t="n">
        <v>23308.7162</v>
      </c>
      <c r="AU55" s="109" t="n">
        <v>83487.8334</v>
      </c>
      <c r="AV55" s="109" t="n">
        <v>10925.1808</v>
      </c>
      <c r="AW55" s="109" t="n">
        <v>23308.7162</v>
      </c>
      <c r="AX55" s="109" t="n">
        <v>83487.8334</v>
      </c>
      <c r="AY55" s="109" t="n">
        <v>10925.1808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10" t="n">
        <v>28894.5016</v>
      </c>
      <c r="E56" s="111" t="n">
        <v>42.7756</v>
      </c>
      <c r="F56" s="111" t="n">
        <v>39.6729</v>
      </c>
      <c r="G56" s="111" t="n">
        <v>44.1168</v>
      </c>
      <c r="H56" s="111" t="n">
        <v>88262.76</v>
      </c>
      <c r="I56" s="111" t="n">
        <v>155.315</v>
      </c>
      <c r="J56" s="112" t="e">
        <f aca="false">secToHours(H56)</f>
        <v>#VALUE!</v>
      </c>
      <c r="L56" s="110" t="n">
        <v>28894.5016</v>
      </c>
      <c r="M56" s="111" t="n">
        <v>42.7756</v>
      </c>
      <c r="N56" s="111" t="n">
        <v>39.6729</v>
      </c>
      <c r="O56" s="111" t="n">
        <v>44.1168</v>
      </c>
      <c r="P56" s="111" t="n">
        <v>88327.96</v>
      </c>
      <c r="Q56" s="111" t="n">
        <v>155.034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28894.5016</v>
      </c>
      <c r="AN56" s="1" t="n">
        <f aca="false">(Summary!$V$2*E56+Summary!$W$2*F56+Summary!$X$2*G56)/Summary!$Y$2</f>
        <v>42.1884333333333</v>
      </c>
      <c r="AO56" s="144" t="n">
        <f aca="false">L56</f>
        <v>28894.5016</v>
      </c>
      <c r="AP56" s="1" t="n">
        <f aca="false">(Summary!$V$2*M56+Summary!$W$2*N56+Summary!$X$2*O56)/Summary!$Y$2</f>
        <v>42.1884333333333</v>
      </c>
      <c r="AT56" s="109" t="n">
        <v>3652.121</v>
      </c>
      <c r="AU56" s="109" t="n">
        <v>24353.3802</v>
      </c>
      <c r="AV56" s="109" t="n">
        <v>889.0004</v>
      </c>
      <c r="AW56" s="109" t="n">
        <v>3652.121</v>
      </c>
      <c r="AX56" s="109" t="n">
        <v>24353.3802</v>
      </c>
      <c r="AY56" s="109" t="n">
        <v>889.0004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10" t="n">
        <v>2632.4304</v>
      </c>
      <c r="E57" s="111" t="n">
        <v>41.3346</v>
      </c>
      <c r="F57" s="111" t="n">
        <v>37.6688</v>
      </c>
      <c r="G57" s="111" t="n">
        <v>43.3686</v>
      </c>
      <c r="H57" s="111" t="n">
        <v>61979.25</v>
      </c>
      <c r="I57" s="111" t="n">
        <v>93.648</v>
      </c>
      <c r="J57" s="112" t="e">
        <f aca="false">secToHours(H57)</f>
        <v>#VALUE!</v>
      </c>
      <c r="L57" s="110" t="n">
        <v>2632.4304</v>
      </c>
      <c r="M57" s="111" t="n">
        <v>41.3346</v>
      </c>
      <c r="N57" s="111" t="n">
        <v>37.6688</v>
      </c>
      <c r="O57" s="111" t="n">
        <v>43.3686</v>
      </c>
      <c r="P57" s="111" t="n">
        <v>61950.01</v>
      </c>
      <c r="Q57" s="111" t="n">
        <v>93.679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2632.4304</v>
      </c>
      <c r="AN57" s="1" t="n">
        <f aca="false">(Summary!$V$2*E57+Summary!$W$2*F57+Summary!$X$2*G57)/Summary!$Y$2</f>
        <v>40.7906666666667</v>
      </c>
      <c r="AO57" s="144" t="n">
        <f aca="false">L57</f>
        <v>2632.4304</v>
      </c>
      <c r="AP57" s="1" t="n">
        <f aca="false">(Summary!$V$2*M57+Summary!$W$2*N57+Summary!$X$2*O57)/Summary!$Y$2</f>
        <v>40.7906666666667</v>
      </c>
      <c r="AT57" s="109" t="n">
        <v>630.6416</v>
      </c>
      <c r="AU57" s="109" t="n">
        <v>1907.7086</v>
      </c>
      <c r="AV57" s="109" t="n">
        <v>94.0802</v>
      </c>
      <c r="AW57" s="109" t="n">
        <v>630.6416</v>
      </c>
      <c r="AX57" s="109" t="n">
        <v>1907.7086</v>
      </c>
      <c r="AY57" s="109" t="n">
        <v>94.0802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13" t="n">
        <v>270.852</v>
      </c>
      <c r="E58" s="114" t="n">
        <v>39.7442</v>
      </c>
      <c r="F58" s="114" t="n">
        <v>37.3411</v>
      </c>
      <c r="G58" s="114" t="n">
        <v>42.5207</v>
      </c>
      <c r="H58" s="114" t="n">
        <v>55222.46</v>
      </c>
      <c r="I58" s="114" t="n">
        <v>74.256</v>
      </c>
      <c r="J58" s="115" t="e">
        <f aca="false">secToHours(H58)</f>
        <v>#VALUE!</v>
      </c>
      <c r="L58" s="113" t="n">
        <v>270.852</v>
      </c>
      <c r="M58" s="114" t="n">
        <v>39.7442</v>
      </c>
      <c r="N58" s="114" t="n">
        <v>37.3411</v>
      </c>
      <c r="O58" s="114" t="n">
        <v>42.5207</v>
      </c>
      <c r="P58" s="114" t="n">
        <v>55194.35</v>
      </c>
      <c r="Q58" s="114" t="n">
        <v>74.163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270.852</v>
      </c>
      <c r="AN58" s="1" t="n">
        <f aca="false">(Summary!$V$2*E58+Summary!$W$2*F58+Summary!$X$2*G58)/Summary!$Y$2</f>
        <v>39.8686666666667</v>
      </c>
      <c r="AO58" s="144" t="n">
        <f aca="false">L58</f>
        <v>270.852</v>
      </c>
      <c r="AP58" s="1" t="n">
        <f aca="false">(Summary!$V$2*M58+Summary!$W$2*N58+Summary!$X$2*O58)/Summary!$Y$2</f>
        <v>39.8686666666667</v>
      </c>
      <c r="AT58" s="109" t="n">
        <v>207.1076</v>
      </c>
      <c r="AU58" s="109" t="n">
        <v>46.1854</v>
      </c>
      <c r="AV58" s="109" t="n">
        <v>17.559</v>
      </c>
      <c r="AW58" s="109" t="n">
        <v>207.1076</v>
      </c>
      <c r="AX58" s="109" t="n">
        <v>46.1854</v>
      </c>
      <c r="AY58" s="109" t="n">
        <v>17.559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104" t="n">
        <v>280320.5832</v>
      </c>
      <c r="E59" s="105" t="n">
        <v>42.6222</v>
      </c>
      <c r="F59" s="105" t="n">
        <v>42.4065</v>
      </c>
      <c r="G59" s="105" t="n">
        <v>42.4855</v>
      </c>
      <c r="H59" s="105" t="n">
        <v>213223.67</v>
      </c>
      <c r="I59" s="105" t="n">
        <v>422.849</v>
      </c>
      <c r="J59" s="106" t="e">
        <f aca="false">secToHours(H59)</f>
        <v>#VALUE!</v>
      </c>
      <c r="L59" s="104" t="n">
        <v>280320.5832</v>
      </c>
      <c r="M59" s="105" t="n">
        <v>42.6222</v>
      </c>
      <c r="N59" s="105" t="n">
        <v>42.4065</v>
      </c>
      <c r="O59" s="105" t="n">
        <v>42.4855</v>
      </c>
      <c r="P59" s="105" t="n">
        <v>213152.68</v>
      </c>
      <c r="Q59" s="105" t="n">
        <v>422.35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280320.5832</v>
      </c>
      <c r="AN59" s="1" t="n">
        <f aca="false">(Summary!$V$2*E59+Summary!$W$2*F59+Summary!$X$2*G59)/Summary!$Y$2</f>
        <v>42.5047333333333</v>
      </c>
      <c r="AO59" s="144" t="n">
        <f aca="false">L59</f>
        <v>280320.5832</v>
      </c>
      <c r="AP59" s="1" t="n">
        <f aca="false">(Summary!$V$2*M59+Summary!$W$2*N59+Summary!$X$2*O59)/Summary!$Y$2</f>
        <v>42.5047333333333</v>
      </c>
      <c r="AQ59" s="10" t="e">
        <f aca="false">bdrate(AM59:AM62,AN59:AN62,AO59:AO62,AP59:AP62)</f>
        <v>#VALUE!</v>
      </c>
      <c r="AT59" s="109" t="n">
        <v>126296.5786</v>
      </c>
      <c r="AU59" s="109" t="n">
        <v>88137.8326</v>
      </c>
      <c r="AV59" s="109" t="n">
        <v>65886.172</v>
      </c>
      <c r="AW59" s="109" t="n">
        <v>126296.5786</v>
      </c>
      <c r="AX59" s="109" t="n">
        <v>88137.8326</v>
      </c>
      <c r="AY59" s="109" t="n">
        <v>65886.172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10" t="n">
        <v>88585.664</v>
      </c>
      <c r="E60" s="111" t="n">
        <v>38.2976</v>
      </c>
      <c r="F60" s="111" t="n">
        <v>38.541</v>
      </c>
      <c r="G60" s="111" t="n">
        <v>39.2329</v>
      </c>
      <c r="H60" s="111" t="n">
        <v>150466.82</v>
      </c>
      <c r="I60" s="111" t="n">
        <v>246.243</v>
      </c>
      <c r="J60" s="112" t="e">
        <f aca="false">secToHours(H60)</f>
        <v>#VALUE!</v>
      </c>
      <c r="L60" s="110" t="n">
        <v>88585.664</v>
      </c>
      <c r="M60" s="111" t="n">
        <v>38.2976</v>
      </c>
      <c r="N60" s="111" t="n">
        <v>38.541</v>
      </c>
      <c r="O60" s="111" t="n">
        <v>39.2329</v>
      </c>
      <c r="P60" s="111" t="n">
        <v>150447.74</v>
      </c>
      <c r="Q60" s="111" t="n">
        <v>246.867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88585.664</v>
      </c>
      <c r="AN60" s="1" t="n">
        <f aca="false">(Summary!$V$2*E60+Summary!$W$2*F60+Summary!$X$2*G60)/Summary!$Y$2</f>
        <v>38.6905</v>
      </c>
      <c r="AO60" s="144" t="n">
        <f aca="false">L60</f>
        <v>88585.664</v>
      </c>
      <c r="AP60" s="1" t="n">
        <f aca="false">(Summary!$V$2*M60+Summary!$W$2*N60+Summary!$X$2*O60)/Summary!$Y$2</f>
        <v>38.6905</v>
      </c>
      <c r="AT60" s="109" t="n">
        <v>55358.0652</v>
      </c>
      <c r="AU60" s="109" t="n">
        <v>20222.1632</v>
      </c>
      <c r="AV60" s="109" t="n">
        <v>13005.4356</v>
      </c>
      <c r="AW60" s="109" t="n">
        <v>55358.0652</v>
      </c>
      <c r="AX60" s="109" t="n">
        <v>20222.1632</v>
      </c>
      <c r="AY60" s="109" t="n">
        <v>13005.4356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10" t="n">
        <v>30987.0032</v>
      </c>
      <c r="E61" s="111" t="n">
        <v>34.6093</v>
      </c>
      <c r="F61" s="111" t="n">
        <v>36.5108</v>
      </c>
      <c r="G61" s="111" t="n">
        <v>37.4158</v>
      </c>
      <c r="H61" s="111" t="n">
        <v>113558.92</v>
      </c>
      <c r="I61" s="111" t="n">
        <v>165.536</v>
      </c>
      <c r="J61" s="112" t="e">
        <f aca="false">secToHours(H61)</f>
        <v>#VALUE!</v>
      </c>
      <c r="L61" s="110" t="n">
        <v>30987.0032</v>
      </c>
      <c r="M61" s="111" t="n">
        <v>34.6093</v>
      </c>
      <c r="N61" s="111" t="n">
        <v>36.5108</v>
      </c>
      <c r="O61" s="111" t="n">
        <v>37.4158</v>
      </c>
      <c r="P61" s="111" t="n">
        <v>113112.67</v>
      </c>
      <c r="Q61" s="111" t="n">
        <v>165.521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30987.0032</v>
      </c>
      <c r="AN61" s="1" t="n">
        <f aca="false">(Summary!$V$2*E61+Summary!$W$2*F61+Summary!$X$2*G61)/Summary!$Y$2</f>
        <v>36.1786333333333</v>
      </c>
      <c r="AO61" s="144" t="n">
        <f aca="false">L61</f>
        <v>30987.0032</v>
      </c>
      <c r="AP61" s="1" t="n">
        <f aca="false">(Summary!$V$2*M61+Summary!$W$2*N61+Summary!$X$2*O61)/Summary!$Y$2</f>
        <v>36.1786333333333</v>
      </c>
      <c r="AT61" s="109" t="n">
        <v>24502.1178</v>
      </c>
      <c r="AU61" s="109" t="n">
        <v>3647.1842</v>
      </c>
      <c r="AV61" s="109" t="n">
        <v>2837.7012</v>
      </c>
      <c r="AW61" s="109" t="n">
        <v>24502.1178</v>
      </c>
      <c r="AX61" s="109" t="n">
        <v>3647.1842</v>
      </c>
      <c r="AY61" s="109" t="n">
        <v>2837.7012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13" t="n">
        <v>13202.596</v>
      </c>
      <c r="E62" s="114" t="n">
        <v>31.2735</v>
      </c>
      <c r="F62" s="114" t="n">
        <v>35.0098</v>
      </c>
      <c r="G62" s="114" t="n">
        <v>35.8523</v>
      </c>
      <c r="H62" s="114" t="n">
        <v>93596.15</v>
      </c>
      <c r="I62" s="114" t="n">
        <v>133.227</v>
      </c>
      <c r="J62" s="115" t="e">
        <f aca="false">secToHours(H62)</f>
        <v>#VALUE!</v>
      </c>
      <c r="L62" s="113" t="n">
        <v>13202.596</v>
      </c>
      <c r="M62" s="114" t="n">
        <v>31.2735</v>
      </c>
      <c r="N62" s="114" t="n">
        <v>35.0098</v>
      </c>
      <c r="O62" s="114" t="n">
        <v>35.8523</v>
      </c>
      <c r="P62" s="114" t="n">
        <v>93556.41</v>
      </c>
      <c r="Q62" s="114" t="n">
        <v>133.586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13202.596</v>
      </c>
      <c r="AN62" s="1" t="n">
        <f aca="false">(Summary!$V$2*E62+Summary!$W$2*F62+Summary!$X$2*G62)/Summary!$Y$2</f>
        <v>34.0452</v>
      </c>
      <c r="AO62" s="144" t="n">
        <f aca="false">L62</f>
        <v>13202.596</v>
      </c>
      <c r="AP62" s="1" t="n">
        <f aca="false">(Summary!$V$2*M62+Summary!$W$2*N62+Summary!$X$2*O62)/Summary!$Y$2</f>
        <v>34.0452</v>
      </c>
      <c r="AT62" s="109" t="n">
        <v>11547.3209</v>
      </c>
      <c r="AU62" s="109" t="n">
        <v>876.454</v>
      </c>
      <c r="AV62" s="109" t="n">
        <v>778.8211</v>
      </c>
      <c r="AW62" s="109" t="n">
        <v>11547.3209</v>
      </c>
      <c r="AX62" s="109" t="n">
        <v>876.454</v>
      </c>
      <c r="AY62" s="109" t="n">
        <v>778.8211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104" t="n">
        <v>52121.872</v>
      </c>
      <c r="E63" s="105" t="n">
        <v>44.8298</v>
      </c>
      <c r="F63" s="105" t="n">
        <v>44.358</v>
      </c>
      <c r="G63" s="105" t="n">
        <v>47.2413</v>
      </c>
      <c r="H63" s="105" t="n">
        <v>42021.26</v>
      </c>
      <c r="I63" s="105" t="n">
        <v>100.907</v>
      </c>
      <c r="J63" s="106" t="e">
        <f aca="false">secToHours(H63)</f>
        <v>#VALUE!</v>
      </c>
      <c r="L63" s="104" t="n">
        <v>52121.872</v>
      </c>
      <c r="M63" s="105" t="n">
        <v>44.8298</v>
      </c>
      <c r="N63" s="105" t="n">
        <v>44.358</v>
      </c>
      <c r="O63" s="105" t="n">
        <v>47.2413</v>
      </c>
      <c r="P63" s="105" t="n">
        <v>42309.91</v>
      </c>
      <c r="Q63" s="105" t="n">
        <v>100.33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52121.872</v>
      </c>
      <c r="AN63" s="1" t="n">
        <f aca="false">(Summary!$V$2*E63+Summary!$W$2*F63+Summary!$X$2*G63)/Summary!$Y$2</f>
        <v>45.4763666666667</v>
      </c>
      <c r="AO63" s="144" t="n">
        <f aca="false">L63</f>
        <v>52121.872</v>
      </c>
      <c r="AP63" s="1" t="n">
        <f aca="false">(Summary!$V$2*M63+Summary!$W$2*N63+Summary!$X$2*O63)/Summary!$Y$2</f>
        <v>45.4763666666667</v>
      </c>
      <c r="AQ63" s="10" t="e">
        <f aca="false">bdrate(AM63:AM66,AN63:AN66,AO63:AO66,AP63:AP66)</f>
        <v>#VALUE!</v>
      </c>
      <c r="AT63" s="109" t="n">
        <v>31683.1002</v>
      </c>
      <c r="AU63" s="109" t="n">
        <v>15682.5696</v>
      </c>
      <c r="AV63" s="109" t="n">
        <v>4756.2022</v>
      </c>
      <c r="AW63" s="109" t="n">
        <v>31683.1002</v>
      </c>
      <c r="AX63" s="109" t="n">
        <v>15682.5696</v>
      </c>
      <c r="AY63" s="109" t="n">
        <v>4756.202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10" t="n">
        <v>17206.4032</v>
      </c>
      <c r="E64" s="111" t="n">
        <v>41.8245</v>
      </c>
      <c r="F64" s="111" t="n">
        <v>41.4726</v>
      </c>
      <c r="G64" s="111" t="n">
        <v>44.929</v>
      </c>
      <c r="H64" s="111" t="n">
        <v>31136.05</v>
      </c>
      <c r="I64" s="111" t="n">
        <v>65.804</v>
      </c>
      <c r="J64" s="112" t="e">
        <f aca="false">secToHours(H64)</f>
        <v>#VALUE!</v>
      </c>
      <c r="L64" s="110" t="n">
        <v>17206.4032</v>
      </c>
      <c r="M64" s="111" t="n">
        <v>41.8245</v>
      </c>
      <c r="N64" s="111" t="n">
        <v>41.4726</v>
      </c>
      <c r="O64" s="111" t="n">
        <v>44.929</v>
      </c>
      <c r="P64" s="111" t="n">
        <v>31118.06</v>
      </c>
      <c r="Q64" s="111" t="n">
        <v>65.726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17206.4032</v>
      </c>
      <c r="AN64" s="1" t="n">
        <f aca="false">(Summary!$V$2*E64+Summary!$W$2*F64+Summary!$X$2*G64)/Summary!$Y$2</f>
        <v>42.7420333333333</v>
      </c>
      <c r="AO64" s="144" t="n">
        <f aca="false">L64</f>
        <v>17206.4032</v>
      </c>
      <c r="AP64" s="1" t="n">
        <f aca="false">(Summary!$V$2*M64+Summary!$W$2*N64+Summary!$X$2*O64)/Summary!$Y$2</f>
        <v>42.7420333333333</v>
      </c>
      <c r="AT64" s="109" t="n">
        <v>12184.9978</v>
      </c>
      <c r="AU64" s="109" t="n">
        <v>3855.9832</v>
      </c>
      <c r="AV64" s="109" t="n">
        <v>1165.4222</v>
      </c>
      <c r="AW64" s="109" t="n">
        <v>12184.9978</v>
      </c>
      <c r="AX64" s="109" t="n">
        <v>3855.9832</v>
      </c>
      <c r="AY64" s="109" t="n">
        <v>1165.422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10" t="n">
        <v>5455.9472</v>
      </c>
      <c r="E65" s="111" t="n">
        <v>38.8464</v>
      </c>
      <c r="F65" s="111" t="n">
        <v>39.3324</v>
      </c>
      <c r="G65" s="111" t="n">
        <v>42.775</v>
      </c>
      <c r="H65" s="111" t="n">
        <v>24781.74</v>
      </c>
      <c r="I65" s="111" t="n">
        <v>48.954</v>
      </c>
      <c r="J65" s="112" t="e">
        <f aca="false">secToHours(H65)</f>
        <v>#VALUE!</v>
      </c>
      <c r="L65" s="110" t="n">
        <v>5455.9472</v>
      </c>
      <c r="M65" s="111" t="n">
        <v>38.8464</v>
      </c>
      <c r="N65" s="111" t="n">
        <v>39.3324</v>
      </c>
      <c r="O65" s="111" t="n">
        <v>42.775</v>
      </c>
      <c r="P65" s="111" t="n">
        <v>24964.32</v>
      </c>
      <c r="Q65" s="111" t="n">
        <v>48.782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5455.9472</v>
      </c>
      <c r="AN65" s="1" t="n">
        <f aca="false">(Summary!$V$2*E65+Summary!$W$2*F65+Summary!$X$2*G65)/Summary!$Y$2</f>
        <v>40.3179333333333</v>
      </c>
      <c r="AO65" s="144" t="n">
        <f aca="false">L65</f>
        <v>5455.9472</v>
      </c>
      <c r="AP65" s="1" t="n">
        <f aca="false">(Summary!$V$2*M65+Summary!$W$2*N65+Summary!$X$2*O65)/Summary!$Y$2</f>
        <v>40.3179333333333</v>
      </c>
      <c r="AT65" s="109" t="n">
        <v>4529.0818</v>
      </c>
      <c r="AU65" s="109" t="n">
        <v>683.689</v>
      </c>
      <c r="AV65" s="109" t="n">
        <v>243.1764</v>
      </c>
      <c r="AW65" s="109" t="n">
        <v>4529.0818</v>
      </c>
      <c r="AX65" s="109" t="n">
        <v>683.689</v>
      </c>
      <c r="AY65" s="109" t="n">
        <v>243.1764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13" t="n">
        <v>2214.3696</v>
      </c>
      <c r="E66" s="114" t="n">
        <v>36.0108</v>
      </c>
      <c r="F66" s="114" t="n">
        <v>37.9539</v>
      </c>
      <c r="G66" s="114" t="n">
        <v>41.1332</v>
      </c>
      <c r="H66" s="114" t="n">
        <v>22305.49</v>
      </c>
      <c r="I66" s="114" t="n">
        <v>40.997</v>
      </c>
      <c r="J66" s="115" t="e">
        <f aca="false">secToHours(H66)</f>
        <v>#VALUE!</v>
      </c>
      <c r="L66" s="113" t="n">
        <v>2140.2128</v>
      </c>
      <c r="M66" s="114" t="n">
        <v>36.0114</v>
      </c>
      <c r="N66" s="114" t="n">
        <v>37.7093</v>
      </c>
      <c r="O66" s="114" t="n">
        <v>40.8439</v>
      </c>
      <c r="P66" s="114" t="n">
        <v>21986.16</v>
      </c>
      <c r="Q66" s="114" t="n">
        <v>40.795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2214.3696</v>
      </c>
      <c r="AN66" s="1" t="n">
        <f aca="false">(Summary!$V$2*E66+Summary!$W$2*F66+Summary!$X$2*G66)/Summary!$Y$2</f>
        <v>38.3659666666667</v>
      </c>
      <c r="AO66" s="144" t="n">
        <f aca="false">L66</f>
        <v>2140.2128</v>
      </c>
      <c r="AP66" s="1" t="n">
        <f aca="false">(Summary!$V$2*M66+Summary!$W$2*N66+Summary!$X$2*O66)/Summary!$Y$2</f>
        <v>38.1882</v>
      </c>
      <c r="AT66" s="109" t="n">
        <v>1984.1786</v>
      </c>
      <c r="AU66" s="109" t="n">
        <v>160.7498</v>
      </c>
      <c r="AV66" s="109" t="n">
        <v>69.4412</v>
      </c>
      <c r="AW66" s="109" t="n">
        <v>1969.4188</v>
      </c>
      <c r="AX66" s="109" t="n">
        <v>116.8918</v>
      </c>
      <c r="AY66" s="109" t="n">
        <v>53.9022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104" t="n">
        <v>31482.1512</v>
      </c>
      <c r="E67" s="105" t="n">
        <v>43.554</v>
      </c>
      <c r="F67" s="105" t="n">
        <v>42.2825</v>
      </c>
      <c r="G67" s="105" t="n">
        <v>44.0663</v>
      </c>
      <c r="H67" s="105" t="n">
        <v>45225.76</v>
      </c>
      <c r="I67" s="105" t="n">
        <v>97.22</v>
      </c>
      <c r="J67" s="106" t="e">
        <f aca="false">secToHours(H67)</f>
        <v>#VALUE!</v>
      </c>
      <c r="L67" s="104" t="n">
        <v>31482.1512</v>
      </c>
      <c r="M67" s="105" t="n">
        <v>43.554</v>
      </c>
      <c r="N67" s="105" t="n">
        <v>42.2825</v>
      </c>
      <c r="O67" s="105" t="n">
        <v>44.0663</v>
      </c>
      <c r="P67" s="105" t="n">
        <v>45013.28</v>
      </c>
      <c r="Q67" s="105" t="n">
        <v>97.423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31482.1512</v>
      </c>
      <c r="AN67" s="1" t="n">
        <f aca="false">(Summary!$V$2*E67+Summary!$W$2*F67+Summary!$X$2*G67)/Summary!$Y$2</f>
        <v>43.3009333333333</v>
      </c>
      <c r="AO67" s="144" t="n">
        <f aca="false">L67</f>
        <v>31482.1512</v>
      </c>
      <c r="AP67" s="1" t="n">
        <f aca="false">(Summary!$V$2*M67+Summary!$W$2*N67+Summary!$X$2*O67)/Summary!$Y$2</f>
        <v>43.3009333333333</v>
      </c>
      <c r="AQ67" s="10" t="e">
        <f aca="false">bdrate(AM67:AM70,AN67:AN70,AO67:AO70,AP67:AP70)</f>
        <v>#VALUE!</v>
      </c>
      <c r="AT67" s="109" t="n">
        <v>12842.6517</v>
      </c>
      <c r="AU67" s="109" t="n">
        <v>15495.7793</v>
      </c>
      <c r="AV67" s="109" t="n">
        <v>3143.7202</v>
      </c>
      <c r="AW67" s="109" t="n">
        <v>12842.6517</v>
      </c>
      <c r="AX67" s="109" t="n">
        <v>15495.7793</v>
      </c>
      <c r="AY67" s="109" t="n">
        <v>3143.7202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10" t="n">
        <v>6874.6368</v>
      </c>
      <c r="E68" s="111" t="n">
        <v>41.8891</v>
      </c>
      <c r="F68" s="111" t="n">
        <v>39.1735</v>
      </c>
      <c r="G68" s="111" t="n">
        <v>42.6452</v>
      </c>
      <c r="H68" s="111" t="n">
        <v>31218.9</v>
      </c>
      <c r="I68" s="111" t="n">
        <v>60.715</v>
      </c>
      <c r="J68" s="112" t="e">
        <f aca="false">secToHours(H68)</f>
        <v>#VALUE!</v>
      </c>
      <c r="L68" s="110" t="n">
        <v>6874.6368</v>
      </c>
      <c r="M68" s="111" t="n">
        <v>41.8891</v>
      </c>
      <c r="N68" s="111" t="n">
        <v>39.1735</v>
      </c>
      <c r="O68" s="111" t="n">
        <v>42.6452</v>
      </c>
      <c r="P68" s="111" t="n">
        <v>31261.46</v>
      </c>
      <c r="Q68" s="111" t="n">
        <v>60.403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6874.6368</v>
      </c>
      <c r="AN68" s="1" t="n">
        <f aca="false">(Summary!$V$2*E68+Summary!$W$2*F68+Summary!$X$2*G68)/Summary!$Y$2</f>
        <v>41.2359333333333</v>
      </c>
      <c r="AO68" s="144" t="n">
        <f aca="false">L68</f>
        <v>6874.6368</v>
      </c>
      <c r="AP68" s="1" t="n">
        <f aca="false">(Summary!$V$2*M68+Summary!$W$2*N68+Summary!$X$2*O68)/Summary!$Y$2</f>
        <v>41.2359333333333</v>
      </c>
      <c r="AT68" s="109" t="n">
        <v>4680.8652</v>
      </c>
      <c r="AU68" s="109" t="n">
        <v>1560.298</v>
      </c>
      <c r="AV68" s="109" t="n">
        <v>633.4736</v>
      </c>
      <c r="AW68" s="109" t="n">
        <v>4680.8652</v>
      </c>
      <c r="AX68" s="109" t="n">
        <v>1560.298</v>
      </c>
      <c r="AY68" s="109" t="n">
        <v>633.4736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10" t="n">
        <v>2614.9944</v>
      </c>
      <c r="E69" s="111" t="n">
        <v>39.82</v>
      </c>
      <c r="F69" s="111" t="n">
        <v>38.3111</v>
      </c>
      <c r="G69" s="111" t="n">
        <v>41.1464</v>
      </c>
      <c r="H69" s="111" t="n">
        <v>25932.18</v>
      </c>
      <c r="I69" s="111" t="n">
        <v>47.393</v>
      </c>
      <c r="J69" s="112" t="e">
        <f aca="false">secToHours(H69)</f>
        <v>#VALUE!</v>
      </c>
      <c r="L69" s="110" t="n">
        <v>2614.9944</v>
      </c>
      <c r="M69" s="111" t="n">
        <v>39.82</v>
      </c>
      <c r="N69" s="111" t="n">
        <v>38.3111</v>
      </c>
      <c r="O69" s="111" t="n">
        <v>41.1464</v>
      </c>
      <c r="P69" s="111" t="n">
        <v>25616.82</v>
      </c>
      <c r="Q69" s="111" t="n">
        <v>47.502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2614.9944</v>
      </c>
      <c r="AN69" s="1" t="n">
        <f aca="false">(Summary!$V$2*E69+Summary!$W$2*F69+Summary!$X$2*G69)/Summary!$Y$2</f>
        <v>39.7591666666667</v>
      </c>
      <c r="AO69" s="144" t="n">
        <f aca="false">L69</f>
        <v>2614.9944</v>
      </c>
      <c r="AP69" s="1" t="n">
        <f aca="false">(Summary!$V$2*M69+Summary!$W$2*N69+Summary!$X$2*O69)/Summary!$Y$2</f>
        <v>39.7591666666667</v>
      </c>
      <c r="AT69" s="109" t="n">
        <v>2244.2466</v>
      </c>
      <c r="AU69" s="109" t="n">
        <v>218.0225</v>
      </c>
      <c r="AV69" s="109" t="n">
        <v>152.7253</v>
      </c>
      <c r="AW69" s="109" t="n">
        <v>2244.2466</v>
      </c>
      <c r="AX69" s="109" t="n">
        <v>218.0225</v>
      </c>
      <c r="AY69" s="109" t="n">
        <v>152.7253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13" t="n">
        <v>1225.936</v>
      </c>
      <c r="E70" s="114" t="n">
        <v>37.2261</v>
      </c>
      <c r="F70" s="114" t="n">
        <v>37.6533</v>
      </c>
      <c r="G70" s="114" t="n">
        <v>40.015</v>
      </c>
      <c r="H70" s="114" t="n">
        <v>22129.95</v>
      </c>
      <c r="I70" s="114" t="n">
        <v>41.091</v>
      </c>
      <c r="J70" s="115" t="e">
        <f aca="false">secToHours(H70)</f>
        <v>#VALUE!</v>
      </c>
      <c r="L70" s="113" t="n">
        <v>1195.4176</v>
      </c>
      <c r="M70" s="114" t="n">
        <v>37.2212</v>
      </c>
      <c r="N70" s="114" t="n">
        <v>37.4895</v>
      </c>
      <c r="O70" s="114" t="n">
        <v>39.7685</v>
      </c>
      <c r="P70" s="114" t="n">
        <v>22077.5</v>
      </c>
      <c r="Q70" s="114" t="n">
        <v>40.857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1225.936</v>
      </c>
      <c r="AN70" s="1" t="n">
        <f aca="false">(Summary!$V$2*E70+Summary!$W$2*F70+Summary!$X$2*G70)/Summary!$Y$2</f>
        <v>38.2981333333333</v>
      </c>
      <c r="AO70" s="144" t="n">
        <f aca="false">L70</f>
        <v>1195.4176</v>
      </c>
      <c r="AP70" s="1" t="n">
        <f aca="false">(Summary!$V$2*M70+Summary!$W$2*N70+Summary!$X$2*O70)/Summary!$Y$2</f>
        <v>38.1597333333333</v>
      </c>
      <c r="AT70" s="109" t="n">
        <v>1101.817</v>
      </c>
      <c r="AU70" s="109" t="n">
        <v>75.6181</v>
      </c>
      <c r="AV70" s="109" t="n">
        <v>48.5009</v>
      </c>
      <c r="AW70" s="109" t="n">
        <v>1097.5312</v>
      </c>
      <c r="AX70" s="109" t="n">
        <v>60.5521</v>
      </c>
      <c r="AY70" s="109" t="n">
        <v>37.3343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104" t="n">
        <v>141580.7208</v>
      </c>
      <c r="E71" s="105" t="n">
        <v>42.2198</v>
      </c>
      <c r="F71" s="105" t="n">
        <v>42.4398</v>
      </c>
      <c r="G71" s="105" t="n">
        <v>44.5303</v>
      </c>
      <c r="H71" s="105" t="n">
        <v>97065.67</v>
      </c>
      <c r="I71" s="105" t="n">
        <v>299.937</v>
      </c>
      <c r="J71" s="106" t="e">
        <f aca="false">secToHours(H71)</f>
        <v>#VALUE!</v>
      </c>
      <c r="L71" s="104" t="n">
        <v>141580.7208</v>
      </c>
      <c r="M71" s="105" t="n">
        <v>42.2198</v>
      </c>
      <c r="N71" s="105" t="n">
        <v>42.4398</v>
      </c>
      <c r="O71" s="105" t="n">
        <v>44.5303</v>
      </c>
      <c r="P71" s="105" t="n">
        <v>97168.37</v>
      </c>
      <c r="Q71" s="105" t="n">
        <v>300.686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141580.7208</v>
      </c>
      <c r="AN71" s="1" t="n">
        <f aca="false">(Summary!$V$2*E71+Summary!$W$2*F71+Summary!$X$2*G71)/Summary!$Y$2</f>
        <v>43.0633</v>
      </c>
      <c r="AO71" s="144" t="n">
        <f aca="false">L71</f>
        <v>141580.7208</v>
      </c>
      <c r="AP71" s="1" t="n">
        <f aca="false">(Summary!$V$2*M71+Summary!$W$2*N71+Summary!$X$2*O71)/Summary!$Y$2</f>
        <v>43.0633</v>
      </c>
      <c r="AQ71" s="10" t="e">
        <f aca="false">bdrate(AM71:AM74,AN71:AN74,AO71:AO74,AP71:AP74)</f>
        <v>#VALUE!</v>
      </c>
      <c r="AT71" s="109" t="n">
        <v>96536.0187</v>
      </c>
      <c r="AU71" s="109" t="n">
        <v>40128.0342</v>
      </c>
      <c r="AV71" s="109" t="n">
        <v>4916.6679</v>
      </c>
      <c r="AW71" s="109" t="n">
        <v>96536.0187</v>
      </c>
      <c r="AX71" s="109" t="n">
        <v>40128.0342</v>
      </c>
      <c r="AY71" s="109" t="n">
        <v>4916.6679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10" t="n">
        <v>24046.5912</v>
      </c>
      <c r="E72" s="111" t="n">
        <v>38.1971</v>
      </c>
      <c r="F72" s="111" t="n">
        <v>38.5558</v>
      </c>
      <c r="G72" s="111" t="n">
        <v>42.9554</v>
      </c>
      <c r="H72" s="111" t="n">
        <v>51837.93</v>
      </c>
      <c r="I72" s="111" t="n">
        <v>103.82</v>
      </c>
      <c r="J72" s="112" t="e">
        <f aca="false">secToHours(H72)</f>
        <v>#VALUE!</v>
      </c>
      <c r="L72" s="110" t="n">
        <v>24046.5912</v>
      </c>
      <c r="M72" s="111" t="n">
        <v>38.1971</v>
      </c>
      <c r="N72" s="111" t="n">
        <v>38.5558</v>
      </c>
      <c r="O72" s="111" t="n">
        <v>42.9554</v>
      </c>
      <c r="P72" s="111" t="n">
        <v>51584.47</v>
      </c>
      <c r="Q72" s="111" t="n">
        <v>103.68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24046.5912</v>
      </c>
      <c r="AN72" s="1" t="n">
        <f aca="false">(Summary!$V$2*E72+Summary!$W$2*F72+Summary!$X$2*G72)/Summary!$Y$2</f>
        <v>39.9027666666667</v>
      </c>
      <c r="AO72" s="144" t="n">
        <f aca="false">L72</f>
        <v>24046.5912</v>
      </c>
      <c r="AP72" s="1" t="n">
        <f aca="false">(Summary!$V$2*M72+Summary!$W$2*N72+Summary!$X$2*O72)/Summary!$Y$2</f>
        <v>39.9027666666667</v>
      </c>
      <c r="AT72" s="109" t="n">
        <v>17831.3942</v>
      </c>
      <c r="AU72" s="109" t="n">
        <v>5520.5469</v>
      </c>
      <c r="AV72" s="109" t="n">
        <v>694.6501</v>
      </c>
      <c r="AW72" s="109" t="n">
        <v>17831.3942</v>
      </c>
      <c r="AX72" s="109" t="n">
        <v>5520.5469</v>
      </c>
      <c r="AY72" s="109" t="n">
        <v>694.6501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10" t="n">
        <v>4111.804</v>
      </c>
      <c r="E73" s="111" t="n">
        <v>35.6533</v>
      </c>
      <c r="F73" s="111" t="n">
        <v>37.129</v>
      </c>
      <c r="G73" s="111" t="n">
        <v>40.8103</v>
      </c>
      <c r="H73" s="111" t="n">
        <v>35106.53</v>
      </c>
      <c r="I73" s="111" t="n">
        <v>51.668</v>
      </c>
      <c r="J73" s="112" t="e">
        <f aca="false">secToHours(H73)</f>
        <v>#VALUE!</v>
      </c>
      <c r="L73" s="110" t="n">
        <v>4111.804</v>
      </c>
      <c r="M73" s="111" t="n">
        <v>35.6533</v>
      </c>
      <c r="N73" s="111" t="n">
        <v>37.129</v>
      </c>
      <c r="O73" s="111" t="n">
        <v>40.8103</v>
      </c>
      <c r="P73" s="111" t="n">
        <v>35051.7</v>
      </c>
      <c r="Q73" s="111" t="n">
        <v>51.621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4111.804</v>
      </c>
      <c r="AN73" s="1" t="n">
        <f aca="false">(Summary!$V$2*E73+Summary!$W$2*F73+Summary!$X$2*G73)/Summary!$Y$2</f>
        <v>37.8642</v>
      </c>
      <c r="AO73" s="144" t="n">
        <f aca="false">L73</f>
        <v>4111.804</v>
      </c>
      <c r="AP73" s="1" t="n">
        <f aca="false">(Summary!$V$2*M73+Summary!$W$2*N73+Summary!$X$2*O73)/Summary!$Y$2</f>
        <v>37.8642</v>
      </c>
      <c r="AT73" s="109" t="n">
        <v>3731.4999</v>
      </c>
      <c r="AU73" s="109" t="n">
        <v>245.7775</v>
      </c>
      <c r="AV73" s="109" t="n">
        <v>134.5266</v>
      </c>
      <c r="AW73" s="109" t="n">
        <v>3731.4999</v>
      </c>
      <c r="AX73" s="109" t="n">
        <v>245.7775</v>
      </c>
      <c r="AY73" s="109" t="n">
        <v>134.5266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13" t="n">
        <v>1641.0344</v>
      </c>
      <c r="E74" s="114" t="n">
        <v>32.6939</v>
      </c>
      <c r="F74" s="114" t="n">
        <v>35.9593</v>
      </c>
      <c r="G74" s="114" t="n">
        <v>38.8823</v>
      </c>
      <c r="H74" s="114" t="n">
        <v>31133.82</v>
      </c>
      <c r="I74" s="114" t="n">
        <v>43.727</v>
      </c>
      <c r="J74" s="115" t="e">
        <f aca="false">secToHours(H74)</f>
        <v>#VALUE!</v>
      </c>
      <c r="L74" s="113" t="n">
        <v>1612.9824</v>
      </c>
      <c r="M74" s="114" t="n">
        <v>32.6943</v>
      </c>
      <c r="N74" s="114" t="n">
        <v>35.8299</v>
      </c>
      <c r="O74" s="114" t="n">
        <v>38.7274</v>
      </c>
      <c r="P74" s="114" t="n">
        <v>30911.08</v>
      </c>
      <c r="Q74" s="114" t="n">
        <v>43.478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1641.0344</v>
      </c>
      <c r="AN74" s="1" t="n">
        <f aca="false">(Summary!$V$2*E74+Summary!$W$2*F74+Summary!$X$2*G74)/Summary!$Y$2</f>
        <v>35.8451666666667</v>
      </c>
      <c r="AO74" s="144" t="n">
        <f aca="false">L74</f>
        <v>1612.9824</v>
      </c>
      <c r="AP74" s="1" t="n">
        <f aca="false">(Summary!$V$2*M74+Summary!$W$2*N74+Summary!$X$2*O74)/Summary!$Y$2</f>
        <v>35.7505333333333</v>
      </c>
      <c r="AT74" s="109" t="n">
        <v>1525.3261</v>
      </c>
      <c r="AU74" s="109" t="n">
        <v>69.0404</v>
      </c>
      <c r="AV74" s="109" t="n">
        <v>46.6679</v>
      </c>
      <c r="AW74" s="109" t="n">
        <v>1519.3445</v>
      </c>
      <c r="AX74" s="109" t="n">
        <v>55.4734</v>
      </c>
      <c r="AY74" s="109" t="n">
        <v>38.1645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104" t="n">
        <v>30672.1504</v>
      </c>
      <c r="E75" s="105" t="n">
        <v>45.9482</v>
      </c>
      <c r="F75" s="105" t="n">
        <v>45.2752</v>
      </c>
      <c r="G75" s="105" t="n">
        <v>45.5731</v>
      </c>
      <c r="H75" s="105" t="n">
        <v>48996.9</v>
      </c>
      <c r="I75" s="105" t="n">
        <v>80.832</v>
      </c>
      <c r="J75" s="106" t="e">
        <f aca="false">secToHours(H75)</f>
        <v>#VALUE!</v>
      </c>
      <c r="L75" s="104" t="n">
        <v>30672.1504</v>
      </c>
      <c r="M75" s="105" t="n">
        <v>45.9482</v>
      </c>
      <c r="N75" s="105" t="n">
        <v>45.2752</v>
      </c>
      <c r="O75" s="105" t="n">
        <v>45.5731</v>
      </c>
      <c r="P75" s="105" t="n">
        <v>49249.85</v>
      </c>
      <c r="Q75" s="105" t="n">
        <v>80.957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30672.1504</v>
      </c>
      <c r="AN75" s="1" t="n">
        <f aca="false">(Summary!$V$2*E75+Summary!$W$2*F75+Summary!$X$2*G75)/Summary!$Y$2</f>
        <v>45.5988333333333</v>
      </c>
      <c r="AO75" s="144" t="n">
        <f aca="false">L75</f>
        <v>30672.1504</v>
      </c>
      <c r="AP75" s="1" t="n">
        <f aca="false">(Summary!$V$2*M75+Summary!$W$2*N75+Summary!$X$2*O75)/Summary!$Y$2</f>
        <v>45.5988333333333</v>
      </c>
      <c r="AQ75" s="10" t="e">
        <f aca="false">bdrate(AM75:AM78,AN75:AN78,AO75:AO78,AP75:AP78)</f>
        <v>#VALUE!</v>
      </c>
      <c r="AT75" s="109" t="n">
        <v>19927.2633</v>
      </c>
      <c r="AU75" s="109" t="n">
        <v>5897.8778</v>
      </c>
      <c r="AV75" s="109" t="n">
        <v>4847.0093</v>
      </c>
      <c r="AW75" s="109" t="n">
        <v>19927.2633</v>
      </c>
      <c r="AX75" s="109" t="n">
        <v>5897.8778</v>
      </c>
      <c r="AY75" s="109" t="n">
        <v>4847.0093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10" t="n">
        <v>17556.9848</v>
      </c>
      <c r="E76" s="111" t="n">
        <v>41.0019</v>
      </c>
      <c r="F76" s="111" t="n">
        <v>40.8306</v>
      </c>
      <c r="G76" s="111" t="n">
        <v>41.6387</v>
      </c>
      <c r="H76" s="111" t="n">
        <v>45208.17</v>
      </c>
      <c r="I76" s="111" t="n">
        <v>69.99</v>
      </c>
      <c r="J76" s="112" t="e">
        <f aca="false">secToHours(H76)</f>
        <v>#VALUE!</v>
      </c>
      <c r="L76" s="110" t="n">
        <v>17556.9848</v>
      </c>
      <c r="M76" s="111" t="n">
        <v>41.0019</v>
      </c>
      <c r="N76" s="111" t="n">
        <v>40.8306</v>
      </c>
      <c r="O76" s="111" t="n">
        <v>41.6387</v>
      </c>
      <c r="P76" s="111" t="n">
        <v>45191.75</v>
      </c>
      <c r="Q76" s="111" t="n">
        <v>70.177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17556.9848</v>
      </c>
      <c r="AN76" s="1" t="n">
        <f aca="false">(Summary!$V$2*E76+Summary!$W$2*F76+Summary!$X$2*G76)/Summary!$Y$2</f>
        <v>41.1570666666667</v>
      </c>
      <c r="AO76" s="144" t="n">
        <f aca="false">L76</f>
        <v>17556.9848</v>
      </c>
      <c r="AP76" s="1" t="n">
        <f aca="false">(Summary!$V$2*M76+Summary!$W$2*N76+Summary!$X$2*O76)/Summary!$Y$2</f>
        <v>41.1570666666667</v>
      </c>
      <c r="AT76" s="109" t="n">
        <v>12613.7247</v>
      </c>
      <c r="AU76" s="109" t="n">
        <v>2685.6337</v>
      </c>
      <c r="AV76" s="109" t="n">
        <v>2257.6264</v>
      </c>
      <c r="AW76" s="109" t="n">
        <v>12613.7247</v>
      </c>
      <c r="AX76" s="109" t="n">
        <v>2685.6337</v>
      </c>
      <c r="AY76" s="109" t="n">
        <v>2257.6264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10" t="n">
        <v>8652.1496</v>
      </c>
      <c r="E77" s="111" t="n">
        <v>36.6911</v>
      </c>
      <c r="F77" s="111" t="n">
        <v>37.0252</v>
      </c>
      <c r="G77" s="111" t="n">
        <v>38.6549</v>
      </c>
      <c r="H77" s="111" t="n">
        <v>41091.38</v>
      </c>
      <c r="I77" s="111" t="n">
        <v>60.815</v>
      </c>
      <c r="J77" s="112" t="e">
        <f aca="false">secToHours(H77)</f>
        <v>#VALUE!</v>
      </c>
      <c r="L77" s="110" t="n">
        <v>8652.1496</v>
      </c>
      <c r="M77" s="111" t="n">
        <v>36.6911</v>
      </c>
      <c r="N77" s="111" t="n">
        <v>37.0252</v>
      </c>
      <c r="O77" s="111" t="n">
        <v>38.6549</v>
      </c>
      <c r="P77" s="111" t="n">
        <v>40701.82</v>
      </c>
      <c r="Q77" s="111" t="n">
        <v>60.893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8652.1496</v>
      </c>
      <c r="AN77" s="1" t="n">
        <f aca="false">(Summary!$V$2*E77+Summary!$W$2*F77+Summary!$X$2*G77)/Summary!$Y$2</f>
        <v>37.4570666666667</v>
      </c>
      <c r="AO77" s="144" t="n">
        <f aca="false">L77</f>
        <v>8652.1496</v>
      </c>
      <c r="AP77" s="1" t="n">
        <f aca="false">(Summary!$V$2*M77+Summary!$W$2*N77+Summary!$X$2*O77)/Summary!$Y$2</f>
        <v>37.4570666666667</v>
      </c>
      <c r="AT77" s="109" t="n">
        <v>6914.8306</v>
      </c>
      <c r="AU77" s="109" t="n">
        <v>900.2111</v>
      </c>
      <c r="AV77" s="109" t="n">
        <v>837.1079</v>
      </c>
      <c r="AW77" s="109" t="n">
        <v>6914.8306</v>
      </c>
      <c r="AX77" s="109" t="n">
        <v>900.2111</v>
      </c>
      <c r="AY77" s="109" t="n">
        <v>837.1079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13" t="n">
        <v>4456.9352</v>
      </c>
      <c r="E78" s="114" t="n">
        <v>33.4517</v>
      </c>
      <c r="F78" s="114" t="n">
        <v>35.1213</v>
      </c>
      <c r="G78" s="114" t="n">
        <v>36.6179</v>
      </c>
      <c r="H78" s="114" t="n">
        <v>37880.49</v>
      </c>
      <c r="I78" s="114" t="n">
        <v>54.979</v>
      </c>
      <c r="J78" s="115" t="e">
        <f aca="false">secToHours(H78)</f>
        <v>#VALUE!</v>
      </c>
      <c r="L78" s="113" t="n">
        <v>4317.8184</v>
      </c>
      <c r="M78" s="114" t="n">
        <v>33.4549</v>
      </c>
      <c r="N78" s="114" t="n">
        <v>34.9266</v>
      </c>
      <c r="O78" s="114" t="n">
        <v>36.3557</v>
      </c>
      <c r="P78" s="114" t="n">
        <v>37397.03</v>
      </c>
      <c r="Q78" s="114" t="n">
        <v>54.293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4456.9352</v>
      </c>
      <c r="AN78" s="1" t="n">
        <f aca="false">(Summary!$V$2*E78+Summary!$W$2*F78+Summary!$X$2*G78)/Summary!$Y$2</f>
        <v>35.0636333333333</v>
      </c>
      <c r="AO78" s="144" t="n">
        <f aca="false">L78</f>
        <v>4317.8184</v>
      </c>
      <c r="AP78" s="1" t="n">
        <f aca="false">(Summary!$V$2*M78+Summary!$W$2*N78+Summary!$X$2*O78)/Summary!$Y$2</f>
        <v>34.9124</v>
      </c>
      <c r="AT78" s="109" t="n">
        <v>3731.2148</v>
      </c>
      <c r="AU78" s="109" t="n">
        <v>363.0069</v>
      </c>
      <c r="AV78" s="109" t="n">
        <v>362.7135</v>
      </c>
      <c r="AW78" s="109" t="n">
        <v>3699.1024</v>
      </c>
      <c r="AX78" s="109" t="n">
        <v>306.1222</v>
      </c>
      <c r="AY78" s="109" t="n">
        <v>312.5937</v>
      </c>
      <c r="AZ78" s="29"/>
      <c r="BC78" s="109" t="n">
        <f aca="false">AT78+AU78+AV78-D78</f>
        <v>0</v>
      </c>
      <c r="BD78" s="109" t="n">
        <f aca="false">AW78+AX78+AY78-L78</f>
        <v>-9.99999992927769E-005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104" t="n">
        <v>248667.444</v>
      </c>
      <c r="E79" s="105" t="n">
        <v>42.4739</v>
      </c>
      <c r="F79" s="105" t="n">
        <v>42.4725</v>
      </c>
      <c r="G79" s="105" t="n">
        <v>43.5242</v>
      </c>
      <c r="H79" s="105" t="n">
        <v>125688.21</v>
      </c>
      <c r="I79" s="105" t="n">
        <v>385.045</v>
      </c>
      <c r="J79" s="106" t="e">
        <f aca="false">secToHours(H79)</f>
        <v>#VALUE!</v>
      </c>
      <c r="L79" s="104" t="n">
        <v>248667.444</v>
      </c>
      <c r="M79" s="105" t="n">
        <v>42.4739</v>
      </c>
      <c r="N79" s="105" t="n">
        <v>42.4725</v>
      </c>
      <c r="O79" s="105" t="n">
        <v>43.5242</v>
      </c>
      <c r="P79" s="105" t="n">
        <v>126115.94</v>
      </c>
      <c r="Q79" s="105" t="n">
        <v>381.098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248667.444</v>
      </c>
      <c r="AN79" s="1" t="n">
        <f aca="false">(Summary!$V$2*E79+Summary!$W$2*F79+Summary!$X$2*G79)/Summary!$Y$2</f>
        <v>42.8235333333333</v>
      </c>
      <c r="AO79" s="144" t="n">
        <f aca="false">L79</f>
        <v>248667.444</v>
      </c>
      <c r="AP79" s="1" t="n">
        <f aca="false">(Summary!$V$2*M79+Summary!$W$2*N79+Summary!$X$2*O79)/Summary!$Y$2</f>
        <v>42.8235333333333</v>
      </c>
      <c r="AQ79" s="10" t="e">
        <f aca="false">bdrate(AM79:AM82,AN79:AN82,AO79:AO82,AP79:AP82)</f>
        <v>#VALUE!</v>
      </c>
      <c r="AT79" s="109" t="n">
        <v>168408.3825</v>
      </c>
      <c r="AU79" s="109" t="n">
        <v>59555.3445</v>
      </c>
      <c r="AV79" s="109" t="n">
        <v>20703.717</v>
      </c>
      <c r="AW79" s="109" t="n">
        <v>168408.3825</v>
      </c>
      <c r="AX79" s="109" t="n">
        <v>59555.3445</v>
      </c>
      <c r="AY79" s="109" t="n">
        <v>20703.717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10" t="n">
        <v>110012.5776</v>
      </c>
      <c r="E80" s="111" t="n">
        <v>38.3339</v>
      </c>
      <c r="F80" s="111" t="n">
        <v>37.9613</v>
      </c>
      <c r="G80" s="111" t="n">
        <v>41.4827</v>
      </c>
      <c r="H80" s="111" t="n">
        <v>90329.8</v>
      </c>
      <c r="I80" s="111" t="n">
        <v>213.629</v>
      </c>
      <c r="J80" s="112" t="e">
        <f aca="false">secToHours(H80)</f>
        <v>#VALUE!</v>
      </c>
      <c r="L80" s="110" t="n">
        <v>110012.5776</v>
      </c>
      <c r="M80" s="111" t="n">
        <v>38.3339</v>
      </c>
      <c r="N80" s="111" t="n">
        <v>37.9613</v>
      </c>
      <c r="O80" s="111" t="n">
        <v>41.4827</v>
      </c>
      <c r="P80" s="111" t="n">
        <v>90975.7</v>
      </c>
      <c r="Q80" s="111" t="n">
        <v>213.161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110012.5776</v>
      </c>
      <c r="AN80" s="1" t="n">
        <f aca="false">(Summary!$V$2*E80+Summary!$W$2*F80+Summary!$X$2*G80)/Summary!$Y$2</f>
        <v>39.2593</v>
      </c>
      <c r="AO80" s="144" t="n">
        <f aca="false">L80</f>
        <v>110012.5776</v>
      </c>
      <c r="AP80" s="1" t="n">
        <f aca="false">(Summary!$V$2*M80+Summary!$W$2*N80+Summary!$X$2*O80)/Summary!$Y$2</f>
        <v>39.2593</v>
      </c>
      <c r="AT80" s="109" t="n">
        <v>84789.7319</v>
      </c>
      <c r="AU80" s="109" t="n">
        <v>17931.0242</v>
      </c>
      <c r="AV80" s="109" t="n">
        <v>7291.8215</v>
      </c>
      <c r="AW80" s="109" t="n">
        <v>84789.7319</v>
      </c>
      <c r="AX80" s="109" t="n">
        <v>17931.0242</v>
      </c>
      <c r="AY80" s="109" t="n">
        <v>7291.8215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10" t="n">
        <v>55949.8736</v>
      </c>
      <c r="E81" s="111" t="n">
        <v>35.2564</v>
      </c>
      <c r="F81" s="111" t="n">
        <v>35.6731</v>
      </c>
      <c r="G81" s="111" t="n">
        <v>39.3059</v>
      </c>
      <c r="H81" s="111" t="n">
        <v>70870.55</v>
      </c>
      <c r="I81" s="111" t="n">
        <v>138.046</v>
      </c>
      <c r="J81" s="112" t="e">
        <f aca="false">secToHours(H81)</f>
        <v>#VALUE!</v>
      </c>
      <c r="L81" s="110" t="n">
        <v>55949.8736</v>
      </c>
      <c r="M81" s="111" t="n">
        <v>35.2564</v>
      </c>
      <c r="N81" s="111" t="n">
        <v>35.6731</v>
      </c>
      <c r="O81" s="111" t="n">
        <v>39.3059</v>
      </c>
      <c r="P81" s="111" t="n">
        <v>69895.46</v>
      </c>
      <c r="Q81" s="111" t="n">
        <v>138.779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55949.8736</v>
      </c>
      <c r="AN81" s="1" t="n">
        <f aca="false">(Summary!$V$2*E81+Summary!$W$2*F81+Summary!$X$2*G81)/Summary!$Y$2</f>
        <v>36.7451333333333</v>
      </c>
      <c r="AO81" s="144" t="n">
        <f aca="false">L81</f>
        <v>55949.8736</v>
      </c>
      <c r="AP81" s="1" t="n">
        <f aca="false">(Summary!$V$2*M81+Summary!$W$2*N81+Summary!$X$2*O81)/Summary!$Y$2</f>
        <v>36.7451333333333</v>
      </c>
      <c r="AT81" s="109" t="n">
        <v>49717.1948</v>
      </c>
      <c r="AU81" s="109" t="n">
        <v>4289.4939</v>
      </c>
      <c r="AV81" s="109" t="n">
        <v>1943.1849</v>
      </c>
      <c r="AW81" s="109" t="n">
        <v>49717.1948</v>
      </c>
      <c r="AX81" s="109" t="n">
        <v>4289.4939</v>
      </c>
      <c r="AY81" s="109" t="n">
        <v>1943.1849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13" t="n">
        <v>29807.5304</v>
      </c>
      <c r="E82" s="114" t="n">
        <v>31.4527</v>
      </c>
      <c r="F82" s="114" t="n">
        <v>34.2641</v>
      </c>
      <c r="G82" s="114" t="n">
        <v>38.0127</v>
      </c>
      <c r="H82" s="114" t="n">
        <v>59662.27</v>
      </c>
      <c r="I82" s="114" t="n">
        <v>108.218</v>
      </c>
      <c r="J82" s="115" t="e">
        <f aca="false">secToHours(H82)</f>
        <v>#VALUE!</v>
      </c>
      <c r="L82" s="113" t="n">
        <v>29353.2504</v>
      </c>
      <c r="M82" s="114" t="n">
        <v>31.4503</v>
      </c>
      <c r="N82" s="114" t="n">
        <v>34.0363</v>
      </c>
      <c r="O82" s="114" t="n">
        <v>37.8142</v>
      </c>
      <c r="P82" s="114" t="n">
        <v>59943.85</v>
      </c>
      <c r="Q82" s="114" t="n">
        <v>107.61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29807.5304</v>
      </c>
      <c r="AN82" s="1" t="n">
        <f aca="false">(Summary!$V$2*E82+Summary!$W$2*F82+Summary!$X$2*G82)/Summary!$Y$2</f>
        <v>34.5765</v>
      </c>
      <c r="AO82" s="144" t="n">
        <f aca="false">L82</f>
        <v>29353.2504</v>
      </c>
      <c r="AP82" s="1" t="n">
        <f aca="false">(Summary!$V$2*M82+Summary!$W$2*N82+Summary!$X$2*O82)/Summary!$Y$2</f>
        <v>34.4336</v>
      </c>
      <c r="AT82" s="109" t="n">
        <v>27835.7316</v>
      </c>
      <c r="AU82" s="109" t="n">
        <v>1391.2344</v>
      </c>
      <c r="AV82" s="109" t="n">
        <v>580.5644</v>
      </c>
      <c r="AW82" s="109" t="n">
        <v>27794.4164</v>
      </c>
      <c r="AX82" s="109" t="n">
        <v>1103.6277</v>
      </c>
      <c r="AY82" s="109" t="n">
        <v>455.2063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104" t="n">
        <v>185058.184</v>
      </c>
      <c r="E83" s="105" t="n">
        <v>42.786</v>
      </c>
      <c r="F83" s="105" t="n">
        <v>42.6778</v>
      </c>
      <c r="G83" s="105" t="n">
        <v>42.3193</v>
      </c>
      <c r="H83" s="105" t="n">
        <v>106238.22</v>
      </c>
      <c r="I83" s="105" t="n">
        <v>332.645</v>
      </c>
      <c r="J83" s="106" t="e">
        <f aca="false">secToHours(H83)</f>
        <v>#VALUE!</v>
      </c>
      <c r="L83" s="104" t="n">
        <v>185058.184</v>
      </c>
      <c r="M83" s="105" t="n">
        <v>42.786</v>
      </c>
      <c r="N83" s="105" t="n">
        <v>42.6778</v>
      </c>
      <c r="O83" s="105" t="n">
        <v>42.3193</v>
      </c>
      <c r="P83" s="105" t="n">
        <v>105544.83</v>
      </c>
      <c r="Q83" s="105" t="n">
        <v>333.877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185058.184</v>
      </c>
      <c r="AN83" s="1" t="n">
        <f aca="false">(Summary!$V$2*E83+Summary!$W$2*F83+Summary!$X$2*G83)/Summary!$Y$2</f>
        <v>42.5943666666667</v>
      </c>
      <c r="AO83" s="144" t="n">
        <f aca="false">L83</f>
        <v>185058.184</v>
      </c>
      <c r="AP83" s="1" t="n">
        <f aca="false">(Summary!$V$2*M83+Summary!$W$2*N83+Summary!$X$2*O83)/Summary!$Y$2</f>
        <v>42.5943666666667</v>
      </c>
      <c r="AQ83" s="10" t="e">
        <f aca="false">bdrate(AM83:AM86,AN83:AN86,AO83:AO86,AP83:AP86)</f>
        <v>#VALUE!</v>
      </c>
      <c r="AT83" s="109" t="n">
        <v>156977.8476</v>
      </c>
      <c r="AU83" s="109" t="n">
        <v>11934.7686</v>
      </c>
      <c r="AV83" s="109" t="n">
        <v>16145.5678</v>
      </c>
      <c r="AW83" s="109" t="n">
        <v>156977.8476</v>
      </c>
      <c r="AX83" s="109" t="n">
        <v>11934.7686</v>
      </c>
      <c r="AY83" s="109" t="n">
        <v>16145.5678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10" t="n">
        <v>52494.656</v>
      </c>
      <c r="E84" s="111" t="n">
        <v>37.1359</v>
      </c>
      <c r="F84" s="111" t="n">
        <v>40.7025</v>
      </c>
      <c r="G84" s="111" t="n">
        <v>40.2724</v>
      </c>
      <c r="H84" s="111" t="n">
        <v>70627.16</v>
      </c>
      <c r="I84" s="111" t="n">
        <v>161.446</v>
      </c>
      <c r="J84" s="112" t="e">
        <f aca="false">secToHours(H84)</f>
        <v>#VALUE!</v>
      </c>
      <c r="L84" s="110" t="n">
        <v>52494.656</v>
      </c>
      <c r="M84" s="111" t="n">
        <v>37.1359</v>
      </c>
      <c r="N84" s="111" t="n">
        <v>40.7025</v>
      </c>
      <c r="O84" s="111" t="n">
        <v>40.2724</v>
      </c>
      <c r="P84" s="111" t="n">
        <v>69833.63</v>
      </c>
      <c r="Q84" s="111" t="n">
        <v>161.493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52494.656</v>
      </c>
      <c r="AN84" s="1" t="n">
        <f aca="false">(Summary!$V$2*E84+Summary!$W$2*F84+Summary!$X$2*G84)/Summary!$Y$2</f>
        <v>39.3702666666667</v>
      </c>
      <c r="AO84" s="144" t="n">
        <f aca="false">L84</f>
        <v>52494.656</v>
      </c>
      <c r="AP84" s="1" t="n">
        <f aca="false">(Summary!$V$2*M84+Summary!$W$2*N84+Summary!$X$2*O84)/Summary!$Y$2</f>
        <v>39.3702666666667</v>
      </c>
      <c r="AT84" s="109" t="n">
        <v>50393.6462</v>
      </c>
      <c r="AU84" s="109" t="n">
        <v>933.7353</v>
      </c>
      <c r="AV84" s="109" t="n">
        <v>1167.2745</v>
      </c>
      <c r="AW84" s="109" t="n">
        <v>50393.6462</v>
      </c>
      <c r="AX84" s="109" t="n">
        <v>933.7353</v>
      </c>
      <c r="AY84" s="109" t="n">
        <v>1167.2745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10" t="n">
        <v>11192.1872</v>
      </c>
      <c r="E85" s="111" t="n">
        <v>33.6015</v>
      </c>
      <c r="F85" s="111" t="n">
        <v>39.2674</v>
      </c>
      <c r="G85" s="111" t="n">
        <v>39.1137</v>
      </c>
      <c r="H85" s="111" t="n">
        <v>42453.93</v>
      </c>
      <c r="I85" s="111" t="n">
        <v>86.986</v>
      </c>
      <c r="J85" s="112" t="e">
        <f aca="false">secToHours(H85)</f>
        <v>#VALUE!</v>
      </c>
      <c r="L85" s="110" t="n">
        <v>11192.1872</v>
      </c>
      <c r="M85" s="111" t="n">
        <v>33.6015</v>
      </c>
      <c r="N85" s="111" t="n">
        <v>39.2674</v>
      </c>
      <c r="O85" s="111" t="n">
        <v>39.1137</v>
      </c>
      <c r="P85" s="111" t="n">
        <v>42224.68</v>
      </c>
      <c r="Q85" s="111" t="n">
        <v>86.987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11192.1872</v>
      </c>
      <c r="AN85" s="1" t="n">
        <f aca="false">(Summary!$V$2*E85+Summary!$W$2*F85+Summary!$X$2*G85)/Summary!$Y$2</f>
        <v>37.3275333333333</v>
      </c>
      <c r="AO85" s="144" t="n">
        <f aca="false">L85</f>
        <v>11192.1872</v>
      </c>
      <c r="AP85" s="1" t="n">
        <f aca="false">(Summary!$V$2*M85+Summary!$W$2*N85+Summary!$X$2*O85)/Summary!$Y$2</f>
        <v>37.3275333333333</v>
      </c>
      <c r="AT85" s="109" t="n">
        <v>10952.7783</v>
      </c>
      <c r="AU85" s="109" t="n">
        <v>117.7627</v>
      </c>
      <c r="AV85" s="109" t="n">
        <v>121.6462</v>
      </c>
      <c r="AW85" s="109" t="n">
        <v>10952.7783</v>
      </c>
      <c r="AX85" s="109" t="n">
        <v>117.7627</v>
      </c>
      <c r="AY85" s="109" t="n">
        <v>121.6462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13" t="n">
        <v>2995.62</v>
      </c>
      <c r="E86" s="114" t="n">
        <v>30.555</v>
      </c>
      <c r="F86" s="114" t="n">
        <v>38.1623</v>
      </c>
      <c r="G86" s="114" t="n">
        <v>38.1512</v>
      </c>
      <c r="H86" s="114" t="n">
        <v>34450.24</v>
      </c>
      <c r="I86" s="114" t="n">
        <v>65.115</v>
      </c>
      <c r="J86" s="115" t="e">
        <f aca="false">secToHours(H86)</f>
        <v>#VALUE!</v>
      </c>
      <c r="L86" s="113" t="n">
        <v>2979.5952</v>
      </c>
      <c r="M86" s="114" t="n">
        <v>30.5534</v>
      </c>
      <c r="N86" s="114" t="n">
        <v>37.9951</v>
      </c>
      <c r="O86" s="114" t="n">
        <v>38.0092</v>
      </c>
      <c r="P86" s="114" t="n">
        <v>34272.35</v>
      </c>
      <c r="Q86" s="114" t="n">
        <v>65.146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2995.62</v>
      </c>
      <c r="AN86" s="1" t="n">
        <f aca="false">(Summary!$V$2*E86+Summary!$W$2*F86+Summary!$X$2*G86)/Summary!$Y$2</f>
        <v>35.6228333333333</v>
      </c>
      <c r="AO86" s="144" t="n">
        <f aca="false">L86</f>
        <v>2979.5952</v>
      </c>
      <c r="AP86" s="1" t="n">
        <f aca="false">(Summary!$V$2*M86+Summary!$W$2*N86+Summary!$X$2*O86)/Summary!$Y$2</f>
        <v>35.5192333333333</v>
      </c>
      <c r="AT86" s="109" t="n">
        <v>2931.2943</v>
      </c>
      <c r="AU86" s="109" t="n">
        <v>32.225</v>
      </c>
      <c r="AV86" s="109" t="n">
        <v>32.1007</v>
      </c>
      <c r="AW86" s="109" t="n">
        <v>2927.7566</v>
      </c>
      <c r="AX86" s="109" t="n">
        <v>25.9419</v>
      </c>
      <c r="AY86" s="109" t="n">
        <v>25.8967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104" t="n">
        <v>193433.2312</v>
      </c>
      <c r="E87" s="105" t="n">
        <v>42.5494</v>
      </c>
      <c r="F87" s="105" t="n">
        <v>42.2976</v>
      </c>
      <c r="G87" s="105" t="n">
        <v>42.3522</v>
      </c>
      <c r="H87" s="105" t="n">
        <v>128256.72</v>
      </c>
      <c r="I87" s="105" t="n">
        <v>381.378</v>
      </c>
      <c r="J87" s="106" t="e">
        <f aca="false">secToHours(H87)</f>
        <v>#VALUE!</v>
      </c>
      <c r="L87" s="104" t="n">
        <v>193433.2312</v>
      </c>
      <c r="M87" s="105" t="n">
        <v>42.5494</v>
      </c>
      <c r="N87" s="105" t="n">
        <v>42.2976</v>
      </c>
      <c r="O87" s="105" t="n">
        <v>42.3522</v>
      </c>
      <c r="P87" s="105" t="n">
        <v>126116.58</v>
      </c>
      <c r="Q87" s="105" t="n">
        <v>380.738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193433.2312</v>
      </c>
      <c r="AN87" s="1" t="n">
        <f aca="false">(Summary!$V$2*E87+Summary!$W$2*F87+Summary!$X$2*G87)/Summary!$Y$2</f>
        <v>42.3997333333333</v>
      </c>
      <c r="AO87" s="144" t="n">
        <f aca="false">L87</f>
        <v>193433.2312</v>
      </c>
      <c r="AP87" s="1" t="n">
        <f aca="false">(Summary!$V$2*M87+Summary!$W$2*N87+Summary!$X$2*O87)/Summary!$Y$2</f>
        <v>42.3997333333333</v>
      </c>
      <c r="AQ87" s="10" t="e">
        <f aca="false">bdrate(AM87:AM90,AN87:AN90,AO87:AO90,AP87:AP90)</f>
        <v>#VALUE!</v>
      </c>
      <c r="AT87" s="109" t="n">
        <v>133237.0275</v>
      </c>
      <c r="AU87" s="109" t="n">
        <v>34189.9873</v>
      </c>
      <c r="AV87" s="109" t="n">
        <v>26006.2164</v>
      </c>
      <c r="AW87" s="109" t="n">
        <v>133237.0275</v>
      </c>
      <c r="AX87" s="109" t="n">
        <v>34189.9873</v>
      </c>
      <c r="AY87" s="109" t="n">
        <v>26006.2164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10" t="n">
        <v>55238.5888</v>
      </c>
      <c r="E88" s="111" t="n">
        <v>37.8627</v>
      </c>
      <c r="F88" s="111" t="n">
        <v>38.8617</v>
      </c>
      <c r="G88" s="111" t="n">
        <v>39.5365</v>
      </c>
      <c r="H88" s="111" t="n">
        <v>89607.88</v>
      </c>
      <c r="I88" s="111" t="n">
        <v>193.702</v>
      </c>
      <c r="J88" s="112" t="e">
        <f aca="false">secToHours(H88)</f>
        <v>#VALUE!</v>
      </c>
      <c r="L88" s="110" t="n">
        <v>55238.5888</v>
      </c>
      <c r="M88" s="111" t="n">
        <v>37.8627</v>
      </c>
      <c r="N88" s="111" t="n">
        <v>38.8617</v>
      </c>
      <c r="O88" s="111" t="n">
        <v>39.5365</v>
      </c>
      <c r="P88" s="111" t="n">
        <v>89235.35</v>
      </c>
      <c r="Q88" s="111" t="n">
        <v>194.091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55238.5888</v>
      </c>
      <c r="AN88" s="1" t="n">
        <f aca="false">(Summary!$V$2*E88+Summary!$W$2*F88+Summary!$X$2*G88)/Summary!$Y$2</f>
        <v>38.7536333333333</v>
      </c>
      <c r="AO88" s="144" t="n">
        <f aca="false">L88</f>
        <v>55238.5888</v>
      </c>
      <c r="AP88" s="1" t="n">
        <f aca="false">(Summary!$V$2*M88+Summary!$W$2*N88+Summary!$X$2*O88)/Summary!$Y$2</f>
        <v>38.7536333333333</v>
      </c>
      <c r="AT88" s="109" t="n">
        <v>44285.5731</v>
      </c>
      <c r="AU88" s="109" t="n">
        <v>6460.8266</v>
      </c>
      <c r="AV88" s="109" t="n">
        <v>4492.1891</v>
      </c>
      <c r="AW88" s="109" t="n">
        <v>44285.5731</v>
      </c>
      <c r="AX88" s="109" t="n">
        <v>6460.8266</v>
      </c>
      <c r="AY88" s="109" t="n">
        <v>4492.1891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10" t="n">
        <v>16549.5848</v>
      </c>
      <c r="E89" s="111" t="n">
        <v>34.9864</v>
      </c>
      <c r="F89" s="111" t="n">
        <v>37.0864</v>
      </c>
      <c r="G89" s="111" t="n">
        <v>37.8045</v>
      </c>
      <c r="H89" s="111" t="n">
        <v>65534.21</v>
      </c>
      <c r="I89" s="111" t="n">
        <v>124.366</v>
      </c>
      <c r="J89" s="112" t="e">
        <f aca="false">secToHours(H89)</f>
        <v>#VALUE!</v>
      </c>
      <c r="L89" s="110" t="n">
        <v>16549.5848</v>
      </c>
      <c r="M89" s="111" t="n">
        <v>34.9864</v>
      </c>
      <c r="N89" s="111" t="n">
        <v>37.0864</v>
      </c>
      <c r="O89" s="111" t="n">
        <v>37.8045</v>
      </c>
      <c r="P89" s="111" t="n">
        <v>65567.58</v>
      </c>
      <c r="Q89" s="111" t="n">
        <v>122.899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16549.5848</v>
      </c>
      <c r="AN89" s="1" t="n">
        <f aca="false">(Summary!$V$2*E89+Summary!$W$2*F89+Summary!$X$2*G89)/Summary!$Y$2</f>
        <v>36.6257666666667</v>
      </c>
      <c r="AO89" s="144" t="n">
        <f aca="false">L89</f>
        <v>16549.5848</v>
      </c>
      <c r="AP89" s="1" t="n">
        <f aca="false">(Summary!$V$2*M89+Summary!$W$2*N89+Summary!$X$2*O89)/Summary!$Y$2</f>
        <v>36.6257666666667</v>
      </c>
      <c r="AT89" s="109" t="n">
        <v>14476.5639</v>
      </c>
      <c r="AU89" s="109" t="n">
        <v>1132.6941</v>
      </c>
      <c r="AV89" s="109" t="n">
        <v>940.3268</v>
      </c>
      <c r="AW89" s="109" t="n">
        <v>14476.5639</v>
      </c>
      <c r="AX89" s="109" t="n">
        <v>1132.6941</v>
      </c>
      <c r="AY89" s="109" t="n">
        <v>940.3268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10" t="n">
        <v>6824.868</v>
      </c>
      <c r="E90" s="111" t="n">
        <v>32.3931</v>
      </c>
      <c r="F90" s="111" t="n">
        <v>35.8633</v>
      </c>
      <c r="G90" s="111" t="n">
        <v>36.5249</v>
      </c>
      <c r="H90" s="111" t="n">
        <v>53477.33</v>
      </c>
      <c r="I90" s="111" t="n">
        <v>98.778</v>
      </c>
      <c r="J90" s="112" t="e">
        <f aca="false">secToHours(H90)</f>
        <v>#VALUE!</v>
      </c>
      <c r="L90" s="110" t="n">
        <v>6669.7352</v>
      </c>
      <c r="M90" s="111" t="n">
        <v>32.394</v>
      </c>
      <c r="N90" s="111" t="n">
        <v>35.599</v>
      </c>
      <c r="O90" s="111" t="n">
        <v>36.2559</v>
      </c>
      <c r="P90" s="111" t="n">
        <v>52663.31</v>
      </c>
      <c r="Q90" s="111" t="n">
        <v>98.341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6824.868</v>
      </c>
      <c r="AN90" s="1" t="n">
        <f aca="false">(Summary!$V$2*E90+Summary!$W$2*F90+Summary!$X$2*G90)/Summary!$Y$2</f>
        <v>34.9271</v>
      </c>
      <c r="AO90" s="144" t="n">
        <f aca="false">L90</f>
        <v>6669.7352</v>
      </c>
      <c r="AP90" s="1" t="n">
        <f aca="false">(Summary!$V$2*M90+Summary!$W$2*N90+Summary!$X$2*O90)/Summary!$Y$2</f>
        <v>34.7496333333333</v>
      </c>
      <c r="AT90" s="109" t="n">
        <v>6122.6305</v>
      </c>
      <c r="AU90" s="109" t="n">
        <v>372.3311</v>
      </c>
      <c r="AV90" s="109" t="n">
        <v>329.9064</v>
      </c>
      <c r="AW90" s="109" t="n">
        <v>6097.7427</v>
      </c>
      <c r="AX90" s="109" t="n">
        <v>301.5973</v>
      </c>
      <c r="AY90" s="109" t="n">
        <v>270.3952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590">
      <formula>0.03</formula>
    </cfRule>
    <cfRule type="cellIs" priority="3" operator="lessThan" aboveAverage="0" equalAverage="0" bottom="0" percent="0" rank="0" text="" dxfId="2591">
      <formula>-0.03</formula>
    </cfRule>
  </conditionalFormatting>
  <conditionalFormatting sqref="W3">
    <cfRule type="cellIs" priority="4" operator="greaterThan" aboveAverage="0" equalAverage="0" bottom="0" percent="0" rank="0" text="" dxfId="2592">
      <formula>0.03</formula>
    </cfRule>
    <cfRule type="cellIs" priority="5" operator="lessThan" aboveAverage="0" equalAverage="0" bottom="0" percent="0" rank="0" text="" dxfId="2593">
      <formula>-0.03</formula>
    </cfRule>
  </conditionalFormatting>
  <conditionalFormatting sqref="X3">
    <cfRule type="cellIs" priority="6" operator="greaterThan" aboveAverage="0" equalAverage="0" bottom="0" percent="0" rank="0" text="" dxfId="2594">
      <formula>0.03</formula>
    </cfRule>
    <cfRule type="cellIs" priority="7" operator="lessThan" aboveAverage="0" equalAverage="0" bottom="0" percent="0" rank="0" text="" dxfId="2595">
      <formula>-0.03</formula>
    </cfRule>
  </conditionalFormatting>
  <conditionalFormatting sqref="Y3">
    <cfRule type="cellIs" priority="8" operator="greaterThan" aboveAverage="0" equalAverage="0" bottom="0" percent="0" rank="0" text="" dxfId="2596">
      <formula>0.03</formula>
    </cfRule>
    <cfRule type="cellIs" priority="9" operator="lessThan" aboveAverage="0" equalAverage="0" bottom="0" percent="0" rank="0" text="" dxfId="2597">
      <formula>-0.03</formula>
    </cfRule>
  </conditionalFormatting>
  <conditionalFormatting sqref="W19">
    <cfRule type="cellIs" priority="10" operator="greaterThan" aboveAverage="0" equalAverage="0" bottom="0" percent="0" rank="0" text="" dxfId="2598">
      <formula>0.03</formula>
    </cfRule>
    <cfRule type="cellIs" priority="11" operator="lessThan" aboveAverage="0" equalAverage="0" bottom="0" percent="0" rank="0" text="" dxfId="2599">
      <formula>-0.03</formula>
    </cfRule>
  </conditionalFormatting>
  <conditionalFormatting sqref="X19">
    <cfRule type="cellIs" priority="12" operator="greaterThan" aboveAverage="0" equalAverage="0" bottom="0" percent="0" rank="0" text="" dxfId="2600">
      <formula>0.03</formula>
    </cfRule>
    <cfRule type="cellIs" priority="13" operator="lessThan" aboveAverage="0" equalAverage="0" bottom="0" percent="0" rank="0" text="" dxfId="2601">
      <formula>-0.03</formula>
    </cfRule>
  </conditionalFormatting>
  <conditionalFormatting sqref="Y19">
    <cfRule type="cellIs" priority="14" operator="greaterThan" aboveAverage="0" equalAverage="0" bottom="0" percent="0" rank="0" text="" dxfId="2602">
      <formula>0.03</formula>
    </cfRule>
    <cfRule type="cellIs" priority="15" operator="lessThan" aboveAverage="0" equalAverage="0" bottom="0" percent="0" rank="0" text="" dxfId="2603">
      <formula>-0.03</formula>
    </cfRule>
  </conditionalFormatting>
  <conditionalFormatting sqref="W23">
    <cfRule type="cellIs" priority="16" operator="greaterThan" aboveAverage="0" equalAverage="0" bottom="0" percent="0" rank="0" text="" dxfId="2604">
      <formula>0.03</formula>
    </cfRule>
    <cfRule type="cellIs" priority="17" operator="lessThan" aboveAverage="0" equalAverage="0" bottom="0" percent="0" rank="0" text="" dxfId="2605">
      <formula>-0.03</formula>
    </cfRule>
  </conditionalFormatting>
  <conditionalFormatting sqref="X23">
    <cfRule type="cellIs" priority="18" operator="greaterThan" aboveAverage="0" equalAverage="0" bottom="0" percent="0" rank="0" text="" dxfId="2606">
      <formula>0.03</formula>
    </cfRule>
    <cfRule type="cellIs" priority="19" operator="lessThan" aboveAverage="0" equalAverage="0" bottom="0" percent="0" rank="0" text="" dxfId="2607">
      <formula>-0.03</formula>
    </cfRule>
  </conditionalFormatting>
  <conditionalFormatting sqref="Y23">
    <cfRule type="cellIs" priority="20" operator="greaterThan" aboveAverage="0" equalAverage="0" bottom="0" percent="0" rank="0" text="" dxfId="2608">
      <formula>0.03</formula>
    </cfRule>
    <cfRule type="cellIs" priority="21" operator="lessThan" aboveAverage="0" equalAverage="0" bottom="0" percent="0" rank="0" text="" dxfId="2609">
      <formula>-0.03</formula>
    </cfRule>
  </conditionalFormatting>
  <conditionalFormatting sqref="W27">
    <cfRule type="cellIs" priority="22" operator="greaterThan" aboveAverage="0" equalAverage="0" bottom="0" percent="0" rank="0" text="" dxfId="2610">
      <formula>0.03</formula>
    </cfRule>
    <cfRule type="cellIs" priority="23" operator="lessThan" aboveAverage="0" equalAverage="0" bottom="0" percent="0" rank="0" text="" dxfId="2611">
      <formula>-0.03</formula>
    </cfRule>
  </conditionalFormatting>
  <conditionalFormatting sqref="X27">
    <cfRule type="cellIs" priority="24" operator="greaterThan" aboveAverage="0" equalAverage="0" bottom="0" percent="0" rank="0" text="" dxfId="2612">
      <formula>0.03</formula>
    </cfRule>
    <cfRule type="cellIs" priority="25" operator="lessThan" aboveAverage="0" equalAverage="0" bottom="0" percent="0" rank="0" text="" dxfId="2613">
      <formula>-0.03</formula>
    </cfRule>
  </conditionalFormatting>
  <conditionalFormatting sqref="Y27">
    <cfRule type="cellIs" priority="26" operator="greaterThan" aboveAverage="0" equalAverage="0" bottom="0" percent="0" rank="0" text="" dxfId="2614">
      <formula>0.03</formula>
    </cfRule>
    <cfRule type="cellIs" priority="27" operator="lessThan" aboveAverage="0" equalAverage="0" bottom="0" percent="0" rank="0" text="" dxfId="2615">
      <formula>-0.03</formula>
    </cfRule>
  </conditionalFormatting>
  <conditionalFormatting sqref="W31">
    <cfRule type="cellIs" priority="28" operator="greaterThan" aboveAverage="0" equalAverage="0" bottom="0" percent="0" rank="0" text="" dxfId="2616">
      <formula>0.03</formula>
    </cfRule>
    <cfRule type="cellIs" priority="29" operator="lessThan" aboveAverage="0" equalAverage="0" bottom="0" percent="0" rank="0" text="" dxfId="2617">
      <formula>-0.03</formula>
    </cfRule>
  </conditionalFormatting>
  <conditionalFormatting sqref="X31">
    <cfRule type="cellIs" priority="30" operator="greaterThan" aboveAverage="0" equalAverage="0" bottom="0" percent="0" rank="0" text="" dxfId="2618">
      <formula>0.03</formula>
    </cfRule>
    <cfRule type="cellIs" priority="31" operator="lessThan" aboveAverage="0" equalAverage="0" bottom="0" percent="0" rank="0" text="" dxfId="2619">
      <formula>-0.03</formula>
    </cfRule>
  </conditionalFormatting>
  <conditionalFormatting sqref="Y31">
    <cfRule type="cellIs" priority="32" operator="greaterThan" aboveAverage="0" equalAverage="0" bottom="0" percent="0" rank="0" text="" dxfId="2620">
      <formula>0.03</formula>
    </cfRule>
    <cfRule type="cellIs" priority="33" operator="lessThan" aboveAverage="0" equalAverage="0" bottom="0" percent="0" rank="0" text="" dxfId="2621">
      <formula>-0.03</formula>
    </cfRule>
  </conditionalFormatting>
  <conditionalFormatting sqref="W94:Y94">
    <cfRule type="cellIs" priority="34" operator="greaterThan" aboveAverage="0" equalAverage="0" bottom="0" percent="0" rank="0" text="" dxfId="2622">
      <formula>0.03</formula>
    </cfRule>
    <cfRule type="cellIs" priority="35" operator="lessThan" aboveAverage="0" equalAverage="0" bottom="0" percent="0" rank="0" text="" dxfId="2623">
      <formula>-0.03</formula>
    </cfRule>
  </conditionalFormatting>
  <conditionalFormatting sqref="W6:X6">
    <cfRule type="cellIs" priority="36" operator="greaterThan" aboveAverage="0" equalAverage="0" bottom="0" percent="0" rank="0" text="" dxfId="2624">
      <formula>0.03</formula>
    </cfRule>
    <cfRule type="cellIs" priority="37" operator="lessThan" aboveAverage="0" equalAverage="0" bottom="0" percent="0" rank="0" text="" dxfId="2625">
      <formula>-0.03</formula>
    </cfRule>
  </conditionalFormatting>
  <conditionalFormatting sqref="W22:X22">
    <cfRule type="cellIs" priority="38" operator="greaterThan" aboveAverage="0" equalAverage="0" bottom="0" percent="0" rank="0" text="" dxfId="2626">
      <formula>0.03</formula>
    </cfRule>
    <cfRule type="cellIs" priority="39" operator="lessThan" aboveAverage="0" equalAverage="0" bottom="0" percent="0" rank="0" text="" dxfId="2627">
      <formula>-0.03</formula>
    </cfRule>
  </conditionalFormatting>
  <conditionalFormatting sqref="W26:X26">
    <cfRule type="cellIs" priority="40" operator="greaterThan" aboveAverage="0" equalAverage="0" bottom="0" percent="0" rank="0" text="" dxfId="2628">
      <formula>0.03</formula>
    </cfRule>
    <cfRule type="cellIs" priority="41" operator="lessThan" aboveAverage="0" equalAverage="0" bottom="0" percent="0" rank="0" text="" dxfId="2629">
      <formula>-0.03</formula>
    </cfRule>
  </conditionalFormatting>
  <conditionalFormatting sqref="W30:X30">
    <cfRule type="cellIs" priority="42" operator="greaterThan" aboveAverage="0" equalAverage="0" bottom="0" percent="0" rank="0" text="" dxfId="2630">
      <formula>0.03</formula>
    </cfRule>
    <cfRule type="cellIs" priority="43" operator="lessThan" aboveAverage="0" equalAverage="0" bottom="0" percent="0" rank="0" text="" dxfId="2631">
      <formula>-0.03</formula>
    </cfRule>
  </conditionalFormatting>
  <conditionalFormatting sqref="W34:X34">
    <cfRule type="cellIs" priority="44" operator="greaterThan" aboveAverage="0" equalAverage="0" bottom="0" percent="0" rank="0" text="" dxfId="2632">
      <formula>0.03</formula>
    </cfRule>
    <cfRule type="cellIs" priority="45" operator="lessThan" aboveAverage="0" equalAverage="0" bottom="0" percent="0" rank="0" text="" dxfId="2633">
      <formula>-0.03</formula>
    </cfRule>
  </conditionalFormatting>
  <conditionalFormatting sqref="T7:V18">
    <cfRule type="cellIs" priority="46" operator="greaterThan" aboveAverage="0" equalAverage="0" bottom="0" percent="0" rank="0" text="" dxfId="2634">
      <formula>0.03</formula>
    </cfRule>
    <cfRule type="cellIs" priority="47" operator="lessThan" aboveAverage="0" equalAverage="0" bottom="0" percent="0" rank="0" text="" dxfId="2635">
      <formula>-0.03</formula>
    </cfRule>
  </conditionalFormatting>
  <conditionalFormatting sqref="W7">
    <cfRule type="cellIs" priority="48" operator="greaterThan" aboveAverage="0" equalAverage="0" bottom="0" percent="0" rank="0" text="" dxfId="2636">
      <formula>0.03</formula>
    </cfRule>
    <cfRule type="cellIs" priority="49" operator="lessThan" aboveAverage="0" equalAverage="0" bottom="0" percent="0" rank="0" text="" dxfId="2637">
      <formula>-0.03</formula>
    </cfRule>
  </conditionalFormatting>
  <conditionalFormatting sqref="X7">
    <cfRule type="cellIs" priority="50" operator="greaterThan" aboveAverage="0" equalAverage="0" bottom="0" percent="0" rank="0" text="" dxfId="2638">
      <formula>0.03</formula>
    </cfRule>
    <cfRule type="cellIs" priority="51" operator="lessThan" aboveAverage="0" equalAverage="0" bottom="0" percent="0" rank="0" text="" dxfId="2639">
      <formula>-0.03</formula>
    </cfRule>
  </conditionalFormatting>
  <conditionalFormatting sqref="Y7">
    <cfRule type="cellIs" priority="52" operator="greaterThan" aboveAverage="0" equalAverage="0" bottom="0" percent="0" rank="0" text="" dxfId="2640">
      <formula>0.03</formula>
    </cfRule>
    <cfRule type="cellIs" priority="53" operator="lessThan" aboveAverage="0" equalAverage="0" bottom="0" percent="0" rank="0" text="" dxfId="2641">
      <formula>-0.03</formula>
    </cfRule>
  </conditionalFormatting>
  <conditionalFormatting sqref="W11">
    <cfRule type="cellIs" priority="54" operator="greaterThan" aboveAverage="0" equalAverage="0" bottom="0" percent="0" rank="0" text="" dxfId="2642">
      <formula>0.03</formula>
    </cfRule>
    <cfRule type="cellIs" priority="55" operator="lessThan" aboveAverage="0" equalAverage="0" bottom="0" percent="0" rank="0" text="" dxfId="2643">
      <formula>-0.03</formula>
    </cfRule>
  </conditionalFormatting>
  <conditionalFormatting sqref="X11">
    <cfRule type="cellIs" priority="56" operator="greaterThan" aboveAverage="0" equalAverage="0" bottom="0" percent="0" rank="0" text="" dxfId="2644">
      <formula>0.03</formula>
    </cfRule>
    <cfRule type="cellIs" priority="57" operator="lessThan" aboveAverage="0" equalAverage="0" bottom="0" percent="0" rank="0" text="" dxfId="2645">
      <formula>-0.03</formula>
    </cfRule>
  </conditionalFormatting>
  <conditionalFormatting sqref="Y11">
    <cfRule type="cellIs" priority="58" operator="greaterThan" aboveAverage="0" equalAverage="0" bottom="0" percent="0" rank="0" text="" dxfId="2646">
      <formula>0.03</formula>
    </cfRule>
    <cfRule type="cellIs" priority="59" operator="lessThan" aboveAverage="0" equalAverage="0" bottom="0" percent="0" rank="0" text="" dxfId="2647">
      <formula>-0.03</formula>
    </cfRule>
  </conditionalFormatting>
  <conditionalFormatting sqref="W15">
    <cfRule type="cellIs" priority="60" operator="greaterThan" aboveAverage="0" equalAverage="0" bottom="0" percent="0" rank="0" text="" dxfId="2648">
      <formula>0.03</formula>
    </cfRule>
    <cfRule type="cellIs" priority="61" operator="lessThan" aboveAverage="0" equalAverage="0" bottom="0" percent="0" rank="0" text="" dxfId="2649">
      <formula>-0.03</formula>
    </cfRule>
  </conditionalFormatting>
  <conditionalFormatting sqref="X15">
    <cfRule type="cellIs" priority="62" operator="greaterThan" aboveAverage="0" equalAverage="0" bottom="0" percent="0" rank="0" text="" dxfId="2650">
      <formula>0.03</formula>
    </cfRule>
    <cfRule type="cellIs" priority="63" operator="lessThan" aboveAverage="0" equalAverage="0" bottom="0" percent="0" rank="0" text="" dxfId="2651">
      <formula>-0.03</formula>
    </cfRule>
  </conditionalFormatting>
  <conditionalFormatting sqref="Y15">
    <cfRule type="cellIs" priority="64" operator="greaterThan" aboveAverage="0" equalAverage="0" bottom="0" percent="0" rank="0" text="" dxfId="2652">
      <formula>0.03</formula>
    </cfRule>
    <cfRule type="cellIs" priority="65" operator="lessThan" aboveAverage="0" equalAverage="0" bottom="0" percent="0" rank="0" text="" dxfId="2653">
      <formula>-0.03</formula>
    </cfRule>
  </conditionalFormatting>
  <conditionalFormatting sqref="W10:X10">
    <cfRule type="cellIs" priority="66" operator="greaterThan" aboveAverage="0" equalAverage="0" bottom="0" percent="0" rank="0" text="" dxfId="2654">
      <formula>0.03</formula>
    </cfRule>
    <cfRule type="cellIs" priority="67" operator="lessThan" aboveAverage="0" equalAverage="0" bottom="0" percent="0" rank="0" text="" dxfId="2655">
      <formula>-0.03</formula>
    </cfRule>
  </conditionalFormatting>
  <conditionalFormatting sqref="W14:X14">
    <cfRule type="cellIs" priority="68" operator="greaterThan" aboveAverage="0" equalAverage="0" bottom="0" percent="0" rank="0" text="" dxfId="2656">
      <formula>0.03</formula>
    </cfRule>
    <cfRule type="cellIs" priority="69" operator="lessThan" aboveAverage="0" equalAverage="0" bottom="0" percent="0" rank="0" text="" dxfId="2657">
      <formula>-0.03</formula>
    </cfRule>
  </conditionalFormatting>
  <conditionalFormatting sqref="W18:X18">
    <cfRule type="cellIs" priority="70" operator="greaterThan" aboveAverage="0" equalAverage="0" bottom="0" percent="0" rank="0" text="" dxfId="2658">
      <formula>0.03</formula>
    </cfRule>
    <cfRule type="cellIs" priority="71" operator="lessThan" aboveAverage="0" equalAverage="0" bottom="0" percent="0" rank="0" text="" dxfId="2659">
      <formula>-0.03</formula>
    </cfRule>
  </conditionalFormatting>
  <conditionalFormatting sqref="T35:V38 T51:V62">
    <cfRule type="cellIs" priority="72" operator="greaterThan" aboveAverage="0" equalAverage="0" bottom="0" percent="0" rank="0" text="" dxfId="2660">
      <formula>0.03</formula>
    </cfRule>
    <cfRule type="cellIs" priority="73" operator="lessThan" aboveAverage="0" equalAverage="0" bottom="0" percent="0" rank="0" text="" dxfId="2661">
      <formula>-0.03</formula>
    </cfRule>
  </conditionalFormatting>
  <conditionalFormatting sqref="W35">
    <cfRule type="cellIs" priority="74" operator="greaterThan" aboveAverage="0" equalAverage="0" bottom="0" percent="0" rank="0" text="" dxfId="2662">
      <formula>0.03</formula>
    </cfRule>
    <cfRule type="cellIs" priority="75" operator="lessThan" aboveAverage="0" equalAverage="0" bottom="0" percent="0" rank="0" text="" dxfId="2663">
      <formula>-0.03</formula>
    </cfRule>
  </conditionalFormatting>
  <conditionalFormatting sqref="X35">
    <cfRule type="cellIs" priority="76" operator="greaterThan" aboveAverage="0" equalAverage="0" bottom="0" percent="0" rank="0" text="" dxfId="2664">
      <formula>0.03</formula>
    </cfRule>
    <cfRule type="cellIs" priority="77" operator="lessThan" aboveAverage="0" equalAverage="0" bottom="0" percent="0" rank="0" text="" dxfId="2665">
      <formula>-0.03</formula>
    </cfRule>
  </conditionalFormatting>
  <conditionalFormatting sqref="Y35">
    <cfRule type="cellIs" priority="78" operator="greaterThan" aboveAverage="0" equalAverage="0" bottom="0" percent="0" rank="0" text="" dxfId="2666">
      <formula>0.03</formula>
    </cfRule>
    <cfRule type="cellIs" priority="79" operator="lessThan" aboveAverage="0" equalAverage="0" bottom="0" percent="0" rank="0" text="" dxfId="2667">
      <formula>-0.03</formula>
    </cfRule>
  </conditionalFormatting>
  <conditionalFormatting sqref="W51">
    <cfRule type="cellIs" priority="80" operator="greaterThan" aboveAverage="0" equalAverage="0" bottom="0" percent="0" rank="0" text="" dxfId="2668">
      <formula>0.03</formula>
    </cfRule>
    <cfRule type="cellIs" priority="81" operator="lessThan" aboveAverage="0" equalAverage="0" bottom="0" percent="0" rank="0" text="" dxfId="2669">
      <formula>-0.03</formula>
    </cfRule>
  </conditionalFormatting>
  <conditionalFormatting sqref="X51">
    <cfRule type="cellIs" priority="82" operator="greaterThan" aboveAverage="0" equalAverage="0" bottom="0" percent="0" rank="0" text="" dxfId="2670">
      <formula>0.03</formula>
    </cfRule>
    <cfRule type="cellIs" priority="83" operator="lessThan" aboveAverage="0" equalAverage="0" bottom="0" percent="0" rank="0" text="" dxfId="2671">
      <formula>-0.03</formula>
    </cfRule>
  </conditionalFormatting>
  <conditionalFormatting sqref="Y51">
    <cfRule type="cellIs" priority="84" operator="greaterThan" aboveAverage="0" equalAverage="0" bottom="0" percent="0" rank="0" text="" dxfId="2672">
      <formula>0.03</formula>
    </cfRule>
    <cfRule type="cellIs" priority="85" operator="lessThan" aboveAverage="0" equalAverage="0" bottom="0" percent="0" rank="0" text="" dxfId="2673">
      <formula>-0.03</formula>
    </cfRule>
  </conditionalFormatting>
  <conditionalFormatting sqref="W55">
    <cfRule type="cellIs" priority="86" operator="greaterThan" aboveAverage="0" equalAverage="0" bottom="0" percent="0" rank="0" text="" dxfId="2674">
      <formula>0.03</formula>
    </cfRule>
    <cfRule type="cellIs" priority="87" operator="lessThan" aboveAverage="0" equalAverage="0" bottom="0" percent="0" rank="0" text="" dxfId="2675">
      <formula>-0.03</formula>
    </cfRule>
  </conditionalFormatting>
  <conditionalFormatting sqref="X55">
    <cfRule type="cellIs" priority="88" operator="greaterThan" aboveAverage="0" equalAverage="0" bottom="0" percent="0" rank="0" text="" dxfId="2676">
      <formula>0.03</formula>
    </cfRule>
    <cfRule type="cellIs" priority="89" operator="lessThan" aboveAverage="0" equalAverage="0" bottom="0" percent="0" rank="0" text="" dxfId="2677">
      <formula>-0.03</formula>
    </cfRule>
  </conditionalFormatting>
  <conditionalFormatting sqref="Y55">
    <cfRule type="cellIs" priority="90" operator="greaterThan" aboveAverage="0" equalAverage="0" bottom="0" percent="0" rank="0" text="" dxfId="2678">
      <formula>0.03</formula>
    </cfRule>
    <cfRule type="cellIs" priority="91" operator="lessThan" aboveAverage="0" equalAverage="0" bottom="0" percent="0" rank="0" text="" dxfId="2679">
      <formula>-0.03</formula>
    </cfRule>
  </conditionalFormatting>
  <conditionalFormatting sqref="W59">
    <cfRule type="cellIs" priority="92" operator="greaterThan" aboveAverage="0" equalAverage="0" bottom="0" percent="0" rank="0" text="" dxfId="2680">
      <formula>0.03</formula>
    </cfRule>
    <cfRule type="cellIs" priority="93" operator="lessThan" aboveAverage="0" equalAverage="0" bottom="0" percent="0" rank="0" text="" dxfId="2681">
      <formula>-0.03</formula>
    </cfRule>
  </conditionalFormatting>
  <conditionalFormatting sqref="X59">
    <cfRule type="cellIs" priority="94" operator="greaterThan" aboveAverage="0" equalAverage="0" bottom="0" percent="0" rank="0" text="" dxfId="2682">
      <formula>0.03</formula>
    </cfRule>
    <cfRule type="cellIs" priority="95" operator="lessThan" aboveAverage="0" equalAverage="0" bottom="0" percent="0" rank="0" text="" dxfId="2683">
      <formula>-0.03</formula>
    </cfRule>
  </conditionalFormatting>
  <conditionalFormatting sqref="Y59">
    <cfRule type="cellIs" priority="96" operator="greaterThan" aboveAverage="0" equalAverage="0" bottom="0" percent="0" rank="0" text="" dxfId="2684">
      <formula>0.03</formula>
    </cfRule>
    <cfRule type="cellIs" priority="97" operator="lessThan" aboveAverage="0" equalAverage="0" bottom="0" percent="0" rank="0" text="" dxfId="2685">
      <formula>-0.03</formula>
    </cfRule>
  </conditionalFormatting>
  <conditionalFormatting sqref="W38:X38">
    <cfRule type="cellIs" priority="98" operator="greaterThan" aboveAverage="0" equalAverage="0" bottom="0" percent="0" rank="0" text="" dxfId="2686">
      <formula>0.03</formula>
    </cfRule>
    <cfRule type="cellIs" priority="99" operator="lessThan" aboveAverage="0" equalAverage="0" bottom="0" percent="0" rank="0" text="" dxfId="2687">
      <formula>-0.03</formula>
    </cfRule>
  </conditionalFormatting>
  <conditionalFormatting sqref="W54:X54">
    <cfRule type="cellIs" priority="100" operator="greaterThan" aboveAverage="0" equalAverage="0" bottom="0" percent="0" rank="0" text="" dxfId="2688">
      <formula>0.03</formula>
    </cfRule>
    <cfRule type="cellIs" priority="101" operator="lessThan" aboveAverage="0" equalAverage="0" bottom="0" percent="0" rank="0" text="" dxfId="2689">
      <formula>-0.03</formula>
    </cfRule>
  </conditionalFormatting>
  <conditionalFormatting sqref="W58:X58">
    <cfRule type="cellIs" priority="102" operator="greaterThan" aboveAverage="0" equalAverage="0" bottom="0" percent="0" rank="0" text="" dxfId="2690">
      <formula>0.03</formula>
    </cfRule>
    <cfRule type="cellIs" priority="103" operator="lessThan" aboveAverage="0" equalAverage="0" bottom="0" percent="0" rank="0" text="" dxfId="2691">
      <formula>-0.03</formula>
    </cfRule>
  </conditionalFormatting>
  <conditionalFormatting sqref="W62:X62">
    <cfRule type="cellIs" priority="104" operator="greaterThan" aboveAverage="0" equalAverage="0" bottom="0" percent="0" rank="0" text="" dxfId="2692">
      <formula>0.03</formula>
    </cfRule>
    <cfRule type="cellIs" priority="105" operator="lessThan" aboveAverage="0" equalAverage="0" bottom="0" percent="0" rank="0" text="" dxfId="2693">
      <formula>-0.03</formula>
    </cfRule>
  </conditionalFormatting>
  <conditionalFormatting sqref="T39:V50">
    <cfRule type="cellIs" priority="106" operator="greaterThan" aboveAverage="0" equalAverage="0" bottom="0" percent="0" rank="0" text="" dxfId="2694">
      <formula>0.03</formula>
    </cfRule>
    <cfRule type="cellIs" priority="107" operator="lessThan" aboveAverage="0" equalAverage="0" bottom="0" percent="0" rank="0" text="" dxfId="2695">
      <formula>-0.03</formula>
    </cfRule>
  </conditionalFormatting>
  <conditionalFormatting sqref="W39">
    <cfRule type="cellIs" priority="108" operator="greaterThan" aboveAverage="0" equalAverage="0" bottom="0" percent="0" rank="0" text="" dxfId="2696">
      <formula>0.03</formula>
    </cfRule>
    <cfRule type="cellIs" priority="109" operator="lessThan" aboveAverage="0" equalAverage="0" bottom="0" percent="0" rank="0" text="" dxfId="2697">
      <formula>-0.03</formula>
    </cfRule>
  </conditionalFormatting>
  <conditionalFormatting sqref="X39">
    <cfRule type="cellIs" priority="110" operator="greaterThan" aboveAverage="0" equalAverage="0" bottom="0" percent="0" rank="0" text="" dxfId="2698">
      <formula>0.03</formula>
    </cfRule>
    <cfRule type="cellIs" priority="111" operator="lessThan" aboveAverage="0" equalAverage="0" bottom="0" percent="0" rank="0" text="" dxfId="2699">
      <formula>-0.03</formula>
    </cfRule>
  </conditionalFormatting>
  <conditionalFormatting sqref="Y39">
    <cfRule type="cellIs" priority="112" operator="greaterThan" aboveAverage="0" equalAverage="0" bottom="0" percent="0" rank="0" text="" dxfId="2700">
      <formula>0.03</formula>
    </cfRule>
    <cfRule type="cellIs" priority="113" operator="lessThan" aboveAverage="0" equalAverage="0" bottom="0" percent="0" rank="0" text="" dxfId="2701">
      <formula>-0.03</formula>
    </cfRule>
  </conditionalFormatting>
  <conditionalFormatting sqref="W43">
    <cfRule type="cellIs" priority="114" operator="greaterThan" aboveAverage="0" equalAverage="0" bottom="0" percent="0" rank="0" text="" dxfId="2702">
      <formula>0.03</formula>
    </cfRule>
    <cfRule type="cellIs" priority="115" operator="lessThan" aboveAverage="0" equalAverage="0" bottom="0" percent="0" rank="0" text="" dxfId="2703">
      <formula>-0.03</formula>
    </cfRule>
  </conditionalFormatting>
  <conditionalFormatting sqref="X43">
    <cfRule type="cellIs" priority="116" operator="greaterThan" aboveAverage="0" equalAverage="0" bottom="0" percent="0" rank="0" text="" dxfId="2704">
      <formula>0.03</formula>
    </cfRule>
    <cfRule type="cellIs" priority="117" operator="lessThan" aboveAverage="0" equalAverage="0" bottom="0" percent="0" rank="0" text="" dxfId="2705">
      <formula>-0.03</formula>
    </cfRule>
  </conditionalFormatting>
  <conditionalFormatting sqref="Y43">
    <cfRule type="cellIs" priority="118" operator="greaterThan" aboveAverage="0" equalAverage="0" bottom="0" percent="0" rank="0" text="" dxfId="2706">
      <formula>0.03</formula>
    </cfRule>
    <cfRule type="cellIs" priority="119" operator="lessThan" aboveAverage="0" equalAverage="0" bottom="0" percent="0" rank="0" text="" dxfId="2707">
      <formula>-0.03</formula>
    </cfRule>
  </conditionalFormatting>
  <conditionalFormatting sqref="W47">
    <cfRule type="cellIs" priority="120" operator="greaterThan" aboveAverage="0" equalAverage="0" bottom="0" percent="0" rank="0" text="" dxfId="2708">
      <formula>0.03</formula>
    </cfRule>
    <cfRule type="cellIs" priority="121" operator="lessThan" aboveAverage="0" equalAverage="0" bottom="0" percent="0" rank="0" text="" dxfId="2709">
      <formula>-0.03</formula>
    </cfRule>
  </conditionalFormatting>
  <conditionalFormatting sqref="X47">
    <cfRule type="cellIs" priority="122" operator="greaterThan" aboveAverage="0" equalAverage="0" bottom="0" percent="0" rank="0" text="" dxfId="2710">
      <formula>0.03</formula>
    </cfRule>
    <cfRule type="cellIs" priority="123" operator="lessThan" aboveAverage="0" equalAverage="0" bottom="0" percent="0" rank="0" text="" dxfId="2711">
      <formula>-0.03</formula>
    </cfRule>
  </conditionalFormatting>
  <conditionalFormatting sqref="Y47">
    <cfRule type="cellIs" priority="124" operator="greaterThan" aboveAverage="0" equalAverage="0" bottom="0" percent="0" rank="0" text="" dxfId="2712">
      <formula>0.03</formula>
    </cfRule>
    <cfRule type="cellIs" priority="125" operator="lessThan" aboveAverage="0" equalAverage="0" bottom="0" percent="0" rank="0" text="" dxfId="2713">
      <formula>-0.03</formula>
    </cfRule>
  </conditionalFormatting>
  <conditionalFormatting sqref="W42:X42">
    <cfRule type="cellIs" priority="126" operator="greaterThan" aboveAverage="0" equalAverage="0" bottom="0" percent="0" rank="0" text="" dxfId="2714">
      <formula>0.03</formula>
    </cfRule>
    <cfRule type="cellIs" priority="127" operator="lessThan" aboveAverage="0" equalAverage="0" bottom="0" percent="0" rank="0" text="" dxfId="2715">
      <formula>-0.03</formula>
    </cfRule>
  </conditionalFormatting>
  <conditionalFormatting sqref="W46:X46">
    <cfRule type="cellIs" priority="128" operator="greaterThan" aboveAverage="0" equalAverage="0" bottom="0" percent="0" rank="0" text="" dxfId="2716">
      <formula>0.03</formula>
    </cfRule>
    <cfRule type="cellIs" priority="129" operator="lessThan" aboveAverage="0" equalAverage="0" bottom="0" percent="0" rank="0" text="" dxfId="2717">
      <formula>-0.03</formula>
    </cfRule>
  </conditionalFormatting>
  <conditionalFormatting sqref="W50:X50">
    <cfRule type="cellIs" priority="130" operator="greaterThan" aboveAverage="0" equalAverage="0" bottom="0" percent="0" rank="0" text="" dxfId="2718">
      <formula>0.03</formula>
    </cfRule>
    <cfRule type="cellIs" priority="131" operator="lessThan" aboveAverage="0" equalAverage="0" bottom="0" percent="0" rank="0" text="" dxfId="2719">
      <formula>-0.03</formula>
    </cfRule>
  </conditionalFormatting>
  <conditionalFormatting sqref="T63:V66 T79:V90">
    <cfRule type="cellIs" priority="132" operator="greaterThan" aboveAverage="0" equalAverage="0" bottom="0" percent="0" rank="0" text="" dxfId="2720">
      <formula>0.03</formula>
    </cfRule>
    <cfRule type="cellIs" priority="133" operator="lessThan" aboveAverage="0" equalAverage="0" bottom="0" percent="0" rank="0" text="" dxfId="2721">
      <formula>-0.03</formula>
    </cfRule>
  </conditionalFormatting>
  <conditionalFormatting sqref="W63">
    <cfRule type="cellIs" priority="134" operator="greaterThan" aboveAverage="0" equalAverage="0" bottom="0" percent="0" rank="0" text="" dxfId="2722">
      <formula>0.03</formula>
    </cfRule>
    <cfRule type="cellIs" priority="135" operator="lessThan" aboveAverage="0" equalAverage="0" bottom="0" percent="0" rank="0" text="" dxfId="2723">
      <formula>-0.03</formula>
    </cfRule>
  </conditionalFormatting>
  <conditionalFormatting sqref="X63">
    <cfRule type="cellIs" priority="136" operator="greaterThan" aboveAverage="0" equalAverage="0" bottom="0" percent="0" rank="0" text="" dxfId="2724">
      <formula>0.03</formula>
    </cfRule>
    <cfRule type="cellIs" priority="137" operator="lessThan" aboveAverage="0" equalAverage="0" bottom="0" percent="0" rank="0" text="" dxfId="2725">
      <formula>-0.03</formula>
    </cfRule>
  </conditionalFormatting>
  <conditionalFormatting sqref="Y63">
    <cfRule type="cellIs" priority="138" operator="greaterThan" aboveAverage="0" equalAverage="0" bottom="0" percent="0" rank="0" text="" dxfId="2726">
      <formula>0.03</formula>
    </cfRule>
    <cfRule type="cellIs" priority="139" operator="lessThan" aboveAverage="0" equalAverage="0" bottom="0" percent="0" rank="0" text="" dxfId="2727">
      <formula>-0.03</formula>
    </cfRule>
  </conditionalFormatting>
  <conditionalFormatting sqref="W79">
    <cfRule type="cellIs" priority="140" operator="greaterThan" aboveAverage="0" equalAverage="0" bottom="0" percent="0" rank="0" text="" dxfId="2728">
      <formula>0.03</formula>
    </cfRule>
    <cfRule type="cellIs" priority="141" operator="lessThan" aboveAverage="0" equalAverage="0" bottom="0" percent="0" rank="0" text="" dxfId="2729">
      <formula>-0.03</formula>
    </cfRule>
  </conditionalFormatting>
  <conditionalFormatting sqref="X79">
    <cfRule type="cellIs" priority="142" operator="greaterThan" aboveAverage="0" equalAverage="0" bottom="0" percent="0" rank="0" text="" dxfId="2730">
      <formula>0.03</formula>
    </cfRule>
    <cfRule type="cellIs" priority="143" operator="lessThan" aboveAverage="0" equalAverage="0" bottom="0" percent="0" rank="0" text="" dxfId="2731">
      <formula>-0.03</formula>
    </cfRule>
  </conditionalFormatting>
  <conditionalFormatting sqref="Y79">
    <cfRule type="cellIs" priority="144" operator="greaterThan" aboveAverage="0" equalAverage="0" bottom="0" percent="0" rank="0" text="" dxfId="2732">
      <formula>0.03</formula>
    </cfRule>
    <cfRule type="cellIs" priority="145" operator="lessThan" aboveAverage="0" equalAverage="0" bottom="0" percent="0" rank="0" text="" dxfId="2733">
      <formula>-0.03</formula>
    </cfRule>
  </conditionalFormatting>
  <conditionalFormatting sqref="W83">
    <cfRule type="cellIs" priority="146" operator="greaterThan" aboveAverage="0" equalAverage="0" bottom="0" percent="0" rank="0" text="" dxfId="2734">
      <formula>0.03</formula>
    </cfRule>
    <cfRule type="cellIs" priority="147" operator="lessThan" aboveAverage="0" equalAverage="0" bottom="0" percent="0" rank="0" text="" dxfId="2735">
      <formula>-0.03</formula>
    </cfRule>
  </conditionalFormatting>
  <conditionalFormatting sqref="X83">
    <cfRule type="cellIs" priority="148" operator="greaterThan" aboveAverage="0" equalAverage="0" bottom="0" percent="0" rank="0" text="" dxfId="2736">
      <formula>0.03</formula>
    </cfRule>
    <cfRule type="cellIs" priority="149" operator="lessThan" aboveAverage="0" equalAverage="0" bottom="0" percent="0" rank="0" text="" dxfId="2737">
      <formula>-0.03</formula>
    </cfRule>
  </conditionalFormatting>
  <conditionalFormatting sqref="Y83">
    <cfRule type="cellIs" priority="150" operator="greaterThan" aboveAverage="0" equalAverage="0" bottom="0" percent="0" rank="0" text="" dxfId="2738">
      <formula>0.03</formula>
    </cfRule>
    <cfRule type="cellIs" priority="151" operator="lessThan" aboveAverage="0" equalAverage="0" bottom="0" percent="0" rank="0" text="" dxfId="2739">
      <formula>-0.03</formula>
    </cfRule>
  </conditionalFormatting>
  <conditionalFormatting sqref="W87">
    <cfRule type="cellIs" priority="152" operator="greaterThan" aboveAverage="0" equalAverage="0" bottom="0" percent="0" rank="0" text="" dxfId="2740">
      <formula>0.03</formula>
    </cfRule>
    <cfRule type="cellIs" priority="153" operator="lessThan" aboveAverage="0" equalAverage="0" bottom="0" percent="0" rank="0" text="" dxfId="2741">
      <formula>-0.03</formula>
    </cfRule>
  </conditionalFormatting>
  <conditionalFormatting sqref="X87">
    <cfRule type="cellIs" priority="154" operator="greaterThan" aboveAverage="0" equalAverage="0" bottom="0" percent="0" rank="0" text="" dxfId="2742">
      <formula>0.03</formula>
    </cfRule>
    <cfRule type="cellIs" priority="155" operator="lessThan" aboveAverage="0" equalAverage="0" bottom="0" percent="0" rank="0" text="" dxfId="2743">
      <formula>-0.03</formula>
    </cfRule>
  </conditionalFormatting>
  <conditionalFormatting sqref="Y87">
    <cfRule type="cellIs" priority="156" operator="greaterThan" aboveAverage="0" equalAverage="0" bottom="0" percent="0" rank="0" text="" dxfId="2744">
      <formula>0.03</formula>
    </cfRule>
    <cfRule type="cellIs" priority="157" operator="lessThan" aboveAverage="0" equalAverage="0" bottom="0" percent="0" rank="0" text="" dxfId="2745">
      <formula>-0.03</formula>
    </cfRule>
  </conditionalFormatting>
  <conditionalFormatting sqref="W66:X66">
    <cfRule type="cellIs" priority="158" operator="greaterThan" aboveAverage="0" equalAverage="0" bottom="0" percent="0" rank="0" text="" dxfId="2746">
      <formula>0.03</formula>
    </cfRule>
    <cfRule type="cellIs" priority="159" operator="lessThan" aboveAverage="0" equalAverage="0" bottom="0" percent="0" rank="0" text="" dxfId="2747">
      <formula>-0.03</formula>
    </cfRule>
  </conditionalFormatting>
  <conditionalFormatting sqref="W82:X82">
    <cfRule type="cellIs" priority="160" operator="greaterThan" aboveAverage="0" equalAverage="0" bottom="0" percent="0" rank="0" text="" dxfId="2748">
      <formula>0.03</formula>
    </cfRule>
    <cfRule type="cellIs" priority="161" operator="lessThan" aboveAverage="0" equalAverage="0" bottom="0" percent="0" rank="0" text="" dxfId="2749">
      <formula>-0.03</formula>
    </cfRule>
  </conditionalFormatting>
  <conditionalFormatting sqref="W86:X86">
    <cfRule type="cellIs" priority="162" operator="greaterThan" aboveAverage="0" equalAverage="0" bottom="0" percent="0" rank="0" text="" dxfId="2750">
      <formula>0.03</formula>
    </cfRule>
    <cfRule type="cellIs" priority="163" operator="lessThan" aboveAverage="0" equalAverage="0" bottom="0" percent="0" rank="0" text="" dxfId="2751">
      <formula>-0.03</formula>
    </cfRule>
  </conditionalFormatting>
  <conditionalFormatting sqref="W90:X90">
    <cfRule type="cellIs" priority="164" operator="greaterThan" aboveAverage="0" equalAverage="0" bottom="0" percent="0" rank="0" text="" dxfId="2752">
      <formula>0.03</formula>
    </cfRule>
    <cfRule type="cellIs" priority="165" operator="lessThan" aboveAverage="0" equalAverage="0" bottom="0" percent="0" rank="0" text="" dxfId="2753">
      <formula>-0.03</formula>
    </cfRule>
  </conditionalFormatting>
  <conditionalFormatting sqref="T67:V78">
    <cfRule type="cellIs" priority="166" operator="greaterThan" aboveAverage="0" equalAverage="0" bottom="0" percent="0" rank="0" text="" dxfId="2754">
      <formula>0.03</formula>
    </cfRule>
    <cfRule type="cellIs" priority="167" operator="lessThan" aboveAverage="0" equalAverage="0" bottom="0" percent="0" rank="0" text="" dxfId="2755">
      <formula>-0.03</formula>
    </cfRule>
  </conditionalFormatting>
  <conditionalFormatting sqref="W67">
    <cfRule type="cellIs" priority="168" operator="greaterThan" aboveAverage="0" equalAverage="0" bottom="0" percent="0" rank="0" text="" dxfId="2756">
      <formula>0.03</formula>
    </cfRule>
    <cfRule type="cellIs" priority="169" operator="lessThan" aboveAverage="0" equalAverage="0" bottom="0" percent="0" rank="0" text="" dxfId="2757">
      <formula>-0.03</formula>
    </cfRule>
  </conditionalFormatting>
  <conditionalFormatting sqref="X67">
    <cfRule type="cellIs" priority="170" operator="greaterThan" aboveAverage="0" equalAverage="0" bottom="0" percent="0" rank="0" text="" dxfId="2758">
      <formula>0.03</formula>
    </cfRule>
    <cfRule type="cellIs" priority="171" operator="lessThan" aboveAverage="0" equalAverage="0" bottom="0" percent="0" rank="0" text="" dxfId="2759">
      <formula>-0.03</formula>
    </cfRule>
  </conditionalFormatting>
  <conditionalFormatting sqref="Y67">
    <cfRule type="cellIs" priority="172" operator="greaterThan" aboveAverage="0" equalAverage="0" bottom="0" percent="0" rank="0" text="" dxfId="2760">
      <formula>0.03</formula>
    </cfRule>
    <cfRule type="cellIs" priority="173" operator="lessThan" aboveAverage="0" equalAverage="0" bottom="0" percent="0" rank="0" text="" dxfId="2761">
      <formula>-0.03</formula>
    </cfRule>
  </conditionalFormatting>
  <conditionalFormatting sqref="W71">
    <cfRule type="cellIs" priority="174" operator="greaterThan" aboveAverage="0" equalAverage="0" bottom="0" percent="0" rank="0" text="" dxfId="2762">
      <formula>0.03</formula>
    </cfRule>
    <cfRule type="cellIs" priority="175" operator="lessThan" aboveAverage="0" equalAverage="0" bottom="0" percent="0" rank="0" text="" dxfId="2763">
      <formula>-0.03</formula>
    </cfRule>
  </conditionalFormatting>
  <conditionalFormatting sqref="X71">
    <cfRule type="cellIs" priority="176" operator="greaterThan" aboveAverage="0" equalAverage="0" bottom="0" percent="0" rank="0" text="" dxfId="2764">
      <formula>0.03</formula>
    </cfRule>
    <cfRule type="cellIs" priority="177" operator="lessThan" aboveAverage="0" equalAverage="0" bottom="0" percent="0" rank="0" text="" dxfId="2765">
      <formula>-0.03</formula>
    </cfRule>
  </conditionalFormatting>
  <conditionalFormatting sqref="Y71">
    <cfRule type="cellIs" priority="178" operator="greaterThan" aboveAverage="0" equalAverage="0" bottom="0" percent="0" rank="0" text="" dxfId="2766">
      <formula>0.03</formula>
    </cfRule>
    <cfRule type="cellIs" priority="179" operator="lessThan" aboveAverage="0" equalAverage="0" bottom="0" percent="0" rank="0" text="" dxfId="2767">
      <formula>-0.03</formula>
    </cfRule>
  </conditionalFormatting>
  <conditionalFormatting sqref="W75">
    <cfRule type="cellIs" priority="180" operator="greaterThan" aboveAverage="0" equalAverage="0" bottom="0" percent="0" rank="0" text="" dxfId="2768">
      <formula>0.03</formula>
    </cfRule>
    <cfRule type="cellIs" priority="181" operator="lessThan" aboveAverage="0" equalAverage="0" bottom="0" percent="0" rank="0" text="" dxfId="2769">
      <formula>-0.03</formula>
    </cfRule>
  </conditionalFormatting>
  <conditionalFormatting sqref="X75">
    <cfRule type="cellIs" priority="182" operator="greaterThan" aboveAverage="0" equalAverage="0" bottom="0" percent="0" rank="0" text="" dxfId="2770">
      <formula>0.03</formula>
    </cfRule>
    <cfRule type="cellIs" priority="183" operator="lessThan" aboveAverage="0" equalAverage="0" bottom="0" percent="0" rank="0" text="" dxfId="2771">
      <formula>-0.03</formula>
    </cfRule>
  </conditionalFormatting>
  <conditionalFormatting sqref="Y75">
    <cfRule type="cellIs" priority="184" operator="greaterThan" aboveAverage="0" equalAverage="0" bottom="0" percent="0" rank="0" text="" dxfId="2772">
      <formula>0.03</formula>
    </cfRule>
    <cfRule type="cellIs" priority="185" operator="lessThan" aboveAverage="0" equalAverage="0" bottom="0" percent="0" rank="0" text="" dxfId="2773">
      <formula>-0.03</formula>
    </cfRule>
  </conditionalFormatting>
  <conditionalFormatting sqref="W70:X70">
    <cfRule type="cellIs" priority="186" operator="greaterThan" aboveAverage="0" equalAverage="0" bottom="0" percent="0" rank="0" text="" dxfId="2774">
      <formula>0.03</formula>
    </cfRule>
    <cfRule type="cellIs" priority="187" operator="lessThan" aboveAverage="0" equalAverage="0" bottom="0" percent="0" rank="0" text="" dxfId="2775">
      <formula>-0.03</formula>
    </cfRule>
  </conditionalFormatting>
  <conditionalFormatting sqref="W74:X74">
    <cfRule type="cellIs" priority="188" operator="greaterThan" aboveAverage="0" equalAverage="0" bottom="0" percent="0" rank="0" text="" dxfId="2776">
      <formula>0.03</formula>
    </cfRule>
    <cfRule type="cellIs" priority="189" operator="lessThan" aboveAverage="0" equalAverage="0" bottom="0" percent="0" rank="0" text="" dxfId="2777">
      <formula>-0.03</formula>
    </cfRule>
  </conditionalFormatting>
  <conditionalFormatting sqref="W78:X78">
    <cfRule type="cellIs" priority="190" operator="greaterThan" aboveAverage="0" equalAverage="0" bottom="0" percent="0" rank="0" text="" dxfId="2778">
      <formula>0.03</formula>
    </cfRule>
    <cfRule type="cellIs" priority="191" operator="lessThan" aboveAverage="0" equalAverage="0" bottom="0" percent="0" rank="0" text="" dxfId="2779">
      <formula>-0.03</formula>
    </cfRule>
  </conditionalFormatting>
  <conditionalFormatting sqref="W91">
    <cfRule type="cellIs" priority="192" operator="greaterThan" aboveAverage="0" equalAverage="0" bottom="0" percent="0" rank="0" text="" dxfId="2780">
      <formula>0.03</formula>
    </cfRule>
    <cfRule type="cellIs" priority="193" operator="lessThan" aboveAverage="0" equalAverage="0" bottom="0" percent="0" rank="0" text="" dxfId="2781">
      <formula>-0.03</formula>
    </cfRule>
  </conditionalFormatting>
  <conditionalFormatting sqref="X91">
    <cfRule type="cellIs" priority="194" operator="greaterThan" aboveAverage="0" equalAverage="0" bottom="0" percent="0" rank="0" text="" dxfId="2782">
      <formula>0.03</formula>
    </cfRule>
    <cfRule type="cellIs" priority="195" operator="lessThan" aboveAverage="0" equalAverage="0" bottom="0" percent="0" rank="0" text="" dxfId="2783">
      <formula>-0.03</formula>
    </cfRule>
  </conditionalFormatting>
  <conditionalFormatting sqref="Y91">
    <cfRule type="cellIs" priority="196" operator="greaterThan" aboveAverage="0" equalAverage="0" bottom="0" percent="0" rank="0" text="" dxfId="2784">
      <formula>0.03</formula>
    </cfRule>
    <cfRule type="cellIs" priority="197" operator="lessThan" aboveAverage="0" equalAverage="0" bottom="0" percent="0" rank="0" text="" dxfId="2785">
      <formula>-0.03</formula>
    </cfRule>
  </conditionalFormatting>
  <conditionalFormatting sqref="W92">
    <cfRule type="cellIs" priority="198" operator="greaterThan" aboveAverage="0" equalAverage="0" bottom="0" percent="0" rank="0" text="" dxfId="2786">
      <formula>0.03</formula>
    </cfRule>
    <cfRule type="cellIs" priority="199" operator="lessThan" aboveAverage="0" equalAverage="0" bottom="0" percent="0" rank="0" text="" dxfId="2787">
      <formula>-0.03</formula>
    </cfRule>
  </conditionalFormatting>
  <conditionalFormatting sqref="X92">
    <cfRule type="cellIs" priority="200" operator="greaterThan" aboveAverage="0" equalAverage="0" bottom="0" percent="0" rank="0" text="" dxfId="2788">
      <formula>0.03</formula>
    </cfRule>
    <cfRule type="cellIs" priority="201" operator="lessThan" aboveAverage="0" equalAverage="0" bottom="0" percent="0" rank="0" text="" dxfId="2789">
      <formula>-0.03</formula>
    </cfRule>
  </conditionalFormatting>
  <conditionalFormatting sqref="Y92">
    <cfRule type="cellIs" priority="202" operator="greaterThan" aboveAverage="0" equalAverage="0" bottom="0" percent="0" rank="0" text="" dxfId="2790">
      <formula>0.03</formula>
    </cfRule>
    <cfRule type="cellIs" priority="203" operator="lessThan" aboveAverage="0" equalAverage="0" bottom="0" percent="0" rank="0" text="" dxfId="2791">
      <formula>-0.03</formula>
    </cfRule>
  </conditionalFormatting>
  <conditionalFormatting sqref="W93">
    <cfRule type="cellIs" priority="204" operator="greaterThan" aboveAverage="0" equalAverage="0" bottom="0" percent="0" rank="0" text="" dxfId="2792">
      <formula>0.03</formula>
    </cfRule>
    <cfRule type="cellIs" priority="205" operator="lessThan" aboveAverage="0" equalAverage="0" bottom="0" percent="0" rank="0" text="" dxfId="2793">
      <formula>-0.03</formula>
    </cfRule>
  </conditionalFormatting>
  <conditionalFormatting sqref="X93">
    <cfRule type="cellIs" priority="206" operator="greaterThan" aboveAverage="0" equalAverage="0" bottom="0" percent="0" rank="0" text="" dxfId="2794">
      <formula>0.03</formula>
    </cfRule>
    <cfRule type="cellIs" priority="207" operator="lessThan" aboveAverage="0" equalAverage="0" bottom="0" percent="0" rank="0" text="" dxfId="2795">
      <formula>-0.03</formula>
    </cfRule>
  </conditionalFormatting>
  <conditionalFormatting sqref="Y93">
    <cfRule type="cellIs" priority="208" operator="greaterThan" aboveAverage="0" equalAverage="0" bottom="0" percent="0" rank="0" text="" dxfId="2796">
      <formula>0.03</formula>
    </cfRule>
    <cfRule type="cellIs" priority="209" operator="lessThan" aboveAverage="0" equalAverage="0" bottom="0" percent="0" rank="0" text="" dxfId="2797">
      <formula>-0.03</formula>
    </cfRule>
  </conditionalFormatting>
  <conditionalFormatting sqref="AQ3">
    <cfRule type="cellIs" priority="210" operator="greaterThan" aboveAverage="0" equalAverage="0" bottom="0" percent="0" rank="0" text="" dxfId="2798">
      <formula>0.03</formula>
    </cfRule>
    <cfRule type="cellIs" priority="211" operator="lessThan" aboveAverage="0" equalAverage="0" bottom="0" percent="0" rank="0" text="" dxfId="2799">
      <formula>-0.03</formula>
    </cfRule>
  </conditionalFormatting>
  <conditionalFormatting sqref="AQ7">
    <cfRule type="cellIs" priority="212" operator="greaterThan" aboveAverage="0" equalAverage="0" bottom="0" percent="0" rank="0" text="" dxfId="2800">
      <formula>0.03</formula>
    </cfRule>
    <cfRule type="cellIs" priority="213" operator="lessThan" aboveAverage="0" equalAverage="0" bottom="0" percent="0" rank="0" text="" dxfId="2801">
      <formula>-0.03</formula>
    </cfRule>
  </conditionalFormatting>
  <conditionalFormatting sqref="AQ11">
    <cfRule type="cellIs" priority="214" operator="greaterThan" aboveAverage="0" equalAverage="0" bottom="0" percent="0" rank="0" text="" dxfId="2802">
      <formula>0.03</formula>
    </cfRule>
    <cfRule type="cellIs" priority="215" operator="lessThan" aboveAverage="0" equalAverage="0" bottom="0" percent="0" rank="0" text="" dxfId="2803">
      <formula>-0.03</formula>
    </cfRule>
  </conditionalFormatting>
  <conditionalFormatting sqref="AQ15">
    <cfRule type="cellIs" priority="216" operator="greaterThan" aboveAverage="0" equalAverage="0" bottom="0" percent="0" rank="0" text="" dxfId="2804">
      <formula>0.03</formula>
    </cfRule>
    <cfRule type="cellIs" priority="217" operator="lessThan" aboveAverage="0" equalAverage="0" bottom="0" percent="0" rank="0" text="" dxfId="2805">
      <formula>-0.03</formula>
    </cfRule>
  </conditionalFormatting>
  <conditionalFormatting sqref="AQ19">
    <cfRule type="cellIs" priority="218" operator="greaterThan" aboveAverage="0" equalAverage="0" bottom="0" percent="0" rank="0" text="" dxfId="2806">
      <formula>0.03</formula>
    </cfRule>
    <cfRule type="cellIs" priority="219" operator="lessThan" aboveAverage="0" equalAverage="0" bottom="0" percent="0" rank="0" text="" dxfId="2807">
      <formula>-0.03</formula>
    </cfRule>
  </conditionalFormatting>
  <conditionalFormatting sqref="AQ23">
    <cfRule type="cellIs" priority="220" operator="greaterThan" aboveAverage="0" equalAverage="0" bottom="0" percent="0" rank="0" text="" dxfId="2808">
      <formula>0.03</formula>
    </cfRule>
    <cfRule type="cellIs" priority="221" operator="lessThan" aboveAverage="0" equalAverage="0" bottom="0" percent="0" rank="0" text="" dxfId="2809">
      <formula>-0.03</formula>
    </cfRule>
  </conditionalFormatting>
  <conditionalFormatting sqref="AQ27">
    <cfRule type="cellIs" priority="222" operator="greaterThan" aboveAverage="0" equalAverage="0" bottom="0" percent="0" rank="0" text="" dxfId="2810">
      <formula>0.03</formula>
    </cfRule>
    <cfRule type="cellIs" priority="223" operator="lessThan" aboveAverage="0" equalAverage="0" bottom="0" percent="0" rank="0" text="" dxfId="2811">
      <formula>-0.03</formula>
    </cfRule>
  </conditionalFormatting>
  <conditionalFormatting sqref="AQ31">
    <cfRule type="cellIs" priority="224" operator="greaterThan" aboveAverage="0" equalAverage="0" bottom="0" percent="0" rank="0" text="" dxfId="2812">
      <formula>0.03</formula>
    </cfRule>
    <cfRule type="cellIs" priority="225" operator="lessThan" aboveAverage="0" equalAverage="0" bottom="0" percent="0" rank="0" text="" dxfId="2813">
      <formula>-0.03</formula>
    </cfRule>
  </conditionalFormatting>
  <conditionalFormatting sqref="AQ35">
    <cfRule type="cellIs" priority="226" operator="greaterThan" aboveAverage="0" equalAverage="0" bottom="0" percent="0" rank="0" text="" dxfId="2814">
      <formula>0.03</formula>
    </cfRule>
    <cfRule type="cellIs" priority="227" operator="lessThan" aboveAverage="0" equalAverage="0" bottom="0" percent="0" rank="0" text="" dxfId="2815">
      <formula>-0.03</formula>
    </cfRule>
  </conditionalFormatting>
  <conditionalFormatting sqref="AQ39">
    <cfRule type="cellIs" priority="228" operator="greaterThan" aboveAverage="0" equalAverage="0" bottom="0" percent="0" rank="0" text="" dxfId="2816">
      <formula>0.03</formula>
    </cfRule>
    <cfRule type="cellIs" priority="229" operator="lessThan" aboveAverage="0" equalAverage="0" bottom="0" percent="0" rank="0" text="" dxfId="2817">
      <formula>-0.03</formula>
    </cfRule>
  </conditionalFormatting>
  <conditionalFormatting sqref="AQ43">
    <cfRule type="cellIs" priority="230" operator="greaterThan" aboveAverage="0" equalAverage="0" bottom="0" percent="0" rank="0" text="" dxfId="2818">
      <formula>0.03</formula>
    </cfRule>
    <cfRule type="cellIs" priority="231" operator="lessThan" aboveAverage="0" equalAverage="0" bottom="0" percent="0" rank="0" text="" dxfId="2819">
      <formula>-0.03</formula>
    </cfRule>
  </conditionalFormatting>
  <conditionalFormatting sqref="AQ47">
    <cfRule type="cellIs" priority="232" operator="greaterThan" aboveAverage="0" equalAverage="0" bottom="0" percent="0" rank="0" text="" dxfId="2820">
      <formula>0.03</formula>
    </cfRule>
    <cfRule type="cellIs" priority="233" operator="lessThan" aboveAverage="0" equalAverage="0" bottom="0" percent="0" rank="0" text="" dxfId="2821">
      <formula>-0.03</formula>
    </cfRule>
  </conditionalFormatting>
  <conditionalFormatting sqref="AQ51">
    <cfRule type="cellIs" priority="234" operator="greaterThan" aboveAverage="0" equalAverage="0" bottom="0" percent="0" rank="0" text="" dxfId="2822">
      <formula>0.03</formula>
    </cfRule>
    <cfRule type="cellIs" priority="235" operator="lessThan" aboveAverage="0" equalAverage="0" bottom="0" percent="0" rank="0" text="" dxfId="2823">
      <formula>-0.03</formula>
    </cfRule>
  </conditionalFormatting>
  <conditionalFormatting sqref="AQ55">
    <cfRule type="cellIs" priority="236" operator="greaterThan" aboveAverage="0" equalAverage="0" bottom="0" percent="0" rank="0" text="" dxfId="2824">
      <formula>0.03</formula>
    </cfRule>
    <cfRule type="cellIs" priority="237" operator="lessThan" aboveAverage="0" equalAverage="0" bottom="0" percent="0" rank="0" text="" dxfId="2825">
      <formula>-0.03</formula>
    </cfRule>
  </conditionalFormatting>
  <conditionalFormatting sqref="AQ59">
    <cfRule type="cellIs" priority="238" operator="greaterThan" aboveAverage="0" equalAverage="0" bottom="0" percent="0" rank="0" text="" dxfId="2826">
      <formula>0.03</formula>
    </cfRule>
    <cfRule type="cellIs" priority="239" operator="lessThan" aboveAverage="0" equalAverage="0" bottom="0" percent="0" rank="0" text="" dxfId="2827">
      <formula>-0.03</formula>
    </cfRule>
  </conditionalFormatting>
  <conditionalFormatting sqref="AQ63">
    <cfRule type="cellIs" priority="240" operator="greaterThan" aboveAverage="0" equalAverage="0" bottom="0" percent="0" rank="0" text="" dxfId="2828">
      <formula>0.03</formula>
    </cfRule>
    <cfRule type="cellIs" priority="241" operator="lessThan" aboveAverage="0" equalAverage="0" bottom="0" percent="0" rank="0" text="" dxfId="2829">
      <formula>-0.03</formula>
    </cfRule>
  </conditionalFormatting>
  <conditionalFormatting sqref="AQ67">
    <cfRule type="cellIs" priority="242" operator="greaterThan" aboveAverage="0" equalAverage="0" bottom="0" percent="0" rank="0" text="" dxfId="2830">
      <formula>0.03</formula>
    </cfRule>
    <cfRule type="cellIs" priority="243" operator="lessThan" aboveAverage="0" equalAverage="0" bottom="0" percent="0" rank="0" text="" dxfId="2831">
      <formula>-0.03</formula>
    </cfRule>
  </conditionalFormatting>
  <conditionalFormatting sqref="AQ71">
    <cfRule type="cellIs" priority="244" operator="greaterThan" aboveAverage="0" equalAverage="0" bottom="0" percent="0" rank="0" text="" dxfId="2832">
      <formula>0.03</formula>
    </cfRule>
    <cfRule type="cellIs" priority="245" operator="lessThan" aboveAverage="0" equalAverage="0" bottom="0" percent="0" rank="0" text="" dxfId="2833">
      <formula>-0.03</formula>
    </cfRule>
  </conditionalFormatting>
  <conditionalFormatting sqref="AQ75">
    <cfRule type="cellIs" priority="246" operator="greaterThan" aboveAverage="0" equalAverage="0" bottom="0" percent="0" rank="0" text="" dxfId="2834">
      <formula>0.03</formula>
    </cfRule>
    <cfRule type="cellIs" priority="247" operator="lessThan" aboveAverage="0" equalAverage="0" bottom="0" percent="0" rank="0" text="" dxfId="2835">
      <formula>-0.03</formula>
    </cfRule>
  </conditionalFormatting>
  <conditionalFormatting sqref="AQ79">
    <cfRule type="cellIs" priority="248" operator="greaterThan" aboveAverage="0" equalAverage="0" bottom="0" percent="0" rank="0" text="" dxfId="2836">
      <formula>0.03</formula>
    </cfRule>
    <cfRule type="cellIs" priority="249" operator="lessThan" aboveAverage="0" equalAverage="0" bottom="0" percent="0" rank="0" text="" dxfId="2837">
      <formula>-0.03</formula>
    </cfRule>
  </conditionalFormatting>
  <conditionalFormatting sqref="AQ83">
    <cfRule type="cellIs" priority="250" operator="greaterThan" aboveAverage="0" equalAverage="0" bottom="0" percent="0" rank="0" text="" dxfId="2838">
      <formula>0.03</formula>
    </cfRule>
    <cfRule type="cellIs" priority="251" operator="lessThan" aboveAverage="0" equalAverage="0" bottom="0" percent="0" rank="0" text="" dxfId="2839">
      <formula>-0.03</formula>
    </cfRule>
  </conditionalFormatting>
  <conditionalFormatting sqref="AQ87">
    <cfRule type="cellIs" priority="252" operator="greaterThan" aboveAverage="0" equalAverage="0" bottom="0" percent="0" rank="0" text="" dxfId="2840">
      <formula>0.03</formula>
    </cfRule>
    <cfRule type="cellIs" priority="253" operator="lessThan" aboveAverage="0" equalAverage="0" bottom="0" percent="0" rank="0" text="" dxfId="2841">
      <formula>-0.03</formula>
    </cfRule>
  </conditionalFormatting>
  <conditionalFormatting sqref="AQ95">
    <cfRule type="cellIs" priority="254" operator="greaterThan" aboveAverage="0" equalAverage="0" bottom="0" percent="0" rank="0" text="" dxfId="2842">
      <formula>0.03</formula>
    </cfRule>
    <cfRule type="cellIs" priority="255" operator="lessThan" aboveAverage="0" equalAverage="0" bottom="0" percent="0" rank="0" text="" dxfId="2843">
      <formula>-0.03</formula>
    </cfRule>
  </conditionalFormatting>
  <conditionalFormatting sqref="AQ91:AQ93">
    <cfRule type="cellIs" priority="256" operator="greaterThan" aboveAverage="0" equalAverage="0" bottom="0" percent="0" rank="0" text="" dxfId="2844">
      <formula>0.03</formula>
    </cfRule>
    <cfRule type="cellIs" priority="257" operator="lessThan" aboveAverage="0" equalAverage="0" bottom="0" percent="0" rank="0" text="" dxfId="2845">
      <formula>-0.03</formula>
    </cfRule>
  </conditionalFormatting>
  <conditionalFormatting sqref="AZ3:BB3">
    <cfRule type="cellIs" priority="258" operator="greaterThan" aboveAverage="0" equalAverage="0" bottom="0" percent="0" rank="0" text="" dxfId="2846">
      <formula>0.03</formula>
    </cfRule>
    <cfRule type="cellIs" priority="259" operator="lessThan" aboveAverage="0" equalAverage="0" bottom="0" percent="0" rank="0" text="" dxfId="2847">
      <formula>-0.03</formula>
    </cfRule>
  </conditionalFormatting>
  <conditionalFormatting sqref="AZ7:BB7">
    <cfRule type="cellIs" priority="260" operator="greaterThan" aboveAverage="0" equalAverage="0" bottom="0" percent="0" rank="0" text="" dxfId="2848">
      <formula>0.03</formula>
    </cfRule>
    <cfRule type="cellIs" priority="261" operator="lessThan" aboveAverage="0" equalAverage="0" bottom="0" percent="0" rank="0" text="" dxfId="2849">
      <formula>-0.03</formula>
    </cfRule>
  </conditionalFormatting>
  <conditionalFormatting sqref="AZ11:BB11">
    <cfRule type="cellIs" priority="262" operator="greaterThan" aboveAverage="0" equalAverage="0" bottom="0" percent="0" rank="0" text="" dxfId="2850">
      <formula>0.03</formula>
    </cfRule>
    <cfRule type="cellIs" priority="263" operator="lessThan" aboveAverage="0" equalAverage="0" bottom="0" percent="0" rank="0" text="" dxfId="2851">
      <formula>-0.03</formula>
    </cfRule>
  </conditionalFormatting>
  <conditionalFormatting sqref="AZ15:BB15">
    <cfRule type="cellIs" priority="264" operator="greaterThan" aboveAverage="0" equalAverage="0" bottom="0" percent="0" rank="0" text="" dxfId="2852">
      <formula>0.03</formula>
    </cfRule>
    <cfRule type="cellIs" priority="265" operator="lessThan" aboveAverage="0" equalAverage="0" bottom="0" percent="0" rank="0" text="" dxfId="2853">
      <formula>-0.03</formula>
    </cfRule>
  </conditionalFormatting>
  <conditionalFormatting sqref="AZ19:BB19">
    <cfRule type="cellIs" priority="266" operator="greaterThan" aboveAverage="0" equalAverage="0" bottom="0" percent="0" rank="0" text="" dxfId="2854">
      <formula>0.03</formula>
    </cfRule>
    <cfRule type="cellIs" priority="267" operator="lessThan" aboveAverage="0" equalAverage="0" bottom="0" percent="0" rank="0" text="" dxfId="2855">
      <formula>-0.03</formula>
    </cfRule>
  </conditionalFormatting>
  <conditionalFormatting sqref="AZ23:BB23">
    <cfRule type="cellIs" priority="268" operator="greaterThan" aboveAverage="0" equalAverage="0" bottom="0" percent="0" rank="0" text="" dxfId="2856">
      <formula>0.03</formula>
    </cfRule>
    <cfRule type="cellIs" priority="269" operator="lessThan" aboveAverage="0" equalAverage="0" bottom="0" percent="0" rank="0" text="" dxfId="2857">
      <formula>-0.03</formula>
    </cfRule>
  </conditionalFormatting>
  <conditionalFormatting sqref="AZ27:BB27">
    <cfRule type="cellIs" priority="270" operator="greaterThan" aboveAverage="0" equalAverage="0" bottom="0" percent="0" rank="0" text="" dxfId="2858">
      <formula>0.03</formula>
    </cfRule>
    <cfRule type="cellIs" priority="271" operator="lessThan" aboveAverage="0" equalAverage="0" bottom="0" percent="0" rank="0" text="" dxfId="2859">
      <formula>-0.03</formula>
    </cfRule>
  </conditionalFormatting>
  <conditionalFormatting sqref="AZ31:BB31">
    <cfRule type="cellIs" priority="272" operator="greaterThan" aboveAverage="0" equalAverage="0" bottom="0" percent="0" rank="0" text="" dxfId="2860">
      <formula>0.03</formula>
    </cfRule>
    <cfRule type="cellIs" priority="273" operator="lessThan" aboveAverage="0" equalAverage="0" bottom="0" percent="0" rank="0" text="" dxfId="2861">
      <formula>-0.03</formula>
    </cfRule>
  </conditionalFormatting>
  <conditionalFormatting sqref="AZ35:BB35">
    <cfRule type="cellIs" priority="274" operator="greaterThan" aboveAverage="0" equalAverage="0" bottom="0" percent="0" rank="0" text="" dxfId="2862">
      <formula>0.03</formula>
    </cfRule>
    <cfRule type="cellIs" priority="275" operator="lessThan" aboveAverage="0" equalAverage="0" bottom="0" percent="0" rank="0" text="" dxfId="2863">
      <formula>-0.03</formula>
    </cfRule>
  </conditionalFormatting>
  <conditionalFormatting sqref="AZ39:BB39">
    <cfRule type="cellIs" priority="276" operator="greaterThan" aboveAverage="0" equalAverage="0" bottom="0" percent="0" rank="0" text="" dxfId="2864">
      <formula>0.03</formula>
    </cfRule>
    <cfRule type="cellIs" priority="277" operator="lessThan" aboveAverage="0" equalAverage="0" bottom="0" percent="0" rank="0" text="" dxfId="2865">
      <formula>-0.03</formula>
    </cfRule>
  </conditionalFormatting>
  <conditionalFormatting sqref="AZ43:BB43">
    <cfRule type="cellIs" priority="278" operator="greaterThan" aboveAverage="0" equalAverage="0" bottom="0" percent="0" rank="0" text="" dxfId="2866">
      <formula>0.03</formula>
    </cfRule>
    <cfRule type="cellIs" priority="279" operator="lessThan" aboveAverage="0" equalAverage="0" bottom="0" percent="0" rank="0" text="" dxfId="2867">
      <formula>-0.03</formula>
    </cfRule>
  </conditionalFormatting>
  <conditionalFormatting sqref="AZ47:BB47">
    <cfRule type="cellIs" priority="280" operator="greaterThan" aboveAverage="0" equalAverage="0" bottom="0" percent="0" rank="0" text="" dxfId="2868">
      <formula>0.03</formula>
    </cfRule>
    <cfRule type="cellIs" priority="281" operator="lessThan" aboveAverage="0" equalAverage="0" bottom="0" percent="0" rank="0" text="" dxfId="2869">
      <formula>-0.03</formula>
    </cfRule>
  </conditionalFormatting>
  <conditionalFormatting sqref="AZ51:BB51">
    <cfRule type="cellIs" priority="282" operator="greaterThan" aboveAverage="0" equalAverage="0" bottom="0" percent="0" rank="0" text="" dxfId="2870">
      <formula>0.03</formula>
    </cfRule>
    <cfRule type="cellIs" priority="283" operator="lessThan" aboveAverage="0" equalAverage="0" bottom="0" percent="0" rank="0" text="" dxfId="2871">
      <formula>-0.03</formula>
    </cfRule>
  </conditionalFormatting>
  <conditionalFormatting sqref="AZ55:BB55">
    <cfRule type="cellIs" priority="284" operator="greaterThan" aboveAverage="0" equalAverage="0" bottom="0" percent="0" rank="0" text="" dxfId="2872">
      <formula>0.03</formula>
    </cfRule>
    <cfRule type="cellIs" priority="285" operator="lessThan" aboveAverage="0" equalAverage="0" bottom="0" percent="0" rank="0" text="" dxfId="2873">
      <formula>-0.03</formula>
    </cfRule>
  </conditionalFormatting>
  <conditionalFormatting sqref="AZ59:BB59">
    <cfRule type="cellIs" priority="286" operator="greaterThan" aboveAverage="0" equalAverage="0" bottom="0" percent="0" rank="0" text="" dxfId="2874">
      <formula>0.03</formula>
    </cfRule>
    <cfRule type="cellIs" priority="287" operator="lessThan" aboveAverage="0" equalAverage="0" bottom="0" percent="0" rank="0" text="" dxfId="2875">
      <formula>-0.03</formula>
    </cfRule>
  </conditionalFormatting>
  <conditionalFormatting sqref="AZ63:BB63">
    <cfRule type="cellIs" priority="288" operator="greaterThan" aboveAverage="0" equalAverage="0" bottom="0" percent="0" rank="0" text="" dxfId="2876">
      <formula>0.03</formula>
    </cfRule>
    <cfRule type="cellIs" priority="289" operator="lessThan" aboveAverage="0" equalAverage="0" bottom="0" percent="0" rank="0" text="" dxfId="2877">
      <formula>-0.03</formula>
    </cfRule>
  </conditionalFormatting>
  <conditionalFormatting sqref="AZ67:BB67">
    <cfRule type="cellIs" priority="290" operator="greaterThan" aboveAverage="0" equalAverage="0" bottom="0" percent="0" rank="0" text="" dxfId="2878">
      <formula>0.03</formula>
    </cfRule>
    <cfRule type="cellIs" priority="291" operator="lessThan" aboveAverage="0" equalAverage="0" bottom="0" percent="0" rank="0" text="" dxfId="2879">
      <formula>-0.03</formula>
    </cfRule>
  </conditionalFormatting>
  <conditionalFormatting sqref="AZ71:BB71">
    <cfRule type="cellIs" priority="292" operator="greaterThan" aboveAverage="0" equalAverage="0" bottom="0" percent="0" rank="0" text="" dxfId="2880">
      <formula>0.03</formula>
    </cfRule>
    <cfRule type="cellIs" priority="293" operator="lessThan" aboveAverage="0" equalAverage="0" bottom="0" percent="0" rank="0" text="" dxfId="2881">
      <formula>-0.03</formula>
    </cfRule>
  </conditionalFormatting>
  <conditionalFormatting sqref="AZ75:BB75">
    <cfRule type="cellIs" priority="294" operator="greaterThan" aboveAverage="0" equalAverage="0" bottom="0" percent="0" rank="0" text="" dxfId="2882">
      <formula>0.03</formula>
    </cfRule>
    <cfRule type="cellIs" priority="295" operator="lessThan" aboveAverage="0" equalAverage="0" bottom="0" percent="0" rank="0" text="" dxfId="2883">
      <formula>-0.03</formula>
    </cfRule>
  </conditionalFormatting>
  <conditionalFormatting sqref="AZ79:BB79">
    <cfRule type="cellIs" priority="296" operator="greaterThan" aboveAverage="0" equalAverage="0" bottom="0" percent="0" rank="0" text="" dxfId="2884">
      <formula>0.03</formula>
    </cfRule>
    <cfRule type="cellIs" priority="297" operator="lessThan" aboveAverage="0" equalAverage="0" bottom="0" percent="0" rank="0" text="" dxfId="2885">
      <formula>-0.03</formula>
    </cfRule>
  </conditionalFormatting>
  <conditionalFormatting sqref="AZ83:BB83">
    <cfRule type="cellIs" priority="298" operator="greaterThan" aboveAverage="0" equalAverage="0" bottom="0" percent="0" rank="0" text="" dxfId="2886">
      <formula>0.03</formula>
    </cfRule>
    <cfRule type="cellIs" priority="299" operator="lessThan" aboveAverage="0" equalAverage="0" bottom="0" percent="0" rank="0" text="" dxfId="2887">
      <formula>-0.03</formula>
    </cfRule>
  </conditionalFormatting>
  <conditionalFormatting sqref="AZ87:BB87">
    <cfRule type="cellIs" priority="300" operator="greaterThan" aboveAverage="0" equalAverage="0" bottom="0" percent="0" rank="0" text="" dxfId="2888">
      <formula>0.03</formula>
    </cfRule>
    <cfRule type="cellIs" priority="301" operator="lessThan" aboveAverage="0" equalAverage="0" bottom="0" percent="0" rank="0" text="" dxfId="2889">
      <formula>-0.03</formula>
    </cfRule>
  </conditionalFormatting>
  <conditionalFormatting sqref="AZ91:BB94">
    <cfRule type="cellIs" priority="302" operator="greaterThan" aboveAverage="0" equalAverage="0" bottom="0" percent="0" rank="0" text="" dxfId="2890">
      <formula>0.03</formula>
    </cfRule>
    <cfRule type="cellIs" priority="303" operator="lessThan" aboveAverage="0" equalAverage="0" bottom="0" percent="0" rank="0" text="" dxfId="2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104" t="n">
        <v>23549.032</v>
      </c>
      <c r="E3" s="105" t="n">
        <v>38.6221</v>
      </c>
      <c r="F3" s="105" t="n">
        <v>35.1938</v>
      </c>
      <c r="G3" s="105" t="n">
        <v>38.7568</v>
      </c>
      <c r="H3" s="105" t="n">
        <v>35845.64</v>
      </c>
      <c r="I3" s="105" t="n">
        <v>82.494</v>
      </c>
      <c r="J3" s="106" t="e">
        <f aca="false">secToHours(H3)</f>
        <v>#VALUE!</v>
      </c>
      <c r="L3" s="104" t="n">
        <v>23549.032</v>
      </c>
      <c r="M3" s="105" t="n">
        <v>38.6221</v>
      </c>
      <c r="N3" s="105" t="n">
        <v>35.1938</v>
      </c>
      <c r="O3" s="105" t="n">
        <v>38.7568</v>
      </c>
      <c r="P3" s="105" t="n">
        <v>51900.53</v>
      </c>
      <c r="Q3" s="105" t="n">
        <v>82.494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23549.032</v>
      </c>
      <c r="AN3" s="1" t="n">
        <f aca="false">(Summary!$V$2*E3+Summary!$W$2*F3+Summary!$X$2*G3)/Summary!$Y$2</f>
        <v>37.5242333333333</v>
      </c>
      <c r="AO3" s="144" t="n">
        <f aca="false">L3</f>
        <v>23549.032</v>
      </c>
      <c r="AP3" s="1" t="n">
        <f aca="false">(Summary!$V$2*M3+Summary!$W$2*N3+Summary!$X$2*O3)/Summary!$Y$2</f>
        <v>37.5242333333333</v>
      </c>
      <c r="AQ3" s="10" t="e">
        <f aca="false">bdrate(AM3:AM6,AN3:AN6,AO3:AO6,AP3:AP6)</f>
        <v>#VALUE!</v>
      </c>
      <c r="AT3" s="109" t="n">
        <v>7223.2456</v>
      </c>
      <c r="AU3" s="109" t="n">
        <v>12357.6482</v>
      </c>
      <c r="AV3" s="109" t="n">
        <v>3968.1382</v>
      </c>
      <c r="AW3" s="109" t="n">
        <v>7223.2456</v>
      </c>
      <c r="AX3" s="109" t="n">
        <v>12357.6482</v>
      </c>
      <c r="AY3" s="109" t="n">
        <v>3968.1382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32</v>
      </c>
      <c r="D4" s="110" t="n">
        <v>7576.4544</v>
      </c>
      <c r="E4" s="111" t="n">
        <v>35.9719</v>
      </c>
      <c r="F4" s="111" t="n">
        <v>32.5787</v>
      </c>
      <c r="G4" s="111" t="n">
        <v>36.0463</v>
      </c>
      <c r="H4" s="111" t="n">
        <v>27678.22</v>
      </c>
      <c r="I4" s="111" t="n">
        <v>61.293</v>
      </c>
      <c r="J4" s="112" t="e">
        <f aca="false">secToHours(H4)</f>
        <v>#VALUE!</v>
      </c>
      <c r="L4" s="110" t="n">
        <v>7576.4544</v>
      </c>
      <c r="M4" s="111" t="n">
        <v>35.9719</v>
      </c>
      <c r="N4" s="111" t="n">
        <v>32.5787</v>
      </c>
      <c r="O4" s="111" t="n">
        <v>36.0463</v>
      </c>
      <c r="P4" s="111" t="n">
        <v>39985.37</v>
      </c>
      <c r="Q4" s="111" t="n">
        <v>61.246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7576.4544</v>
      </c>
      <c r="AN4" s="1" t="n">
        <f aca="false">(Summary!$V$2*E4+Summary!$W$2*F4+Summary!$X$2*G4)/Summary!$Y$2</f>
        <v>34.8656333333333</v>
      </c>
      <c r="AO4" s="144" t="n">
        <f aca="false">L4</f>
        <v>7576.4544</v>
      </c>
      <c r="AP4" s="1" t="n">
        <f aca="false">(Summary!$V$2*M4+Summary!$W$2*N4+Summary!$X$2*O4)/Summary!$Y$2</f>
        <v>34.8656333333333</v>
      </c>
      <c r="AT4" s="109" t="n">
        <v>3139.8264</v>
      </c>
      <c r="AU4" s="109" t="n">
        <v>3202.411</v>
      </c>
      <c r="AV4" s="109" t="n">
        <v>1234.217</v>
      </c>
      <c r="AW4" s="109" t="n">
        <v>3139.8264</v>
      </c>
      <c r="AX4" s="109" t="n">
        <v>3202.411</v>
      </c>
      <c r="AY4" s="109" t="n">
        <v>1234.217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10" t="n">
        <v>2660.3552</v>
      </c>
      <c r="E5" s="111" t="n">
        <v>33.3693</v>
      </c>
      <c r="F5" s="111" t="n">
        <v>30.457</v>
      </c>
      <c r="G5" s="111" t="n">
        <v>33.4388</v>
      </c>
      <c r="H5" s="111" t="n">
        <v>23740.88</v>
      </c>
      <c r="I5" s="111" t="n">
        <v>51.033</v>
      </c>
      <c r="J5" s="112" t="e">
        <f aca="false">secToHours(H5)</f>
        <v>#VALUE!</v>
      </c>
      <c r="L5" s="110" t="n">
        <v>2660.3552</v>
      </c>
      <c r="M5" s="111" t="n">
        <v>33.3693</v>
      </c>
      <c r="N5" s="111" t="n">
        <v>30.457</v>
      </c>
      <c r="O5" s="111" t="n">
        <v>33.4388</v>
      </c>
      <c r="P5" s="111" t="n">
        <v>34175.39</v>
      </c>
      <c r="Q5" s="111" t="n">
        <v>51.061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2660.3552</v>
      </c>
      <c r="AN5" s="1" t="n">
        <f aca="false">(Summary!$V$2*E5+Summary!$W$2*F5+Summary!$X$2*G5)/Summary!$Y$2</f>
        <v>32.4217</v>
      </c>
      <c r="AO5" s="144" t="n">
        <f aca="false">L5</f>
        <v>2660.3552</v>
      </c>
      <c r="AP5" s="1" t="n">
        <f aca="false">(Summary!$V$2*M5+Summary!$W$2*N5+Summary!$X$2*O5)/Summary!$Y$2</f>
        <v>32.4217</v>
      </c>
      <c r="AT5" s="109" t="n">
        <v>1469.2434</v>
      </c>
      <c r="AU5" s="109" t="n">
        <v>793.7564</v>
      </c>
      <c r="AV5" s="109" t="n">
        <v>397.3554</v>
      </c>
      <c r="AW5" s="109" t="n">
        <v>1469.2434</v>
      </c>
      <c r="AX5" s="109" t="n">
        <v>793.7564</v>
      </c>
      <c r="AY5" s="109" t="n">
        <v>397.3554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42</v>
      </c>
      <c r="D6" s="113" t="n">
        <v>998.1344</v>
      </c>
      <c r="E6" s="114" t="n">
        <v>30.7298</v>
      </c>
      <c r="F6" s="114" t="n">
        <v>28.5395</v>
      </c>
      <c r="G6" s="114" t="n">
        <v>30.8838</v>
      </c>
      <c r="H6" s="114" t="n">
        <v>21177.17</v>
      </c>
      <c r="I6" s="114" t="n">
        <v>44.305</v>
      </c>
      <c r="J6" s="115" t="e">
        <f aca="false">secToHours(H6)</f>
        <v>#VALUE!</v>
      </c>
      <c r="L6" s="113" t="n">
        <v>998.1344</v>
      </c>
      <c r="M6" s="114" t="n">
        <v>30.7298</v>
      </c>
      <c r="N6" s="114" t="n">
        <v>28.5395</v>
      </c>
      <c r="O6" s="114" t="n">
        <v>30.8838</v>
      </c>
      <c r="P6" s="114" t="n">
        <v>30774.29</v>
      </c>
      <c r="Q6" s="114" t="n">
        <v>44.14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998.1344</v>
      </c>
      <c r="AN6" s="1" t="n">
        <f aca="false">(Summary!$V$2*E6+Summary!$W$2*F6+Summary!$X$2*G6)/Summary!$Y$2</f>
        <v>30.0510333333333</v>
      </c>
      <c r="AO6" s="144" t="n">
        <f aca="false">L6</f>
        <v>998.1344</v>
      </c>
      <c r="AP6" s="1" t="n">
        <f aca="false">(Summary!$V$2*M6+Summary!$W$2*N6+Summary!$X$2*O6)/Summary!$Y$2</f>
        <v>30.0510333333333</v>
      </c>
      <c r="AT6" s="109" t="n">
        <v>703.3602</v>
      </c>
      <c r="AU6" s="109" t="n">
        <v>170.214</v>
      </c>
      <c r="AV6" s="109" t="n">
        <v>124.5602</v>
      </c>
      <c r="AW6" s="109" t="n">
        <v>703.3602</v>
      </c>
      <c r="AX6" s="109" t="n">
        <v>170.214</v>
      </c>
      <c r="AY6" s="109" t="n">
        <v>124.5602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104" t="n">
        <v>11729.4304</v>
      </c>
      <c r="E7" s="105" t="n">
        <v>38.5667</v>
      </c>
      <c r="F7" s="105" t="n">
        <v>33.0204</v>
      </c>
      <c r="G7" s="105" t="n">
        <v>37.5474</v>
      </c>
      <c r="H7" s="105" t="n">
        <v>36583.13</v>
      </c>
      <c r="I7" s="105" t="n">
        <v>84.989</v>
      </c>
      <c r="J7" s="106" t="e">
        <f aca="false">secToHours(H7)</f>
        <v>#VALUE!</v>
      </c>
      <c r="L7" s="104" t="n">
        <v>11729.4304</v>
      </c>
      <c r="M7" s="105" t="n">
        <v>38.5667</v>
      </c>
      <c r="N7" s="105" t="n">
        <v>33.0204</v>
      </c>
      <c r="O7" s="105" t="n">
        <v>37.5474</v>
      </c>
      <c r="P7" s="105" t="n">
        <v>52952.15</v>
      </c>
      <c r="Q7" s="105" t="n">
        <v>84.88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11729.4304</v>
      </c>
      <c r="AN7" s="1" t="n">
        <f aca="false">(Summary!$V$2*E7+Summary!$W$2*F7+Summary!$X$2*G7)/Summary!$Y$2</f>
        <v>36.3781666666667</v>
      </c>
      <c r="AO7" s="144" t="n">
        <f aca="false">L7</f>
        <v>11729.4304</v>
      </c>
      <c r="AP7" s="1" t="n">
        <f aca="false">(Summary!$V$2*M7+Summary!$W$2*N7+Summary!$X$2*O7)/Summary!$Y$2</f>
        <v>36.3781666666667</v>
      </c>
      <c r="AQ7" s="10" t="e">
        <f aca="false">bdrate(AM7:AM10,AN7:AN10,AO7:AO10,AP7:AP10)</f>
        <v>#VALUE!</v>
      </c>
      <c r="AT7" s="109" t="n">
        <v>3075.7259</v>
      </c>
      <c r="AU7" s="109" t="n">
        <v>6495.1459</v>
      </c>
      <c r="AV7" s="109" t="n">
        <v>2158.5586</v>
      </c>
      <c r="AW7" s="109" t="n">
        <v>3075.7259</v>
      </c>
      <c r="AX7" s="109" t="n">
        <v>6495.1459</v>
      </c>
      <c r="AY7" s="109" t="n">
        <v>2158.5586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10" t="n">
        <v>3013.1544</v>
      </c>
      <c r="E8" s="111" t="n">
        <v>36.5556</v>
      </c>
      <c r="F8" s="111" t="n">
        <v>31.8439</v>
      </c>
      <c r="G8" s="111" t="n">
        <v>35.662</v>
      </c>
      <c r="H8" s="111" t="n">
        <v>27409.32</v>
      </c>
      <c r="I8" s="111" t="n">
        <v>60.84</v>
      </c>
      <c r="J8" s="112" t="e">
        <f aca="false">secToHours(H8)</f>
        <v>#VALUE!</v>
      </c>
      <c r="L8" s="110" t="n">
        <v>3013.1544</v>
      </c>
      <c r="M8" s="111" t="n">
        <v>36.5556</v>
      </c>
      <c r="N8" s="111" t="n">
        <v>31.8439</v>
      </c>
      <c r="O8" s="111" t="n">
        <v>35.662</v>
      </c>
      <c r="P8" s="111" t="n">
        <v>39904.56</v>
      </c>
      <c r="Q8" s="111" t="n">
        <v>60.903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3013.1544</v>
      </c>
      <c r="AN8" s="1" t="n">
        <f aca="false">(Summary!$V$2*E8+Summary!$W$2*F8+Summary!$X$2*G8)/Summary!$Y$2</f>
        <v>34.6871666666667</v>
      </c>
      <c r="AO8" s="144" t="n">
        <f aca="false">L8</f>
        <v>3013.1544</v>
      </c>
      <c r="AP8" s="1" t="n">
        <f aca="false">(Summary!$V$2*M8+Summary!$W$2*N8+Summary!$X$2*O8)/Summary!$Y$2</f>
        <v>34.6871666666667</v>
      </c>
      <c r="AT8" s="109" t="n">
        <v>1428.1528</v>
      </c>
      <c r="AU8" s="109" t="n">
        <v>845.2449</v>
      </c>
      <c r="AV8" s="109" t="n">
        <v>739.7567</v>
      </c>
      <c r="AW8" s="109" t="n">
        <v>1428.1528</v>
      </c>
      <c r="AX8" s="109" t="n">
        <v>845.2449</v>
      </c>
      <c r="AY8" s="109" t="n">
        <v>739.7567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10" t="n">
        <v>1281.0912</v>
      </c>
      <c r="E9" s="111" t="n">
        <v>34.3477</v>
      </c>
      <c r="F9" s="111" t="n">
        <v>30.9426</v>
      </c>
      <c r="G9" s="111" t="n">
        <v>33.5595</v>
      </c>
      <c r="H9" s="111" t="n">
        <v>22825.57</v>
      </c>
      <c r="I9" s="111" t="n">
        <v>51.777</v>
      </c>
      <c r="J9" s="112" t="e">
        <f aca="false">secToHours(H9)</f>
        <v>#VALUE!</v>
      </c>
      <c r="L9" s="110" t="n">
        <v>1281.0912</v>
      </c>
      <c r="M9" s="111" t="n">
        <v>34.3477</v>
      </c>
      <c r="N9" s="111" t="n">
        <v>30.9426</v>
      </c>
      <c r="O9" s="111" t="n">
        <v>33.5595</v>
      </c>
      <c r="P9" s="111" t="n">
        <v>33549.69</v>
      </c>
      <c r="Q9" s="111" t="n">
        <v>51.761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1281.0912</v>
      </c>
      <c r="AN9" s="1" t="n">
        <f aca="false">(Summary!$V$2*E9+Summary!$W$2*F9+Summary!$X$2*G9)/Summary!$Y$2</f>
        <v>32.9499333333333</v>
      </c>
      <c r="AO9" s="144" t="n">
        <f aca="false">L9</f>
        <v>1281.0912</v>
      </c>
      <c r="AP9" s="1" t="n">
        <f aca="false">(Summary!$V$2*M9+Summary!$W$2*N9+Summary!$X$2*O9)/Summary!$Y$2</f>
        <v>32.9499333333333</v>
      </c>
      <c r="AT9" s="109" t="n">
        <v>740.2894</v>
      </c>
      <c r="AU9" s="109" t="n">
        <v>259.3401</v>
      </c>
      <c r="AV9" s="109" t="n">
        <v>281.4617</v>
      </c>
      <c r="AW9" s="109" t="n">
        <v>740.2894</v>
      </c>
      <c r="AX9" s="109" t="n">
        <v>259.3401</v>
      </c>
      <c r="AY9" s="109" t="n">
        <v>281.4617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13" t="n">
        <v>565.6152</v>
      </c>
      <c r="E10" s="114" t="n">
        <v>32.0822</v>
      </c>
      <c r="F10" s="114" t="n">
        <v>29.8102</v>
      </c>
      <c r="G10" s="114" t="n">
        <v>31.4033</v>
      </c>
      <c r="H10" s="114" t="n">
        <v>20278.29</v>
      </c>
      <c r="I10" s="114" t="n">
        <v>46.02</v>
      </c>
      <c r="J10" s="115" t="e">
        <f aca="false">secToHours(H10)</f>
        <v>#VALUE!</v>
      </c>
      <c r="L10" s="113" t="n">
        <v>565.6152</v>
      </c>
      <c r="M10" s="114" t="n">
        <v>32.0822</v>
      </c>
      <c r="N10" s="114" t="n">
        <v>29.8102</v>
      </c>
      <c r="O10" s="114" t="n">
        <v>31.4033</v>
      </c>
      <c r="P10" s="114" t="n">
        <v>29588.67</v>
      </c>
      <c r="Q10" s="114" t="n">
        <v>46.036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565.6152</v>
      </c>
      <c r="AN10" s="1" t="n">
        <f aca="false">(Summary!$V$2*E10+Summary!$W$2*F10+Summary!$X$2*G10)/Summary!$Y$2</f>
        <v>31.0985666666667</v>
      </c>
      <c r="AO10" s="144" t="n">
        <f aca="false">L10</f>
        <v>565.6152</v>
      </c>
      <c r="AP10" s="1" t="n">
        <f aca="false">(Summary!$V$2*M10+Summary!$W$2*N10+Summary!$X$2*O10)/Summary!$Y$2</f>
        <v>31.0985666666667</v>
      </c>
      <c r="AT10" s="109" t="n">
        <v>374.5752</v>
      </c>
      <c r="AU10" s="109" t="n">
        <v>88.928</v>
      </c>
      <c r="AV10" s="109" t="n">
        <v>102.112</v>
      </c>
      <c r="AW10" s="109" t="n">
        <v>374.5752</v>
      </c>
      <c r="AX10" s="109" t="n">
        <v>88.928</v>
      </c>
      <c r="AY10" s="109" t="n">
        <v>102.112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104" t="n">
        <v>3865.6064</v>
      </c>
      <c r="E11" s="105" t="n">
        <v>40.3271</v>
      </c>
      <c r="F11" s="105" t="n">
        <v>38.0996</v>
      </c>
      <c r="G11" s="105" t="n">
        <v>40.5697</v>
      </c>
      <c r="H11" s="105" t="n">
        <v>44981.01</v>
      </c>
      <c r="I11" s="105" t="n">
        <v>88.421</v>
      </c>
      <c r="J11" s="106" t="e">
        <f aca="false">secToHours(H11)</f>
        <v>#VALUE!</v>
      </c>
      <c r="L11" s="104" t="n">
        <v>3865.6064</v>
      </c>
      <c r="M11" s="105" t="n">
        <v>40.3271</v>
      </c>
      <c r="N11" s="105" t="n">
        <v>38.0996</v>
      </c>
      <c r="O11" s="105" t="n">
        <v>40.5697</v>
      </c>
      <c r="P11" s="105" t="n">
        <v>64445.78</v>
      </c>
      <c r="Q11" s="105" t="n">
        <v>88.64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3865.6064</v>
      </c>
      <c r="AN11" s="1" t="n">
        <f aca="false">(Summary!$V$2*E11+Summary!$W$2*F11+Summary!$X$2*G11)/Summary!$Y$2</f>
        <v>39.6654666666667</v>
      </c>
      <c r="AO11" s="144" t="n">
        <f aca="false">L11</f>
        <v>3865.6064</v>
      </c>
      <c r="AP11" s="1" t="n">
        <f aca="false">(Summary!$V$2*M11+Summary!$W$2*N11+Summary!$X$2*O11)/Summary!$Y$2</f>
        <v>39.6654666666667</v>
      </c>
      <c r="AQ11" s="10" t="e">
        <f aca="false">bdrate(AM11:AM14,AN11:AN14,AO11:AO14,AP11:AP14)</f>
        <v>#VALUE!</v>
      </c>
      <c r="AT11" s="109" t="n">
        <v>1849.3767</v>
      </c>
      <c r="AU11" s="109" t="n">
        <v>1148.7188</v>
      </c>
      <c r="AV11" s="109" t="n">
        <v>867.5109</v>
      </c>
      <c r="AW11" s="109" t="n">
        <v>1849.3767</v>
      </c>
      <c r="AX11" s="109" t="n">
        <v>1148.7188</v>
      </c>
      <c r="AY11" s="109" t="n">
        <v>867.5109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32</v>
      </c>
      <c r="D12" s="110" t="n">
        <v>1358.7984</v>
      </c>
      <c r="E12" s="111" t="n">
        <v>38.1963</v>
      </c>
      <c r="F12" s="111" t="n">
        <v>36.6982</v>
      </c>
      <c r="G12" s="111" t="n">
        <v>38.1924</v>
      </c>
      <c r="H12" s="111" t="n">
        <v>38328.52</v>
      </c>
      <c r="I12" s="111" t="n">
        <v>71.636</v>
      </c>
      <c r="J12" s="112" t="e">
        <f aca="false">secToHours(H12)</f>
        <v>#VALUE!</v>
      </c>
      <c r="L12" s="110" t="n">
        <v>1358.7984</v>
      </c>
      <c r="M12" s="111" t="n">
        <v>38.1963</v>
      </c>
      <c r="N12" s="111" t="n">
        <v>36.6982</v>
      </c>
      <c r="O12" s="111" t="n">
        <v>38.1924</v>
      </c>
      <c r="P12" s="111" t="n">
        <v>54792.84</v>
      </c>
      <c r="Q12" s="111" t="n">
        <v>71.76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1358.7984</v>
      </c>
      <c r="AN12" s="1" t="n">
        <f aca="false">(Summary!$V$2*E12+Summary!$W$2*F12+Summary!$X$2*G12)/Summary!$Y$2</f>
        <v>37.6956333333333</v>
      </c>
      <c r="AO12" s="144" t="n">
        <f aca="false">L12</f>
        <v>1358.7984</v>
      </c>
      <c r="AP12" s="1" t="n">
        <f aca="false">(Summary!$V$2*M12+Summary!$W$2*N12+Summary!$X$2*O12)/Summary!$Y$2</f>
        <v>37.6956333333333</v>
      </c>
      <c r="AT12" s="109" t="n">
        <v>858.177</v>
      </c>
      <c r="AU12" s="109" t="n">
        <v>232.6779</v>
      </c>
      <c r="AV12" s="109" t="n">
        <v>267.9435</v>
      </c>
      <c r="AW12" s="109" t="n">
        <v>858.177</v>
      </c>
      <c r="AX12" s="109" t="n">
        <v>232.6779</v>
      </c>
      <c r="AY12" s="109" t="n">
        <v>267.9435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10" t="n">
        <v>588.4704</v>
      </c>
      <c r="E13" s="111" t="n">
        <v>35.9211</v>
      </c>
      <c r="F13" s="111" t="n">
        <v>35.1433</v>
      </c>
      <c r="G13" s="111" t="n">
        <v>35.8132</v>
      </c>
      <c r="H13" s="111" t="n">
        <v>35048.05</v>
      </c>
      <c r="I13" s="111" t="n">
        <v>64.678</v>
      </c>
      <c r="J13" s="112" t="e">
        <f aca="false">secToHours(H13)</f>
        <v>#VALUE!</v>
      </c>
      <c r="L13" s="110" t="n">
        <v>588.4704</v>
      </c>
      <c r="M13" s="111" t="n">
        <v>35.9211</v>
      </c>
      <c r="N13" s="111" t="n">
        <v>35.1433</v>
      </c>
      <c r="O13" s="111" t="n">
        <v>35.8132</v>
      </c>
      <c r="P13" s="111" t="n">
        <v>50359.77</v>
      </c>
      <c r="Q13" s="111" t="n">
        <v>64.741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588.4704</v>
      </c>
      <c r="AN13" s="1" t="n">
        <f aca="false">(Summary!$V$2*E13+Summary!$W$2*F13+Summary!$X$2*G13)/Summary!$Y$2</f>
        <v>35.6258666666667</v>
      </c>
      <c r="AO13" s="144" t="n">
        <f aca="false">L13</f>
        <v>588.4704</v>
      </c>
      <c r="AP13" s="1" t="n">
        <f aca="false">(Summary!$V$2*M13+Summary!$W$2*N13+Summary!$X$2*O13)/Summary!$Y$2</f>
        <v>35.6258666666667</v>
      </c>
      <c r="AT13" s="109" t="n">
        <v>427.1411</v>
      </c>
      <c r="AU13" s="109" t="n">
        <v>70.4436</v>
      </c>
      <c r="AV13" s="109" t="n">
        <v>90.8857</v>
      </c>
      <c r="AW13" s="109" t="n">
        <v>427.1411</v>
      </c>
      <c r="AX13" s="109" t="n">
        <v>70.4436</v>
      </c>
      <c r="AY13" s="109" t="n">
        <v>90.8857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13" t="n">
        <v>274.9352</v>
      </c>
      <c r="E14" s="114" t="n">
        <v>33.694</v>
      </c>
      <c r="F14" s="114" t="n">
        <v>33.4638</v>
      </c>
      <c r="G14" s="114" t="n">
        <v>33.4536</v>
      </c>
      <c r="H14" s="114" t="n">
        <v>33023.14</v>
      </c>
      <c r="I14" s="114" t="n">
        <v>60.013</v>
      </c>
      <c r="J14" s="115" t="e">
        <f aca="false">secToHours(H14)</f>
        <v>#VALUE!</v>
      </c>
      <c r="L14" s="113" t="n">
        <v>274.9352</v>
      </c>
      <c r="M14" s="114" t="n">
        <v>33.694</v>
      </c>
      <c r="N14" s="114" t="n">
        <v>33.4638</v>
      </c>
      <c r="O14" s="114" t="n">
        <v>33.4536</v>
      </c>
      <c r="P14" s="114" t="n">
        <v>47274.25</v>
      </c>
      <c r="Q14" s="114" t="n">
        <v>59.857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274.9352</v>
      </c>
      <c r="AN14" s="1" t="n">
        <f aca="false">(Summary!$V$2*E14+Summary!$W$2*F14+Summary!$X$2*G14)/Summary!$Y$2</f>
        <v>33.5371333333333</v>
      </c>
      <c r="AO14" s="144" t="n">
        <f aca="false">L14</f>
        <v>274.9352</v>
      </c>
      <c r="AP14" s="1" t="n">
        <f aca="false">(Summary!$V$2*M14+Summary!$W$2*N14+Summary!$X$2*O14)/Summary!$Y$2</f>
        <v>33.5371333333333</v>
      </c>
      <c r="AT14" s="109" t="n">
        <v>219.2916</v>
      </c>
      <c r="AU14" s="109" t="n">
        <v>23.4493</v>
      </c>
      <c r="AV14" s="109" t="n">
        <v>32.1943</v>
      </c>
      <c r="AW14" s="109" t="n">
        <v>219.2916</v>
      </c>
      <c r="AX14" s="109" t="n">
        <v>23.4493</v>
      </c>
      <c r="AY14" s="109" t="n">
        <v>32.1943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104" t="n">
        <v>13028.0272</v>
      </c>
      <c r="E15" s="105" t="n">
        <v>38.7682</v>
      </c>
      <c r="F15" s="105" t="n">
        <v>37.4249</v>
      </c>
      <c r="G15" s="105" t="n">
        <v>39.3553</v>
      </c>
      <c r="H15" s="105" t="n">
        <v>54012.67</v>
      </c>
      <c r="I15" s="105" t="n">
        <v>130.682</v>
      </c>
      <c r="J15" s="106" t="e">
        <f aca="false">secToHours(H15)</f>
        <v>#VALUE!</v>
      </c>
      <c r="L15" s="104" t="n">
        <v>13028.0272</v>
      </c>
      <c r="M15" s="105" t="n">
        <v>38.7682</v>
      </c>
      <c r="N15" s="105" t="n">
        <v>37.4249</v>
      </c>
      <c r="O15" s="105" t="n">
        <v>39.3553</v>
      </c>
      <c r="P15" s="105" t="n">
        <v>78085.79</v>
      </c>
      <c r="Q15" s="105" t="n">
        <v>130.776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13028.0272</v>
      </c>
      <c r="AN15" s="1" t="n">
        <f aca="false">(Summary!$V$2*E15+Summary!$W$2*F15+Summary!$X$2*G15)/Summary!$Y$2</f>
        <v>38.5161333333333</v>
      </c>
      <c r="AO15" s="144" t="n">
        <f aca="false">L15</f>
        <v>13028.0272</v>
      </c>
      <c r="AP15" s="1" t="n">
        <f aca="false">(Summary!$V$2*M15+Summary!$W$2*N15+Summary!$X$2*O15)/Summary!$Y$2</f>
        <v>38.5161333333333</v>
      </c>
      <c r="AQ15" s="10" t="e">
        <f aca="false">bdrate(AM15:AM18,AN15:AN18,AO15:AO18,AP15:AP18)</f>
        <v>#VALUE!</v>
      </c>
      <c r="AT15" s="109" t="n">
        <v>6013.2807</v>
      </c>
      <c r="AU15" s="109" t="n">
        <v>4027.7383</v>
      </c>
      <c r="AV15" s="109" t="n">
        <v>2987.0082</v>
      </c>
      <c r="AW15" s="109" t="n">
        <v>6013.2807</v>
      </c>
      <c r="AX15" s="109" t="n">
        <v>4027.7383</v>
      </c>
      <c r="AY15" s="109" t="n">
        <v>2987.0082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32</v>
      </c>
      <c r="D16" s="110" t="n">
        <v>5733.4848</v>
      </c>
      <c r="E16" s="111" t="n">
        <v>35.8381</v>
      </c>
      <c r="F16" s="111" t="n">
        <v>34.8725</v>
      </c>
      <c r="G16" s="111" t="n">
        <v>36.3571</v>
      </c>
      <c r="H16" s="111" t="n">
        <v>43713.32</v>
      </c>
      <c r="I16" s="111" t="n">
        <v>105.005</v>
      </c>
      <c r="J16" s="112" t="e">
        <f aca="false">secToHours(H16)</f>
        <v>#VALUE!</v>
      </c>
      <c r="L16" s="110" t="n">
        <v>5733.4848</v>
      </c>
      <c r="M16" s="111" t="n">
        <v>35.8381</v>
      </c>
      <c r="N16" s="111" t="n">
        <v>34.8725</v>
      </c>
      <c r="O16" s="111" t="n">
        <v>36.3571</v>
      </c>
      <c r="P16" s="111" t="n">
        <v>63987.87</v>
      </c>
      <c r="Q16" s="111" t="n">
        <v>104.959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5733.4848</v>
      </c>
      <c r="AN16" s="1" t="n">
        <f aca="false">(Summary!$V$2*E16+Summary!$W$2*F16+Summary!$X$2*G16)/Summary!$Y$2</f>
        <v>35.6892333333333</v>
      </c>
      <c r="AO16" s="144" t="n">
        <f aca="false">L16</f>
        <v>5733.4848</v>
      </c>
      <c r="AP16" s="1" t="n">
        <f aca="false">(Summary!$V$2*M16+Summary!$W$2*N16+Summary!$X$2*O16)/Summary!$Y$2</f>
        <v>35.6892333333333</v>
      </c>
      <c r="AT16" s="109" t="n">
        <v>3031.9077</v>
      </c>
      <c r="AU16" s="109" t="n">
        <v>1499.5394</v>
      </c>
      <c r="AV16" s="109" t="n">
        <v>1202.0377</v>
      </c>
      <c r="AW16" s="109" t="n">
        <v>3031.9077</v>
      </c>
      <c r="AX16" s="109" t="n">
        <v>1499.5394</v>
      </c>
      <c r="AY16" s="109" t="n">
        <v>1202.0377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10" t="n">
        <v>2618.1984</v>
      </c>
      <c r="E17" s="111" t="n">
        <v>33.0362</v>
      </c>
      <c r="F17" s="111" t="n">
        <v>32.3698</v>
      </c>
      <c r="G17" s="111" t="n">
        <v>33.5203</v>
      </c>
      <c r="H17" s="111" t="n">
        <v>39829.36</v>
      </c>
      <c r="I17" s="111" t="n">
        <v>91.37</v>
      </c>
      <c r="J17" s="112" t="e">
        <f aca="false">secToHours(H17)</f>
        <v>#VALUE!</v>
      </c>
      <c r="L17" s="110" t="n">
        <v>2618.1984</v>
      </c>
      <c r="M17" s="111" t="n">
        <v>33.0362</v>
      </c>
      <c r="N17" s="111" t="n">
        <v>32.3698</v>
      </c>
      <c r="O17" s="111" t="n">
        <v>33.5203</v>
      </c>
      <c r="P17" s="111" t="n">
        <v>57313.04</v>
      </c>
      <c r="Q17" s="111" t="n">
        <v>91.354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2618.1984</v>
      </c>
      <c r="AN17" s="1" t="n">
        <f aca="false">(Summary!$V$2*E17+Summary!$W$2*F17+Summary!$X$2*G17)/Summary!$Y$2</f>
        <v>32.9754333333333</v>
      </c>
      <c r="AO17" s="144" t="n">
        <f aca="false">L17</f>
        <v>2618.1984</v>
      </c>
      <c r="AP17" s="1" t="n">
        <f aca="false">(Summary!$V$2*M17+Summary!$W$2*N17+Summary!$X$2*O17)/Summary!$Y$2</f>
        <v>32.9754333333333</v>
      </c>
      <c r="AT17" s="109" t="n">
        <v>1572.2058</v>
      </c>
      <c r="AU17" s="109" t="n">
        <v>569.1852</v>
      </c>
      <c r="AV17" s="109" t="n">
        <v>476.8074</v>
      </c>
      <c r="AW17" s="109" t="n">
        <v>1572.2058</v>
      </c>
      <c r="AX17" s="109" t="n">
        <v>569.1852</v>
      </c>
      <c r="AY17" s="109" t="n">
        <v>476.8074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13" t="n">
        <v>1132.0712</v>
      </c>
      <c r="E18" s="114" t="n">
        <v>30.3184</v>
      </c>
      <c r="F18" s="114" t="n">
        <v>29.8988</v>
      </c>
      <c r="G18" s="114" t="n">
        <v>30.7636</v>
      </c>
      <c r="H18" s="114" t="n">
        <v>36745.03</v>
      </c>
      <c r="I18" s="114" t="n">
        <v>82.665</v>
      </c>
      <c r="J18" s="115" t="e">
        <f aca="false">secToHours(H18)</f>
        <v>#VALUE!</v>
      </c>
      <c r="L18" s="113" t="n">
        <v>1132.0712</v>
      </c>
      <c r="M18" s="114" t="n">
        <v>30.3184</v>
      </c>
      <c r="N18" s="114" t="n">
        <v>29.8988</v>
      </c>
      <c r="O18" s="114" t="n">
        <v>30.7636</v>
      </c>
      <c r="P18" s="114" t="n">
        <v>53029.46</v>
      </c>
      <c r="Q18" s="114" t="n">
        <v>82.618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1132.0712</v>
      </c>
      <c r="AN18" s="1" t="n">
        <f aca="false">(Summary!$V$2*E18+Summary!$W$2*F18+Summary!$X$2*G18)/Summary!$Y$2</f>
        <v>30.3269333333333</v>
      </c>
      <c r="AO18" s="144" t="n">
        <f aca="false">L18</f>
        <v>1132.0712</v>
      </c>
      <c r="AP18" s="1" t="n">
        <f aca="false">(Summary!$V$2*M18+Summary!$W$2*N18+Summary!$X$2*O18)/Summary!$Y$2</f>
        <v>30.3269333333333</v>
      </c>
      <c r="AT18" s="109" t="n">
        <v>788.5736</v>
      </c>
      <c r="AU18" s="109" t="n">
        <v>181.997</v>
      </c>
      <c r="AV18" s="109" t="n">
        <v>161.5006</v>
      </c>
      <c r="AW18" s="109" t="n">
        <v>788.5736</v>
      </c>
      <c r="AX18" s="109" t="n">
        <v>181.997</v>
      </c>
      <c r="AY18" s="109" t="n">
        <v>161.5006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104" t="n">
        <v>7892.4816</v>
      </c>
      <c r="E19" s="105" t="n">
        <v>41.6223</v>
      </c>
      <c r="F19" s="105" t="n">
        <v>41.5097</v>
      </c>
      <c r="G19" s="105" t="n">
        <v>41.0248</v>
      </c>
      <c r="H19" s="105" t="n">
        <v>43942.95</v>
      </c>
      <c r="I19" s="105" t="n">
        <v>93.224</v>
      </c>
      <c r="J19" s="106" t="e">
        <f aca="false">secToHours(H19)</f>
        <v>#VALUE!</v>
      </c>
      <c r="L19" s="104" t="n">
        <v>7892.4816</v>
      </c>
      <c r="M19" s="105" t="n">
        <v>41.6223</v>
      </c>
      <c r="N19" s="105" t="n">
        <v>41.5097</v>
      </c>
      <c r="O19" s="105" t="n">
        <v>41.0248</v>
      </c>
      <c r="P19" s="105" t="n">
        <v>63787.53</v>
      </c>
      <c r="Q19" s="105" t="n">
        <v>93.137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7892.4816</v>
      </c>
      <c r="AN19" s="1" t="n">
        <f aca="false">(Summary!$V$2*E19+Summary!$W$2*F19+Summary!$X$2*G19)/Summary!$Y$2</f>
        <v>41.3856</v>
      </c>
      <c r="AO19" s="144" t="n">
        <f aca="false">L19</f>
        <v>7892.4816</v>
      </c>
      <c r="AP19" s="1" t="n">
        <f aca="false">(Summary!$V$2*M19+Summary!$W$2*N19+Summary!$X$2*O19)/Summary!$Y$2</f>
        <v>41.3856</v>
      </c>
      <c r="AQ19" s="10" t="e">
        <f aca="false">bdrate(AM19:AM22,AN19:AN22,AO19:AO22,AP19:AP22)</f>
        <v>#VALUE!</v>
      </c>
      <c r="AT19" s="109" t="n">
        <v>3608.6248</v>
      </c>
      <c r="AU19" s="109" t="n">
        <v>1897.3879</v>
      </c>
      <c r="AV19" s="109" t="n">
        <v>2386.4689</v>
      </c>
      <c r="AW19" s="109" t="n">
        <v>3608.6248</v>
      </c>
      <c r="AX19" s="109" t="n">
        <v>1897.3879</v>
      </c>
      <c r="AY19" s="109" t="n">
        <v>2386.4689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32</v>
      </c>
      <c r="D20" s="110" t="n">
        <v>3906.856</v>
      </c>
      <c r="E20" s="111" t="n">
        <v>38.584</v>
      </c>
      <c r="F20" s="111" t="n">
        <v>38.4633</v>
      </c>
      <c r="G20" s="111" t="n">
        <v>37.7819</v>
      </c>
      <c r="H20" s="111" t="n">
        <v>37732.45</v>
      </c>
      <c r="I20" s="111" t="n">
        <v>81.199</v>
      </c>
      <c r="J20" s="112" t="e">
        <f aca="false">secToHours(H20)</f>
        <v>#VALUE!</v>
      </c>
      <c r="L20" s="110" t="n">
        <v>3906.856</v>
      </c>
      <c r="M20" s="111" t="n">
        <v>38.584</v>
      </c>
      <c r="N20" s="111" t="n">
        <v>38.4633</v>
      </c>
      <c r="O20" s="111" t="n">
        <v>37.7819</v>
      </c>
      <c r="P20" s="111" t="n">
        <v>55137.02</v>
      </c>
      <c r="Q20" s="111" t="n">
        <v>81.284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3906.856</v>
      </c>
      <c r="AN20" s="1" t="n">
        <f aca="false">(Summary!$V$2*E20+Summary!$W$2*F20+Summary!$X$2*G20)/Summary!$Y$2</f>
        <v>38.2764</v>
      </c>
      <c r="AO20" s="144" t="n">
        <f aca="false">L20</f>
        <v>3906.856</v>
      </c>
      <c r="AP20" s="1" t="n">
        <f aca="false">(Summary!$V$2*M20+Summary!$W$2*N20+Summary!$X$2*O20)/Summary!$Y$2</f>
        <v>38.2764</v>
      </c>
      <c r="AT20" s="109" t="n">
        <v>1957.266</v>
      </c>
      <c r="AU20" s="109" t="n">
        <v>847.403</v>
      </c>
      <c r="AV20" s="109" t="n">
        <v>1102.187</v>
      </c>
      <c r="AW20" s="109" t="n">
        <v>1957.266</v>
      </c>
      <c r="AX20" s="109" t="n">
        <v>847.403</v>
      </c>
      <c r="AY20" s="109" t="n">
        <v>1102.187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10" t="n">
        <v>1980.388</v>
      </c>
      <c r="E21" s="111" t="n">
        <v>35.7083</v>
      </c>
      <c r="F21" s="111" t="n">
        <v>35.5816</v>
      </c>
      <c r="G21" s="111" t="n">
        <v>34.8117</v>
      </c>
      <c r="H21" s="111" t="n">
        <v>32927.71</v>
      </c>
      <c r="I21" s="111" t="n">
        <v>72.416</v>
      </c>
      <c r="J21" s="112" t="e">
        <f aca="false">secToHours(H21)</f>
        <v>#VALUE!</v>
      </c>
      <c r="L21" s="110" t="n">
        <v>1980.388</v>
      </c>
      <c r="M21" s="111" t="n">
        <v>35.7083</v>
      </c>
      <c r="N21" s="111" t="n">
        <v>35.5816</v>
      </c>
      <c r="O21" s="111" t="n">
        <v>34.8117</v>
      </c>
      <c r="P21" s="111" t="n">
        <v>47891.5</v>
      </c>
      <c r="Q21" s="111" t="n">
        <v>72.431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1980.388</v>
      </c>
      <c r="AN21" s="1" t="n">
        <f aca="false">(Summary!$V$2*E21+Summary!$W$2*F21+Summary!$X$2*G21)/Summary!$Y$2</f>
        <v>35.3672</v>
      </c>
      <c r="AO21" s="144" t="n">
        <f aca="false">L21</f>
        <v>1980.388</v>
      </c>
      <c r="AP21" s="1" t="n">
        <f aca="false">(Summary!$V$2*M21+Summary!$W$2*N21+Summary!$X$2*O21)/Summary!$Y$2</f>
        <v>35.3672</v>
      </c>
      <c r="AT21" s="109" t="n">
        <v>1084.5213</v>
      </c>
      <c r="AU21" s="109" t="n">
        <v>378.5026</v>
      </c>
      <c r="AV21" s="109" t="n">
        <v>517.3641</v>
      </c>
      <c r="AW21" s="109" t="n">
        <v>1084.5213</v>
      </c>
      <c r="AX21" s="109" t="n">
        <v>378.5026</v>
      </c>
      <c r="AY21" s="109" t="n">
        <v>517.3641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13" t="n">
        <v>989.2296</v>
      </c>
      <c r="E22" s="114" t="n">
        <v>32.9512</v>
      </c>
      <c r="F22" s="114" t="n">
        <v>32.8591</v>
      </c>
      <c r="G22" s="114" t="n">
        <v>31.9452</v>
      </c>
      <c r="H22" s="114" t="n">
        <v>29069</v>
      </c>
      <c r="I22" s="114" t="n">
        <v>65.817</v>
      </c>
      <c r="J22" s="115" t="e">
        <f aca="false">secToHours(H22)</f>
        <v>#VALUE!</v>
      </c>
      <c r="L22" s="113" t="n">
        <v>989.2296</v>
      </c>
      <c r="M22" s="114" t="n">
        <v>32.9512</v>
      </c>
      <c r="N22" s="114" t="n">
        <v>32.8591</v>
      </c>
      <c r="O22" s="114" t="n">
        <v>31.9452</v>
      </c>
      <c r="P22" s="114" t="n">
        <v>42410.26</v>
      </c>
      <c r="Q22" s="114" t="n">
        <v>65.801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989.2296</v>
      </c>
      <c r="AN22" s="1" t="n">
        <f aca="false">(Summary!$V$2*E22+Summary!$W$2*F22+Summary!$X$2*G22)/Summary!$Y$2</f>
        <v>32.5851666666667</v>
      </c>
      <c r="AO22" s="144" t="n">
        <f aca="false">L22</f>
        <v>989.2296</v>
      </c>
      <c r="AP22" s="1" t="n">
        <f aca="false">(Summary!$V$2*M22+Summary!$W$2*N22+Summary!$X$2*O22)/Summary!$Y$2</f>
        <v>32.5851666666667</v>
      </c>
      <c r="AT22" s="109" t="n">
        <v>588.6254</v>
      </c>
      <c r="AU22" s="109" t="n">
        <v>163.0278</v>
      </c>
      <c r="AV22" s="109" t="n">
        <v>237.5764</v>
      </c>
      <c r="AW22" s="109" t="n">
        <v>588.6254</v>
      </c>
      <c r="AX22" s="109" t="n">
        <v>163.0278</v>
      </c>
      <c r="AY22" s="109" t="n">
        <v>237.5764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104" t="n">
        <v>79920.404</v>
      </c>
      <c r="E23" s="105" t="n">
        <v>33.9086</v>
      </c>
      <c r="F23" s="105" t="n">
        <v>31.4415</v>
      </c>
      <c r="G23" s="105" t="n">
        <v>33.7651</v>
      </c>
      <c r="H23" s="105" t="n">
        <v>69995.59</v>
      </c>
      <c r="I23" s="105" t="n">
        <v>167.737</v>
      </c>
      <c r="J23" s="106" t="e">
        <f aca="false">secToHours(H23)</f>
        <v>#VALUE!</v>
      </c>
      <c r="L23" s="104" t="n">
        <v>79920.404</v>
      </c>
      <c r="M23" s="105" t="n">
        <v>33.9086</v>
      </c>
      <c r="N23" s="105" t="n">
        <v>31.4415</v>
      </c>
      <c r="O23" s="105" t="n">
        <v>33.7651</v>
      </c>
      <c r="P23" s="105" t="n">
        <v>99936.06</v>
      </c>
      <c r="Q23" s="105" t="n">
        <v>167.597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79920.404</v>
      </c>
      <c r="AN23" s="1" t="n">
        <f aca="false">(Summary!$V$2*E23+Summary!$W$2*F23+Summary!$X$2*G23)/Summary!$Y$2</f>
        <v>33.0384</v>
      </c>
      <c r="AO23" s="144" t="n">
        <f aca="false">L23</f>
        <v>79920.404</v>
      </c>
      <c r="AP23" s="1" t="n">
        <f aca="false">(Summary!$V$2*M23+Summary!$W$2*N23+Summary!$X$2*O23)/Summary!$Y$2</f>
        <v>33.0384</v>
      </c>
      <c r="AQ23" s="10" t="e">
        <f aca="false">bdrate(AM23:AM26,AN23:AN26,AO23:AO26,AP23:AP26)</f>
        <v>#VALUE!</v>
      </c>
      <c r="AT23" s="109" t="n">
        <v>12500.1399</v>
      </c>
      <c r="AU23" s="109" t="n">
        <v>55573.8817</v>
      </c>
      <c r="AV23" s="109" t="n">
        <v>11846.3824</v>
      </c>
      <c r="AW23" s="109" t="n">
        <v>12500.1399</v>
      </c>
      <c r="AX23" s="109" t="n">
        <v>55573.8817</v>
      </c>
      <c r="AY23" s="109" t="n">
        <v>11846.3824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10" t="n">
        <v>16823.5992</v>
      </c>
      <c r="E24" s="111" t="n">
        <v>31.4967</v>
      </c>
      <c r="F24" s="111" t="n">
        <v>27.1306</v>
      </c>
      <c r="G24" s="111" t="n">
        <v>31.2777</v>
      </c>
      <c r="H24" s="111" t="n">
        <v>65617.03</v>
      </c>
      <c r="I24" s="111" t="n">
        <v>100.859</v>
      </c>
      <c r="J24" s="112" t="e">
        <f aca="false">secToHours(H24)</f>
        <v>#VALUE!</v>
      </c>
      <c r="L24" s="110" t="n">
        <v>16823.5992</v>
      </c>
      <c r="M24" s="111" t="n">
        <v>31.4967</v>
      </c>
      <c r="N24" s="111" t="n">
        <v>27.1306</v>
      </c>
      <c r="O24" s="111" t="n">
        <v>31.2777</v>
      </c>
      <c r="P24" s="111" t="n">
        <v>65767.81</v>
      </c>
      <c r="Q24" s="111" t="n">
        <v>100.678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16823.5992</v>
      </c>
      <c r="AN24" s="1" t="n">
        <f aca="false">(Summary!$V$2*E24+Summary!$W$2*F24+Summary!$X$2*G24)/Summary!$Y$2</f>
        <v>29.9683333333333</v>
      </c>
      <c r="AO24" s="144" t="n">
        <f aca="false">L24</f>
        <v>16823.5992</v>
      </c>
      <c r="AP24" s="1" t="n">
        <f aca="false">(Summary!$V$2*M24+Summary!$W$2*N24+Summary!$X$2*O24)/Summary!$Y$2</f>
        <v>29.9683333333333</v>
      </c>
      <c r="AT24" s="109" t="n">
        <v>4168.206</v>
      </c>
      <c r="AU24" s="109" t="n">
        <v>10033.0923</v>
      </c>
      <c r="AV24" s="109" t="n">
        <v>2622.3009</v>
      </c>
      <c r="AW24" s="109" t="n">
        <v>4168.206</v>
      </c>
      <c r="AX24" s="109" t="n">
        <v>10033.0923</v>
      </c>
      <c r="AY24" s="109" t="n">
        <v>2622.3009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10" t="n">
        <v>3732.0456</v>
      </c>
      <c r="E25" s="111" t="n">
        <v>29.1703</v>
      </c>
      <c r="F25" s="111" t="n">
        <v>25.6541</v>
      </c>
      <c r="G25" s="111" t="n">
        <v>28.9898</v>
      </c>
      <c r="H25" s="111" t="n">
        <v>50552.26</v>
      </c>
      <c r="I25" s="111" t="n">
        <v>73.123</v>
      </c>
      <c r="J25" s="112" t="e">
        <f aca="false">secToHours(H25)</f>
        <v>#VALUE!</v>
      </c>
      <c r="L25" s="110" t="n">
        <v>3732.0456</v>
      </c>
      <c r="M25" s="111" t="n">
        <v>29.1703</v>
      </c>
      <c r="N25" s="111" t="n">
        <v>25.6541</v>
      </c>
      <c r="O25" s="111" t="n">
        <v>28.9898</v>
      </c>
      <c r="P25" s="111" t="n">
        <v>50874.81</v>
      </c>
      <c r="Q25" s="111" t="n">
        <v>73.066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3732.0456</v>
      </c>
      <c r="AN25" s="1" t="n">
        <f aca="false">(Summary!$V$2*E25+Summary!$W$2*F25+Summary!$X$2*G25)/Summary!$Y$2</f>
        <v>27.9380666666667</v>
      </c>
      <c r="AO25" s="144" t="n">
        <f aca="false">L25</f>
        <v>3732.0456</v>
      </c>
      <c r="AP25" s="1" t="n">
        <f aca="false">(Summary!$V$2*M25+Summary!$W$2*N25+Summary!$X$2*O25)/Summary!$Y$2</f>
        <v>27.9380666666667</v>
      </c>
      <c r="AT25" s="109" t="n">
        <v>1964.581</v>
      </c>
      <c r="AU25" s="109" t="n">
        <v>1010.224</v>
      </c>
      <c r="AV25" s="109" t="n">
        <v>757.2406</v>
      </c>
      <c r="AW25" s="109" t="n">
        <v>1964.581</v>
      </c>
      <c r="AX25" s="109" t="n">
        <v>1010.224</v>
      </c>
      <c r="AY25" s="109" t="n">
        <v>757.2406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13" t="n">
        <v>1527.992</v>
      </c>
      <c r="E26" s="114" t="n">
        <v>26.8378</v>
      </c>
      <c r="F26" s="114" t="n">
        <v>24.3789</v>
      </c>
      <c r="G26" s="114" t="n">
        <v>26.6853</v>
      </c>
      <c r="H26" s="114" t="n">
        <v>42906.01</v>
      </c>
      <c r="I26" s="114" t="n">
        <v>62.838</v>
      </c>
      <c r="J26" s="115" t="e">
        <f aca="false">secToHours(H26)</f>
        <v>#VALUE!</v>
      </c>
      <c r="L26" s="113" t="n">
        <v>1527.992</v>
      </c>
      <c r="M26" s="114" t="n">
        <v>26.8378</v>
      </c>
      <c r="N26" s="114" t="n">
        <v>24.3789</v>
      </c>
      <c r="O26" s="114" t="n">
        <v>26.6853</v>
      </c>
      <c r="P26" s="114" t="n">
        <v>43025.35</v>
      </c>
      <c r="Q26" s="114" t="n">
        <v>62.713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1527.992</v>
      </c>
      <c r="AN26" s="1" t="n">
        <f aca="false">(Summary!$V$2*E26+Summary!$W$2*F26+Summary!$X$2*G26)/Summary!$Y$2</f>
        <v>25.9673333333333</v>
      </c>
      <c r="AO26" s="144" t="n">
        <f aca="false">L26</f>
        <v>1527.992</v>
      </c>
      <c r="AP26" s="1" t="n">
        <f aca="false">(Summary!$V$2*M26+Summary!$W$2*N26+Summary!$X$2*O26)/Summary!$Y$2</f>
        <v>25.9673333333333</v>
      </c>
      <c r="AT26" s="109" t="n">
        <v>1017.7315</v>
      </c>
      <c r="AU26" s="109" t="n">
        <v>250.3733</v>
      </c>
      <c r="AV26" s="109" t="n">
        <v>259.8872</v>
      </c>
      <c r="AW26" s="109" t="n">
        <v>1017.7315</v>
      </c>
      <c r="AX26" s="109" t="n">
        <v>250.3733</v>
      </c>
      <c r="AY26" s="109" t="n">
        <v>259.8872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104" t="n">
        <v>52190.8576</v>
      </c>
      <c r="E27" s="105" t="n">
        <v>34.6759</v>
      </c>
      <c r="F27" s="105" t="n">
        <v>31.1908</v>
      </c>
      <c r="G27" s="105" t="n">
        <v>32.5233</v>
      </c>
      <c r="H27" s="105" t="n">
        <v>112812.42</v>
      </c>
      <c r="I27" s="105" t="n">
        <v>191.51</v>
      </c>
      <c r="J27" s="106" t="e">
        <f aca="false">secToHours(H27)</f>
        <v>#VALUE!</v>
      </c>
      <c r="L27" s="104" t="n">
        <v>52190.8576</v>
      </c>
      <c r="M27" s="105" t="n">
        <v>34.6759</v>
      </c>
      <c r="N27" s="105" t="n">
        <v>31.1908</v>
      </c>
      <c r="O27" s="105" t="n">
        <v>32.5233</v>
      </c>
      <c r="P27" s="105" t="n">
        <v>112958.39</v>
      </c>
      <c r="Q27" s="105" t="n">
        <v>191.557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52190.8576</v>
      </c>
      <c r="AN27" s="1" t="n">
        <f aca="false">(Summary!$V$2*E27+Summary!$W$2*F27+Summary!$X$2*G27)/Summary!$Y$2</f>
        <v>32.7966666666667</v>
      </c>
      <c r="AO27" s="144" t="n">
        <f aca="false">L27</f>
        <v>52190.8576</v>
      </c>
      <c r="AP27" s="1" t="n">
        <f aca="false">(Summary!$V$2*M27+Summary!$W$2*N27+Summary!$X$2*O27)/Summary!$Y$2</f>
        <v>32.7966666666667</v>
      </c>
      <c r="AQ27" s="10" t="e">
        <f aca="false">bdrate(AM27:AM30,AN27:AN30,AO27:AO30,AP27:AP30)</f>
        <v>#VALUE!</v>
      </c>
      <c r="AT27" s="109" t="n">
        <v>6086.4201</v>
      </c>
      <c r="AU27" s="109" t="n">
        <v>32139.298</v>
      </c>
      <c r="AV27" s="109" t="n">
        <v>13965.1395</v>
      </c>
      <c r="AW27" s="109" t="n">
        <v>6086.4201</v>
      </c>
      <c r="AX27" s="109" t="n">
        <v>32139.298</v>
      </c>
      <c r="AY27" s="109" t="n">
        <v>13965.1395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10" t="n">
        <v>6645.0024</v>
      </c>
      <c r="E28" s="111" t="n">
        <v>33.3331</v>
      </c>
      <c r="F28" s="111" t="n">
        <v>29.3933</v>
      </c>
      <c r="G28" s="111" t="n">
        <v>31.4251</v>
      </c>
      <c r="H28" s="111" t="n">
        <v>69430.29</v>
      </c>
      <c r="I28" s="111" t="n">
        <v>112.759</v>
      </c>
      <c r="J28" s="112" t="e">
        <f aca="false">secToHours(H28)</f>
        <v>#VALUE!</v>
      </c>
      <c r="L28" s="110" t="n">
        <v>6645.0024</v>
      </c>
      <c r="M28" s="111" t="n">
        <v>33.3331</v>
      </c>
      <c r="N28" s="111" t="n">
        <v>29.3933</v>
      </c>
      <c r="O28" s="111" t="n">
        <v>31.4251</v>
      </c>
      <c r="P28" s="111" t="n">
        <v>69422.01</v>
      </c>
      <c r="Q28" s="111" t="n">
        <v>112.977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6645.0024</v>
      </c>
      <c r="AN28" s="1" t="n">
        <f aca="false">(Summary!$V$2*E28+Summary!$W$2*F28+Summary!$X$2*G28)/Summary!$Y$2</f>
        <v>31.3838333333333</v>
      </c>
      <c r="AO28" s="144" t="n">
        <f aca="false">L28</f>
        <v>6645.0024</v>
      </c>
      <c r="AP28" s="1" t="n">
        <f aca="false">(Summary!$V$2*M28+Summary!$W$2*N28+Summary!$X$2*O28)/Summary!$Y$2</f>
        <v>31.3838333333333</v>
      </c>
      <c r="AT28" s="109" t="n">
        <v>1627.1362</v>
      </c>
      <c r="AU28" s="109" t="n">
        <v>3921.8328</v>
      </c>
      <c r="AV28" s="109" t="n">
        <v>1096.0334</v>
      </c>
      <c r="AW28" s="109" t="n">
        <v>1627.1362</v>
      </c>
      <c r="AX28" s="109" t="n">
        <v>3921.8328</v>
      </c>
      <c r="AY28" s="109" t="n">
        <v>1096.0334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10" t="n">
        <v>932.8112</v>
      </c>
      <c r="E29" s="111" t="n">
        <v>31.5589</v>
      </c>
      <c r="F29" s="111" t="n">
        <v>28.6294</v>
      </c>
      <c r="G29" s="111" t="n">
        <v>30.2018</v>
      </c>
      <c r="H29" s="111" t="n">
        <v>53431.88</v>
      </c>
      <c r="I29" s="111" t="n">
        <v>75.614</v>
      </c>
      <c r="J29" s="112" t="e">
        <f aca="false">secToHours(H29)</f>
        <v>#VALUE!</v>
      </c>
      <c r="L29" s="110" t="n">
        <v>932.8112</v>
      </c>
      <c r="M29" s="111" t="n">
        <v>31.5589</v>
      </c>
      <c r="N29" s="111" t="n">
        <v>28.6294</v>
      </c>
      <c r="O29" s="111" t="n">
        <v>30.2018</v>
      </c>
      <c r="P29" s="111" t="n">
        <v>53412.74</v>
      </c>
      <c r="Q29" s="111" t="n">
        <v>75.677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932.8112</v>
      </c>
      <c r="AN29" s="1" t="n">
        <f aca="false">(Summary!$V$2*E29+Summary!$W$2*F29+Summary!$X$2*G29)/Summary!$Y$2</f>
        <v>30.1300333333333</v>
      </c>
      <c r="AO29" s="144" t="n">
        <f aca="false">L29</f>
        <v>932.8112</v>
      </c>
      <c r="AP29" s="1" t="n">
        <f aca="false">(Summary!$V$2*M29+Summary!$W$2*N29+Summary!$X$2*O29)/Summary!$Y$2</f>
        <v>30.1300333333333</v>
      </c>
      <c r="AT29" s="109" t="n">
        <v>611.4811</v>
      </c>
      <c r="AU29" s="109" t="n">
        <v>161.1441</v>
      </c>
      <c r="AV29" s="109" t="n">
        <v>160.186</v>
      </c>
      <c r="AW29" s="109" t="n">
        <v>611.4811</v>
      </c>
      <c r="AX29" s="109" t="n">
        <v>161.1441</v>
      </c>
      <c r="AY29" s="109" t="n">
        <v>160.186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13" t="n">
        <v>359.3944</v>
      </c>
      <c r="E30" s="114" t="n">
        <v>29.427</v>
      </c>
      <c r="F30" s="114" t="n">
        <v>27.5997</v>
      </c>
      <c r="G30" s="114" t="n">
        <v>28.5699</v>
      </c>
      <c r="H30" s="114" t="n">
        <v>49086.94</v>
      </c>
      <c r="I30" s="114" t="n">
        <v>69.046</v>
      </c>
      <c r="J30" s="115" t="e">
        <f aca="false">secToHours(H30)</f>
        <v>#VALUE!</v>
      </c>
      <c r="L30" s="113" t="n">
        <v>359.3944</v>
      </c>
      <c r="M30" s="114" t="n">
        <v>29.427</v>
      </c>
      <c r="N30" s="114" t="n">
        <v>27.5997</v>
      </c>
      <c r="O30" s="114" t="n">
        <v>28.5699</v>
      </c>
      <c r="P30" s="114" t="n">
        <v>49204.53</v>
      </c>
      <c r="Q30" s="114" t="n">
        <v>69.015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359.3944</v>
      </c>
      <c r="AN30" s="1" t="n">
        <f aca="false">(Summary!$V$2*E30+Summary!$W$2*F30+Summary!$X$2*G30)/Summary!$Y$2</f>
        <v>28.5322</v>
      </c>
      <c r="AO30" s="144" t="n">
        <f aca="false">L30</f>
        <v>359.3944</v>
      </c>
      <c r="AP30" s="1" t="n">
        <f aca="false">(Summary!$V$2*M30+Summary!$W$2*N30+Summary!$X$2*O30)/Summary!$Y$2</f>
        <v>28.5322</v>
      </c>
      <c r="AT30" s="109" t="n">
        <v>279.3108</v>
      </c>
      <c r="AU30" s="109" t="n">
        <v>36.5523</v>
      </c>
      <c r="AV30" s="109" t="n">
        <v>43.5313</v>
      </c>
      <c r="AW30" s="109" t="n">
        <v>279.3108</v>
      </c>
      <c r="AX30" s="109" t="n">
        <v>36.5523</v>
      </c>
      <c r="AY30" s="109" t="n">
        <v>43.5313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104" t="n">
        <v>14845.3448</v>
      </c>
      <c r="E31" s="105" t="n">
        <v>36.2237</v>
      </c>
      <c r="F31" s="105" t="n">
        <v>32.6899</v>
      </c>
      <c r="G31" s="105" t="n">
        <v>35.6346</v>
      </c>
      <c r="H31" s="105" t="n">
        <v>49527.85</v>
      </c>
      <c r="I31" s="105" t="n">
        <v>82.634</v>
      </c>
      <c r="J31" s="106" t="e">
        <f aca="false">secToHours(H31)</f>
        <v>#VALUE!</v>
      </c>
      <c r="L31" s="104" t="n">
        <v>14845.3448</v>
      </c>
      <c r="M31" s="105" t="n">
        <v>36.2237</v>
      </c>
      <c r="N31" s="105" t="n">
        <v>32.6899</v>
      </c>
      <c r="O31" s="105" t="n">
        <v>35.6346</v>
      </c>
      <c r="P31" s="105" t="n">
        <v>49305.24</v>
      </c>
      <c r="Q31" s="105" t="n">
        <v>82.509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14845.3448</v>
      </c>
      <c r="AN31" s="1" t="n">
        <f aca="false">(Summary!$V$2*E31+Summary!$W$2*F31+Summary!$X$2*G31)/Summary!$Y$2</f>
        <v>34.8494</v>
      </c>
      <c r="AO31" s="144" t="n">
        <f aca="false">L31</f>
        <v>14845.3448</v>
      </c>
      <c r="AP31" s="1" t="n">
        <f aca="false">(Summary!$V$2*M31+Summary!$W$2*N31+Summary!$X$2*O31)/Summary!$Y$2</f>
        <v>34.8494</v>
      </c>
      <c r="AQ31" s="10" t="e">
        <f aca="false">bdrate(AM31:AM34,AN31:AN34,AO31:AO34,AP31:AP34)</f>
        <v>#VALUE!</v>
      </c>
      <c r="AT31" s="109" t="n">
        <v>4368.6565</v>
      </c>
      <c r="AU31" s="109" t="n">
        <v>7195.0559</v>
      </c>
      <c r="AV31" s="109" t="n">
        <v>3281.6324</v>
      </c>
      <c r="AW31" s="109" t="n">
        <v>4368.6565</v>
      </c>
      <c r="AX31" s="109" t="n">
        <v>7195.0559</v>
      </c>
      <c r="AY31" s="109" t="n">
        <v>3281.6324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10" t="n">
        <v>3800.016</v>
      </c>
      <c r="E32" s="111" t="n">
        <v>33.7157</v>
      </c>
      <c r="F32" s="111" t="n">
        <v>31.1905</v>
      </c>
      <c r="G32" s="111" t="n">
        <v>33.1134</v>
      </c>
      <c r="H32" s="111" t="n">
        <v>35736.27</v>
      </c>
      <c r="I32" s="111" t="n">
        <v>56.847</v>
      </c>
      <c r="J32" s="112" t="e">
        <f aca="false">secToHours(H32)</f>
        <v>#VALUE!</v>
      </c>
      <c r="L32" s="110" t="n">
        <v>3800.016</v>
      </c>
      <c r="M32" s="111" t="n">
        <v>33.7157</v>
      </c>
      <c r="N32" s="111" t="n">
        <v>31.1905</v>
      </c>
      <c r="O32" s="111" t="n">
        <v>33.1134</v>
      </c>
      <c r="P32" s="111" t="n">
        <v>35696.9</v>
      </c>
      <c r="Q32" s="111" t="n">
        <v>56.925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3800.016</v>
      </c>
      <c r="AN32" s="1" t="n">
        <f aca="false">(Summary!$V$2*E32+Summary!$W$2*F32+Summary!$X$2*G32)/Summary!$Y$2</f>
        <v>32.6732</v>
      </c>
      <c r="AO32" s="144" t="n">
        <f aca="false">L32</f>
        <v>3800.016</v>
      </c>
      <c r="AP32" s="1" t="n">
        <f aca="false">(Summary!$V$2*M32+Summary!$W$2*N32+Summary!$X$2*O32)/Summary!$Y$2</f>
        <v>32.6732</v>
      </c>
      <c r="AT32" s="109" t="n">
        <v>1820.3821</v>
      </c>
      <c r="AU32" s="109" t="n">
        <v>1001.8939</v>
      </c>
      <c r="AV32" s="109" t="n">
        <v>977.74</v>
      </c>
      <c r="AW32" s="109" t="n">
        <v>1820.3821</v>
      </c>
      <c r="AX32" s="109" t="n">
        <v>1001.8939</v>
      </c>
      <c r="AY32" s="109" t="n">
        <v>977.74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10" t="n">
        <v>1355.82</v>
      </c>
      <c r="E33" s="111" t="n">
        <v>31.3046</v>
      </c>
      <c r="F33" s="111" t="n">
        <v>29.9155</v>
      </c>
      <c r="G33" s="111" t="n">
        <v>30.6691</v>
      </c>
      <c r="H33" s="111" t="n">
        <v>30101.41</v>
      </c>
      <c r="I33" s="111" t="n">
        <v>47.284</v>
      </c>
      <c r="J33" s="112" t="e">
        <f aca="false">secToHours(H33)</f>
        <v>#VALUE!</v>
      </c>
      <c r="L33" s="110" t="n">
        <v>1355.82</v>
      </c>
      <c r="M33" s="111" t="n">
        <v>31.3046</v>
      </c>
      <c r="N33" s="111" t="n">
        <v>29.9155</v>
      </c>
      <c r="O33" s="111" t="n">
        <v>30.6691</v>
      </c>
      <c r="P33" s="111" t="n">
        <v>30078.35</v>
      </c>
      <c r="Q33" s="111" t="n">
        <v>47.299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1355.82</v>
      </c>
      <c r="AN33" s="1" t="n">
        <f aca="false">(Summary!$V$2*E33+Summary!$W$2*F33+Summary!$X$2*G33)/Summary!$Y$2</f>
        <v>30.6297333333333</v>
      </c>
      <c r="AO33" s="144" t="n">
        <f aca="false">L33</f>
        <v>1355.82</v>
      </c>
      <c r="AP33" s="1" t="n">
        <f aca="false">(Summary!$V$2*M33+Summary!$W$2*N33+Summary!$X$2*O33)/Summary!$Y$2</f>
        <v>30.6297333333333</v>
      </c>
      <c r="AT33" s="109" t="n">
        <v>817.0647</v>
      </c>
      <c r="AU33" s="109" t="n">
        <v>241.2446</v>
      </c>
      <c r="AV33" s="109" t="n">
        <v>297.5107</v>
      </c>
      <c r="AW33" s="109" t="n">
        <v>817.0647</v>
      </c>
      <c r="AX33" s="109" t="n">
        <v>241.2446</v>
      </c>
      <c r="AY33" s="109" t="n">
        <v>297.5107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13" t="n">
        <v>512.984</v>
      </c>
      <c r="E34" s="114" t="n">
        <v>29.0838</v>
      </c>
      <c r="F34" s="114" t="n">
        <v>28.5072</v>
      </c>
      <c r="G34" s="114" t="n">
        <v>28.4525</v>
      </c>
      <c r="H34" s="114" t="n">
        <v>26966.63</v>
      </c>
      <c r="I34" s="114" t="n">
        <v>42.858</v>
      </c>
      <c r="J34" s="115" t="e">
        <f aca="false">secToHours(H34)</f>
        <v>#VALUE!</v>
      </c>
      <c r="L34" s="113" t="n">
        <v>512.984</v>
      </c>
      <c r="M34" s="114" t="n">
        <v>29.0838</v>
      </c>
      <c r="N34" s="114" t="n">
        <v>28.5072</v>
      </c>
      <c r="O34" s="114" t="n">
        <v>28.4525</v>
      </c>
      <c r="P34" s="114" t="n">
        <v>26901.64</v>
      </c>
      <c r="Q34" s="114" t="n">
        <v>42.553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512.984</v>
      </c>
      <c r="AN34" s="1" t="n">
        <f aca="false">(Summary!$V$2*E34+Summary!$W$2*F34+Summary!$X$2*G34)/Summary!$Y$2</f>
        <v>28.6811666666667</v>
      </c>
      <c r="AO34" s="144" t="n">
        <f aca="false">L34</f>
        <v>512.984</v>
      </c>
      <c r="AP34" s="1" t="n">
        <f aca="false">(Summary!$V$2*M34+Summary!$W$2*N34+Summary!$X$2*O34)/Summary!$Y$2</f>
        <v>28.6811666666667</v>
      </c>
      <c r="AT34" s="109" t="n">
        <v>356.4251</v>
      </c>
      <c r="AU34" s="109" t="n">
        <v>70.2112</v>
      </c>
      <c r="AV34" s="109" t="n">
        <v>86.3477</v>
      </c>
      <c r="AW34" s="109" t="n">
        <v>356.4251</v>
      </c>
      <c r="AX34" s="109" t="n">
        <v>70.2112</v>
      </c>
      <c r="AY34" s="109" t="n">
        <v>86.3477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104" t="n">
        <v>7670.4544</v>
      </c>
      <c r="E35" s="105" t="n">
        <v>38.8361</v>
      </c>
      <c r="F35" s="105" t="n">
        <v>39.3198</v>
      </c>
      <c r="G35" s="105" t="n">
        <v>43.6678</v>
      </c>
      <c r="H35" s="105" t="n">
        <v>41484.99</v>
      </c>
      <c r="I35" s="105" t="n">
        <v>65.739</v>
      </c>
      <c r="J35" s="106" t="e">
        <f aca="false">secToHours(H35)</f>
        <v>#VALUE!</v>
      </c>
      <c r="L35" s="104" t="n">
        <v>7670.4544</v>
      </c>
      <c r="M35" s="105" t="n">
        <v>38.8361</v>
      </c>
      <c r="N35" s="105" t="n">
        <v>39.3198</v>
      </c>
      <c r="O35" s="105" t="n">
        <v>43.6678</v>
      </c>
      <c r="P35" s="105" t="n">
        <v>41452.24</v>
      </c>
      <c r="Q35" s="105" t="n">
        <v>65.645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7670.4544</v>
      </c>
      <c r="AN35" s="1" t="n">
        <f aca="false">(Summary!$V$2*E35+Summary!$W$2*F35+Summary!$X$2*G35)/Summary!$Y$2</f>
        <v>40.6079</v>
      </c>
      <c r="AO35" s="144" t="n">
        <f aca="false">L35</f>
        <v>7670.4544</v>
      </c>
      <c r="AP35" s="1" t="n">
        <f aca="false">(Summary!$V$2*M35+Summary!$W$2*N35+Summary!$X$2*O35)/Summary!$Y$2</f>
        <v>40.6079</v>
      </c>
      <c r="AQ35" s="10" t="e">
        <f aca="false">bdrate(AM35:AM38,AN35:AN38,AO35:AO38,AP35:AP38)</f>
        <v>#VALUE!</v>
      </c>
      <c r="AT35" s="109" t="n">
        <v>4912.0576</v>
      </c>
      <c r="AU35" s="109" t="n">
        <v>2158.498</v>
      </c>
      <c r="AV35" s="109" t="n">
        <v>599.8988</v>
      </c>
      <c r="AW35" s="109" t="n">
        <v>4912.0576</v>
      </c>
      <c r="AX35" s="109" t="n">
        <v>2158.498</v>
      </c>
      <c r="AY35" s="109" t="n">
        <v>599.8988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10" t="n">
        <v>2566.944</v>
      </c>
      <c r="E36" s="111" t="n">
        <v>36.0103</v>
      </c>
      <c r="F36" s="111" t="n">
        <v>37.6986</v>
      </c>
      <c r="G36" s="111" t="n">
        <v>41.8262</v>
      </c>
      <c r="H36" s="111" t="n">
        <v>35066.17</v>
      </c>
      <c r="I36" s="111" t="n">
        <v>54.101</v>
      </c>
      <c r="J36" s="112" t="e">
        <f aca="false">secToHours(H36)</f>
        <v>#VALUE!</v>
      </c>
      <c r="L36" s="110" t="n">
        <v>2566.944</v>
      </c>
      <c r="M36" s="111" t="n">
        <v>36.0103</v>
      </c>
      <c r="N36" s="111" t="n">
        <v>37.6986</v>
      </c>
      <c r="O36" s="111" t="n">
        <v>41.8262</v>
      </c>
      <c r="P36" s="111" t="n">
        <v>35222.31</v>
      </c>
      <c r="Q36" s="111" t="n">
        <v>54.023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2566.944</v>
      </c>
      <c r="AN36" s="1" t="n">
        <f aca="false">(Summary!$V$2*E36+Summary!$W$2*F36+Summary!$X$2*G36)/Summary!$Y$2</f>
        <v>38.5117</v>
      </c>
      <c r="AO36" s="144" t="n">
        <f aca="false">L36</f>
        <v>2566.944</v>
      </c>
      <c r="AP36" s="1" t="n">
        <f aca="false">(Summary!$V$2*M36+Summary!$W$2*N36+Summary!$X$2*O36)/Summary!$Y$2</f>
        <v>38.5117</v>
      </c>
      <c r="AT36" s="109" t="n">
        <v>2062.04</v>
      </c>
      <c r="AU36" s="109" t="n">
        <v>378.4814</v>
      </c>
      <c r="AV36" s="109" t="n">
        <v>126.4226</v>
      </c>
      <c r="AW36" s="109" t="n">
        <v>2062.04</v>
      </c>
      <c r="AX36" s="109" t="n">
        <v>378.4814</v>
      </c>
      <c r="AY36" s="109" t="n">
        <v>126.4226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10" t="n">
        <v>1039.6832</v>
      </c>
      <c r="E37" s="111" t="n">
        <v>33.2061</v>
      </c>
      <c r="F37" s="111" t="n">
        <v>36.395</v>
      </c>
      <c r="G37" s="111" t="n">
        <v>40.0701</v>
      </c>
      <c r="H37" s="111" t="n">
        <v>31706.03</v>
      </c>
      <c r="I37" s="111" t="n">
        <v>47.112</v>
      </c>
      <c r="J37" s="112" t="e">
        <f aca="false">secToHours(H37)</f>
        <v>#VALUE!</v>
      </c>
      <c r="L37" s="110" t="n">
        <v>1039.6832</v>
      </c>
      <c r="M37" s="111" t="n">
        <v>33.2061</v>
      </c>
      <c r="N37" s="111" t="n">
        <v>36.395</v>
      </c>
      <c r="O37" s="111" t="n">
        <v>40.0701</v>
      </c>
      <c r="P37" s="111" t="n">
        <v>31723.74</v>
      </c>
      <c r="Q37" s="111" t="n">
        <v>46.66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1039.6832</v>
      </c>
      <c r="AN37" s="1" t="n">
        <f aca="false">(Summary!$V$2*E37+Summary!$W$2*F37+Summary!$X$2*G37)/Summary!$Y$2</f>
        <v>36.5570666666667</v>
      </c>
      <c r="AO37" s="144" t="n">
        <f aca="false">L37</f>
        <v>1039.6832</v>
      </c>
      <c r="AP37" s="1" t="n">
        <f aca="false">(Summary!$V$2*M37+Summary!$W$2*N37+Summary!$X$2*O37)/Summary!$Y$2</f>
        <v>36.5570666666667</v>
      </c>
      <c r="AT37" s="109" t="n">
        <v>954.3868</v>
      </c>
      <c r="AU37" s="109" t="n">
        <v>56.8176</v>
      </c>
      <c r="AV37" s="109" t="n">
        <v>28.4788</v>
      </c>
      <c r="AW37" s="109" t="n">
        <v>954.3868</v>
      </c>
      <c r="AX37" s="109" t="n">
        <v>56.8176</v>
      </c>
      <c r="AY37" s="109" t="n">
        <v>28.4788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13" t="n">
        <v>480.6064</v>
      </c>
      <c r="E38" s="114" t="n">
        <v>30.4332</v>
      </c>
      <c r="F38" s="114" t="n">
        <v>35.0997</v>
      </c>
      <c r="G38" s="114" t="n">
        <v>38.4323</v>
      </c>
      <c r="H38" s="114" t="n">
        <v>29440.93</v>
      </c>
      <c r="I38" s="114" t="n">
        <v>41.558</v>
      </c>
      <c r="J38" s="115" t="e">
        <f aca="false">secToHours(H38)</f>
        <v>#VALUE!</v>
      </c>
      <c r="L38" s="113" t="n">
        <v>480.6064</v>
      </c>
      <c r="M38" s="114" t="n">
        <v>30.4332</v>
      </c>
      <c r="N38" s="114" t="n">
        <v>35.0997</v>
      </c>
      <c r="O38" s="114" t="n">
        <v>38.4323</v>
      </c>
      <c r="P38" s="114" t="n">
        <v>29456.8</v>
      </c>
      <c r="Q38" s="114" t="n">
        <v>41.449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480.6064</v>
      </c>
      <c r="AN38" s="1" t="n">
        <f aca="false">(Summary!$V$2*E38+Summary!$W$2*F38+Summary!$X$2*G38)/Summary!$Y$2</f>
        <v>34.6550666666667</v>
      </c>
      <c r="AO38" s="144" t="n">
        <f aca="false">L38</f>
        <v>480.6064</v>
      </c>
      <c r="AP38" s="1" t="n">
        <f aca="false">(Summary!$V$2*M38+Summary!$W$2*N38+Summary!$X$2*O38)/Summary!$Y$2</f>
        <v>34.6550666666667</v>
      </c>
      <c r="AT38" s="109" t="n">
        <v>460.2284</v>
      </c>
      <c r="AU38" s="109" t="n">
        <v>12.2378</v>
      </c>
      <c r="AV38" s="109" t="n">
        <v>8.1402</v>
      </c>
      <c r="AW38" s="109" t="n">
        <v>460.2284</v>
      </c>
      <c r="AX38" s="109" t="n">
        <v>12.2378</v>
      </c>
      <c r="AY38" s="109" t="n">
        <v>8.1402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104" t="n">
        <v>3111.6544</v>
      </c>
      <c r="E39" s="105" t="n">
        <v>39.8162</v>
      </c>
      <c r="F39" s="105" t="n">
        <v>37.3907</v>
      </c>
      <c r="G39" s="105" t="n">
        <v>41.0382</v>
      </c>
      <c r="H39" s="105" t="n">
        <v>42294.87</v>
      </c>
      <c r="I39" s="105" t="n">
        <v>62.619</v>
      </c>
      <c r="J39" s="106" t="e">
        <f aca="false">secToHours(H39)</f>
        <v>#VALUE!</v>
      </c>
      <c r="L39" s="104" t="n">
        <v>3111.6544</v>
      </c>
      <c r="M39" s="105" t="n">
        <v>39.8162</v>
      </c>
      <c r="N39" s="105" t="n">
        <v>37.3907</v>
      </c>
      <c r="O39" s="105" t="n">
        <v>41.0382</v>
      </c>
      <c r="P39" s="105" t="n">
        <v>42273.73</v>
      </c>
      <c r="Q39" s="105" t="n">
        <v>62.634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3111.6544</v>
      </c>
      <c r="AN39" s="1" t="n">
        <f aca="false">(Summary!$V$2*E39+Summary!$W$2*F39+Summary!$X$2*G39)/Summary!$Y$2</f>
        <v>39.4150333333333</v>
      </c>
      <c r="AO39" s="144" t="n">
        <f aca="false">L39</f>
        <v>3111.6544</v>
      </c>
      <c r="AP39" s="1" t="n">
        <f aca="false">(Summary!$V$2*M39+Summary!$W$2*N39+Summary!$X$2*O39)/Summary!$Y$2</f>
        <v>39.4150333333333</v>
      </c>
      <c r="AQ39" s="10" t="e">
        <f aca="false">bdrate(AM39:AM42,AN39:AN42,AO39:AO42,AP39:AP42)</f>
        <v>#VALUE!</v>
      </c>
      <c r="AT39" s="109" t="n">
        <v>2286.7835</v>
      </c>
      <c r="AU39" s="109" t="n">
        <v>514.7432</v>
      </c>
      <c r="AV39" s="109" t="n">
        <v>310.1277</v>
      </c>
      <c r="AW39" s="109" t="n">
        <v>2286.7835</v>
      </c>
      <c r="AX39" s="109" t="n">
        <v>514.7432</v>
      </c>
      <c r="AY39" s="109" t="n">
        <v>310.1277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10" t="n">
        <v>1306.4952</v>
      </c>
      <c r="E40" s="111" t="n">
        <v>37.2231</v>
      </c>
      <c r="F40" s="111" t="n">
        <v>36.843</v>
      </c>
      <c r="G40" s="111" t="n">
        <v>39.8583</v>
      </c>
      <c r="H40" s="111" t="n">
        <v>35726.02</v>
      </c>
      <c r="I40" s="111" t="n">
        <v>52.943</v>
      </c>
      <c r="J40" s="112" t="e">
        <f aca="false">secToHours(H40)</f>
        <v>#VALUE!</v>
      </c>
      <c r="L40" s="110" t="n">
        <v>1306.4952</v>
      </c>
      <c r="M40" s="111" t="n">
        <v>37.2231</v>
      </c>
      <c r="N40" s="111" t="n">
        <v>36.843</v>
      </c>
      <c r="O40" s="111" t="n">
        <v>39.8583</v>
      </c>
      <c r="P40" s="111" t="n">
        <v>35597.02</v>
      </c>
      <c r="Q40" s="111" t="n">
        <v>52.954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1306.4952</v>
      </c>
      <c r="AN40" s="1" t="n">
        <f aca="false">(Summary!$V$2*E40+Summary!$W$2*F40+Summary!$X$2*G40)/Summary!$Y$2</f>
        <v>37.9748</v>
      </c>
      <c r="AO40" s="144" t="n">
        <f aca="false">L40</f>
        <v>1306.4952</v>
      </c>
      <c r="AP40" s="1" t="n">
        <f aca="false">(Summary!$V$2*M40+Summary!$W$2*N40+Summary!$X$2*O40)/Summary!$Y$2</f>
        <v>37.9748</v>
      </c>
      <c r="AT40" s="109" t="n">
        <v>1109.0439</v>
      </c>
      <c r="AU40" s="109" t="n">
        <v>118.0861</v>
      </c>
      <c r="AV40" s="109" t="n">
        <v>79.3652</v>
      </c>
      <c r="AW40" s="109" t="n">
        <v>1109.0439</v>
      </c>
      <c r="AX40" s="109" t="n">
        <v>118.0861</v>
      </c>
      <c r="AY40" s="109" t="n">
        <v>79.3652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10" t="n">
        <v>596.3912</v>
      </c>
      <c r="E41" s="111" t="n">
        <v>34.5896</v>
      </c>
      <c r="F41" s="111" t="n">
        <v>36.2218</v>
      </c>
      <c r="G41" s="111" t="n">
        <v>38.8111</v>
      </c>
      <c r="H41" s="111" t="n">
        <v>31397.86</v>
      </c>
      <c r="I41" s="111" t="n">
        <v>47.516</v>
      </c>
      <c r="J41" s="112" t="e">
        <f aca="false">secToHours(H41)</f>
        <v>#VALUE!</v>
      </c>
      <c r="L41" s="110" t="n">
        <v>596.3912</v>
      </c>
      <c r="M41" s="111" t="n">
        <v>34.5896</v>
      </c>
      <c r="N41" s="111" t="n">
        <v>36.2218</v>
      </c>
      <c r="O41" s="111" t="n">
        <v>38.8111</v>
      </c>
      <c r="P41" s="111" t="n">
        <v>31346.04</v>
      </c>
      <c r="Q41" s="111" t="n">
        <v>47.427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596.3912</v>
      </c>
      <c r="AN41" s="1" t="n">
        <f aca="false">(Summary!$V$2*E41+Summary!$W$2*F41+Summary!$X$2*G41)/Summary!$Y$2</f>
        <v>36.5408333333333</v>
      </c>
      <c r="AO41" s="144" t="n">
        <f aca="false">L41</f>
        <v>596.3912</v>
      </c>
      <c r="AP41" s="1" t="n">
        <f aca="false">(Summary!$V$2*M41+Summary!$W$2*N41+Summary!$X$2*O41)/Summary!$Y$2</f>
        <v>36.5408333333333</v>
      </c>
      <c r="AT41" s="109" t="n">
        <v>541.3756</v>
      </c>
      <c r="AU41" s="109" t="n">
        <v>35.2003</v>
      </c>
      <c r="AV41" s="109" t="n">
        <v>19.8153</v>
      </c>
      <c r="AW41" s="109" t="n">
        <v>541.3756</v>
      </c>
      <c r="AX41" s="109" t="n">
        <v>35.2003</v>
      </c>
      <c r="AY41" s="109" t="n">
        <v>19.8153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13" t="n">
        <v>271.8944</v>
      </c>
      <c r="E42" s="114" t="n">
        <v>32.0486</v>
      </c>
      <c r="F42" s="114" t="n">
        <v>35.5438</v>
      </c>
      <c r="G42" s="114" t="n">
        <v>37.9495</v>
      </c>
      <c r="H42" s="114" t="n">
        <v>28216.4</v>
      </c>
      <c r="I42" s="114" t="n">
        <v>42.765</v>
      </c>
      <c r="J42" s="115" t="e">
        <f aca="false">secToHours(H42)</f>
        <v>#VALUE!</v>
      </c>
      <c r="L42" s="113" t="n">
        <v>271.8944</v>
      </c>
      <c r="M42" s="114" t="n">
        <v>32.0486</v>
      </c>
      <c r="N42" s="114" t="n">
        <v>35.5438</v>
      </c>
      <c r="O42" s="114" t="n">
        <v>37.9495</v>
      </c>
      <c r="P42" s="114" t="n">
        <v>28230.9</v>
      </c>
      <c r="Q42" s="114" t="n">
        <v>42.829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271.8944</v>
      </c>
      <c r="AN42" s="1" t="n">
        <f aca="false">(Summary!$V$2*E42+Summary!$W$2*F42+Summary!$X$2*G42)/Summary!$Y$2</f>
        <v>35.1806333333333</v>
      </c>
      <c r="AO42" s="144" t="n">
        <f aca="false">L42</f>
        <v>271.8944</v>
      </c>
      <c r="AP42" s="1" t="n">
        <f aca="false">(Summary!$V$2*M42+Summary!$W$2*N42+Summary!$X$2*O42)/Summary!$Y$2</f>
        <v>35.1806333333333</v>
      </c>
      <c r="AT42" s="109" t="n">
        <v>256.7032</v>
      </c>
      <c r="AU42" s="109" t="n">
        <v>10.0798</v>
      </c>
      <c r="AV42" s="109" t="n">
        <v>5.1114</v>
      </c>
      <c r="AW42" s="109" t="n">
        <v>256.7032</v>
      </c>
      <c r="AX42" s="109" t="n">
        <v>10.0798</v>
      </c>
      <c r="AY42" s="109" t="n">
        <v>5.1114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104" t="n">
        <v>1520.956</v>
      </c>
      <c r="E43" s="105" t="n">
        <v>40.5209</v>
      </c>
      <c r="F43" s="105" t="n">
        <v>44.956</v>
      </c>
      <c r="G43" s="105" t="n">
        <v>48.6582</v>
      </c>
      <c r="H43" s="105" t="n">
        <v>57627.34</v>
      </c>
      <c r="I43" s="105" t="n">
        <v>74.022</v>
      </c>
      <c r="J43" s="106" t="e">
        <f aca="false">secToHours(H43)</f>
        <v>#VALUE!</v>
      </c>
      <c r="L43" s="104" t="n">
        <v>1520.956</v>
      </c>
      <c r="M43" s="105" t="n">
        <v>40.5209</v>
      </c>
      <c r="N43" s="105" t="n">
        <v>44.956</v>
      </c>
      <c r="O43" s="105" t="n">
        <v>48.6582</v>
      </c>
      <c r="P43" s="105" t="n">
        <v>57711.35</v>
      </c>
      <c r="Q43" s="105" t="n">
        <v>74.069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1520.956</v>
      </c>
      <c r="AN43" s="1" t="n">
        <f aca="false">(Summary!$V$2*E43+Summary!$W$2*F43+Summary!$X$2*G43)/Summary!$Y$2</f>
        <v>44.7117</v>
      </c>
      <c r="AO43" s="144" t="n">
        <f aca="false">L43</f>
        <v>1520.956</v>
      </c>
      <c r="AP43" s="1" t="n">
        <f aca="false">(Summary!$V$2*M43+Summary!$W$2*N43+Summary!$X$2*O43)/Summary!$Y$2</f>
        <v>44.7117</v>
      </c>
      <c r="AQ43" s="10" t="e">
        <f aca="false">bdrate(AM43:AM46,AN43:AN46,AO43:AO46,AP43:AP46)</f>
        <v>#VALUE!</v>
      </c>
      <c r="AT43" s="109" t="n">
        <v>1407.6601</v>
      </c>
      <c r="AU43" s="109" t="n">
        <v>66.2677</v>
      </c>
      <c r="AV43" s="109" t="n">
        <v>47.0282</v>
      </c>
      <c r="AW43" s="109" t="n">
        <v>1407.6601</v>
      </c>
      <c r="AX43" s="109" t="n">
        <v>66.2677</v>
      </c>
      <c r="AY43" s="109" t="n">
        <v>47.0282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32</v>
      </c>
      <c r="D44" s="110" t="n">
        <v>665.132</v>
      </c>
      <c r="E44" s="111" t="n">
        <v>38.1957</v>
      </c>
      <c r="F44" s="111" t="n">
        <v>43.9195</v>
      </c>
      <c r="G44" s="111" t="n">
        <v>47.009</v>
      </c>
      <c r="H44" s="111" t="n">
        <v>52633.99</v>
      </c>
      <c r="I44" s="111" t="n">
        <v>66.94</v>
      </c>
      <c r="J44" s="112" t="e">
        <f aca="false">secToHours(H44)</f>
        <v>#VALUE!</v>
      </c>
      <c r="L44" s="110" t="n">
        <v>665.132</v>
      </c>
      <c r="M44" s="111" t="n">
        <v>38.1957</v>
      </c>
      <c r="N44" s="111" t="n">
        <v>43.9195</v>
      </c>
      <c r="O44" s="111" t="n">
        <v>47.009</v>
      </c>
      <c r="P44" s="111" t="n">
        <v>52412.7</v>
      </c>
      <c r="Q44" s="111" t="n">
        <v>67.034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665.132</v>
      </c>
      <c r="AN44" s="1" t="n">
        <f aca="false">(Summary!$V$2*E44+Summary!$W$2*F44+Summary!$X$2*G44)/Summary!$Y$2</f>
        <v>43.0414</v>
      </c>
      <c r="AO44" s="144" t="n">
        <f aca="false">L44</f>
        <v>665.132</v>
      </c>
      <c r="AP44" s="1" t="n">
        <f aca="false">(Summary!$V$2*M44+Summary!$W$2*N44+Summary!$X$2*O44)/Summary!$Y$2</f>
        <v>43.0414</v>
      </c>
      <c r="AT44" s="109" t="n">
        <v>628.3071</v>
      </c>
      <c r="AU44" s="109" t="n">
        <v>20.674</v>
      </c>
      <c r="AV44" s="109" t="n">
        <v>16.1509</v>
      </c>
      <c r="AW44" s="109" t="n">
        <v>628.3071</v>
      </c>
      <c r="AX44" s="109" t="n">
        <v>20.674</v>
      </c>
      <c r="AY44" s="109" t="n">
        <v>16.1509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10" t="n">
        <v>314.2088</v>
      </c>
      <c r="E45" s="111" t="n">
        <v>35.8011</v>
      </c>
      <c r="F45" s="111" t="n">
        <v>42.6923</v>
      </c>
      <c r="G45" s="111" t="n">
        <v>45.1356</v>
      </c>
      <c r="H45" s="111" t="n">
        <v>49054.71</v>
      </c>
      <c r="I45" s="111" t="n">
        <v>61.854</v>
      </c>
      <c r="J45" s="112" t="e">
        <f aca="false">secToHours(H45)</f>
        <v>#VALUE!</v>
      </c>
      <c r="L45" s="110" t="n">
        <v>314.2088</v>
      </c>
      <c r="M45" s="111" t="n">
        <v>35.8011</v>
      </c>
      <c r="N45" s="111" t="n">
        <v>42.6923</v>
      </c>
      <c r="O45" s="111" t="n">
        <v>45.1356</v>
      </c>
      <c r="P45" s="111" t="n">
        <v>49025.64</v>
      </c>
      <c r="Q45" s="111" t="n">
        <v>61.807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314.2088</v>
      </c>
      <c r="AN45" s="1" t="n">
        <f aca="false">(Summary!$V$2*E45+Summary!$W$2*F45+Summary!$X$2*G45)/Summary!$Y$2</f>
        <v>41.2096666666667</v>
      </c>
      <c r="AO45" s="144" t="n">
        <f aca="false">L45</f>
        <v>314.2088</v>
      </c>
      <c r="AP45" s="1" t="n">
        <f aca="false">(Summary!$V$2*M45+Summary!$W$2*N45+Summary!$X$2*O45)/Summary!$Y$2</f>
        <v>41.2096666666667</v>
      </c>
      <c r="AT45" s="109" t="n">
        <v>300.4779</v>
      </c>
      <c r="AU45" s="109" t="n">
        <v>7.4894</v>
      </c>
      <c r="AV45" s="109" t="n">
        <v>6.2415</v>
      </c>
      <c r="AW45" s="109" t="n">
        <v>300.4779</v>
      </c>
      <c r="AX45" s="109" t="n">
        <v>7.4894</v>
      </c>
      <c r="AY45" s="109" t="n">
        <v>6.2415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13" t="n">
        <v>155.7504</v>
      </c>
      <c r="E46" s="114" t="n">
        <v>33.4725</v>
      </c>
      <c r="F46" s="114" t="n">
        <v>41.0867</v>
      </c>
      <c r="G46" s="114" t="n">
        <v>42.8821</v>
      </c>
      <c r="H46" s="114" t="n">
        <v>46656.65</v>
      </c>
      <c r="I46" s="114" t="n">
        <v>57.361</v>
      </c>
      <c r="J46" s="115" t="e">
        <f aca="false">secToHours(H46)</f>
        <v>#VALUE!</v>
      </c>
      <c r="L46" s="113" t="n">
        <v>155.7504</v>
      </c>
      <c r="M46" s="114" t="n">
        <v>33.4725</v>
      </c>
      <c r="N46" s="114" t="n">
        <v>41.0867</v>
      </c>
      <c r="O46" s="114" t="n">
        <v>42.8821</v>
      </c>
      <c r="P46" s="114" t="n">
        <v>46573.97</v>
      </c>
      <c r="Q46" s="114" t="n">
        <v>57.361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155.7504</v>
      </c>
      <c r="AN46" s="1" t="n">
        <f aca="false">(Summary!$V$2*E46+Summary!$W$2*F46+Summary!$X$2*G46)/Summary!$Y$2</f>
        <v>39.1471</v>
      </c>
      <c r="AO46" s="144" t="n">
        <f aca="false">L46</f>
        <v>155.7504</v>
      </c>
      <c r="AP46" s="1" t="n">
        <f aca="false">(Summary!$V$2*M46+Summary!$W$2*N46+Summary!$X$2*O46)/Summary!$Y$2</f>
        <v>39.1471</v>
      </c>
      <c r="AT46" s="109" t="n">
        <v>150.6377</v>
      </c>
      <c r="AU46" s="109" t="n">
        <v>2.6953</v>
      </c>
      <c r="AV46" s="109" t="n">
        <v>2.4174</v>
      </c>
      <c r="AW46" s="109" t="n">
        <v>150.6377</v>
      </c>
      <c r="AX46" s="109" t="n">
        <v>2.6953</v>
      </c>
      <c r="AY46" s="109" t="n">
        <v>2.4174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104" t="n">
        <v>5172.104</v>
      </c>
      <c r="E47" s="105" t="n">
        <v>38.793</v>
      </c>
      <c r="F47" s="105" t="n">
        <v>44.9359</v>
      </c>
      <c r="G47" s="105" t="n">
        <v>45.8494</v>
      </c>
      <c r="H47" s="105" t="n">
        <v>68789.03</v>
      </c>
      <c r="I47" s="105" t="n">
        <v>109.201</v>
      </c>
      <c r="J47" s="106" t="e">
        <f aca="false">secToHours(H47)</f>
        <v>#VALUE!</v>
      </c>
      <c r="L47" s="104" t="n">
        <v>5172.104</v>
      </c>
      <c r="M47" s="105" t="n">
        <v>38.793</v>
      </c>
      <c r="N47" s="105" t="n">
        <v>44.9359</v>
      </c>
      <c r="O47" s="105" t="n">
        <v>45.8494</v>
      </c>
      <c r="P47" s="105" t="n">
        <v>68841.47</v>
      </c>
      <c r="Q47" s="105" t="n">
        <v>109.185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5172.104</v>
      </c>
      <c r="AN47" s="1" t="n">
        <f aca="false">(Summary!$V$2*E47+Summary!$W$2*F47+Summary!$X$2*G47)/Summary!$Y$2</f>
        <v>43.1927666666667</v>
      </c>
      <c r="AO47" s="144" t="n">
        <f aca="false">L47</f>
        <v>5172.104</v>
      </c>
      <c r="AP47" s="1" t="n">
        <f aca="false">(Summary!$V$2*M47+Summary!$W$2*N47+Summary!$X$2*O47)/Summary!$Y$2</f>
        <v>43.1927666666667</v>
      </c>
      <c r="AQ47" s="10" t="e">
        <f aca="false">bdrate(AM47:AM50,AN47:AN50,AO47:AO50,AP47:AP50)</f>
        <v>#VALUE!</v>
      </c>
      <c r="AT47" s="109" t="n">
        <v>4847.3548</v>
      </c>
      <c r="AU47" s="109" t="n">
        <v>181.5208</v>
      </c>
      <c r="AV47" s="109" t="n">
        <v>143.2284</v>
      </c>
      <c r="AW47" s="109" t="n">
        <v>4847.3548</v>
      </c>
      <c r="AX47" s="109" t="n">
        <v>181.5208</v>
      </c>
      <c r="AY47" s="109" t="n">
        <v>143.2284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32</v>
      </c>
      <c r="D48" s="110" t="n">
        <v>2434.4952</v>
      </c>
      <c r="E48" s="111" t="n">
        <v>35.7407</v>
      </c>
      <c r="F48" s="111" t="n">
        <v>43.088</v>
      </c>
      <c r="G48" s="111" t="n">
        <v>43.6917</v>
      </c>
      <c r="H48" s="111" t="n">
        <v>59382.49</v>
      </c>
      <c r="I48" s="111" t="n">
        <v>92.462</v>
      </c>
      <c r="J48" s="112" t="e">
        <f aca="false">secToHours(H48)</f>
        <v>#VALUE!</v>
      </c>
      <c r="L48" s="110" t="n">
        <v>2434.4952</v>
      </c>
      <c r="M48" s="111" t="n">
        <v>35.7407</v>
      </c>
      <c r="N48" s="111" t="n">
        <v>43.088</v>
      </c>
      <c r="O48" s="111" t="n">
        <v>43.6917</v>
      </c>
      <c r="P48" s="111" t="n">
        <v>59379.27</v>
      </c>
      <c r="Q48" s="111" t="n">
        <v>92.462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2434.4952</v>
      </c>
      <c r="AN48" s="1" t="n">
        <f aca="false">(Summary!$V$2*E48+Summary!$W$2*F48+Summary!$X$2*G48)/Summary!$Y$2</f>
        <v>40.8401333333333</v>
      </c>
      <c r="AO48" s="144" t="n">
        <f aca="false">L48</f>
        <v>2434.4952</v>
      </c>
      <c r="AP48" s="1" t="n">
        <f aca="false">(Summary!$V$2*M48+Summary!$W$2*N48+Summary!$X$2*O48)/Summary!$Y$2</f>
        <v>40.8401333333333</v>
      </c>
      <c r="AT48" s="109" t="n">
        <v>2334.5958</v>
      </c>
      <c r="AU48" s="109" t="n">
        <v>52.0899</v>
      </c>
      <c r="AV48" s="109" t="n">
        <v>47.8095</v>
      </c>
      <c r="AW48" s="109" t="n">
        <v>2334.5958</v>
      </c>
      <c r="AX48" s="109" t="n">
        <v>52.0899</v>
      </c>
      <c r="AY48" s="109" t="n">
        <v>47.8095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10" t="n">
        <v>1174.3936</v>
      </c>
      <c r="E49" s="111" t="n">
        <v>32.8566</v>
      </c>
      <c r="F49" s="111" t="n">
        <v>41.3235</v>
      </c>
      <c r="G49" s="111" t="n">
        <v>41.624</v>
      </c>
      <c r="H49" s="111" t="n">
        <v>54512.86</v>
      </c>
      <c r="I49" s="111" t="n">
        <v>83.992</v>
      </c>
      <c r="J49" s="112" t="e">
        <f aca="false">secToHours(H49)</f>
        <v>#VALUE!</v>
      </c>
      <c r="L49" s="110" t="n">
        <v>1174.3936</v>
      </c>
      <c r="M49" s="111" t="n">
        <v>32.8566</v>
      </c>
      <c r="N49" s="111" t="n">
        <v>41.3235</v>
      </c>
      <c r="O49" s="111" t="n">
        <v>41.624</v>
      </c>
      <c r="P49" s="111" t="n">
        <v>54677.1</v>
      </c>
      <c r="Q49" s="111" t="n">
        <v>83.992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1174.3936</v>
      </c>
      <c r="AN49" s="1" t="n">
        <f aca="false">(Summary!$V$2*E49+Summary!$W$2*F49+Summary!$X$2*G49)/Summary!$Y$2</f>
        <v>38.6013666666667</v>
      </c>
      <c r="AO49" s="144" t="n">
        <f aca="false">L49</f>
        <v>1174.3936</v>
      </c>
      <c r="AP49" s="1" t="n">
        <f aca="false">(Summary!$V$2*M49+Summary!$W$2*N49+Summary!$X$2*O49)/Summary!$Y$2</f>
        <v>38.6013666666667</v>
      </c>
      <c r="AT49" s="109" t="n">
        <v>1140.4456</v>
      </c>
      <c r="AU49" s="109" t="n">
        <v>16.7304</v>
      </c>
      <c r="AV49" s="109" t="n">
        <v>17.2176</v>
      </c>
      <c r="AW49" s="109" t="n">
        <v>1140.4456</v>
      </c>
      <c r="AX49" s="109" t="n">
        <v>16.7304</v>
      </c>
      <c r="AY49" s="109" t="n">
        <v>17.2176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13" t="n">
        <v>537.8104</v>
      </c>
      <c r="E50" s="114" t="n">
        <v>30.0289</v>
      </c>
      <c r="F50" s="114" t="n">
        <v>39.5479</v>
      </c>
      <c r="G50" s="114" t="n">
        <v>39.5411</v>
      </c>
      <c r="H50" s="114" t="n">
        <v>51740.78</v>
      </c>
      <c r="I50" s="114" t="n">
        <v>77.189</v>
      </c>
      <c r="J50" s="115" t="e">
        <f aca="false">secToHours(H50)</f>
        <v>#VALUE!</v>
      </c>
      <c r="L50" s="113" t="n">
        <v>537.8104</v>
      </c>
      <c r="M50" s="114" t="n">
        <v>30.0289</v>
      </c>
      <c r="N50" s="114" t="n">
        <v>39.5479</v>
      </c>
      <c r="O50" s="114" t="n">
        <v>39.5411</v>
      </c>
      <c r="P50" s="114" t="n">
        <v>51710.75</v>
      </c>
      <c r="Q50" s="114" t="n">
        <v>77.205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537.8104</v>
      </c>
      <c r="AN50" s="1" t="n">
        <f aca="false">(Summary!$V$2*E50+Summary!$W$2*F50+Summary!$X$2*G50)/Summary!$Y$2</f>
        <v>36.3726333333333</v>
      </c>
      <c r="AO50" s="144" t="n">
        <f aca="false">L50</f>
        <v>537.8104</v>
      </c>
      <c r="AP50" s="1" t="n">
        <f aca="false">(Summary!$V$2*M50+Summary!$W$2*N50+Summary!$X$2*O50)/Summary!$Y$2</f>
        <v>36.3726333333333</v>
      </c>
      <c r="AT50" s="109" t="n">
        <v>525.7946</v>
      </c>
      <c r="AU50" s="109" t="n">
        <v>5.8027</v>
      </c>
      <c r="AV50" s="109" t="n">
        <v>6.2131</v>
      </c>
      <c r="AW50" s="109" t="n">
        <v>525.7946</v>
      </c>
      <c r="AX50" s="109" t="n">
        <v>5.8027</v>
      </c>
      <c r="AY50" s="109" t="n">
        <v>6.2131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104" t="n">
        <v>4163.956</v>
      </c>
      <c r="E51" s="105" t="n">
        <v>41.8474</v>
      </c>
      <c r="F51" s="105" t="n">
        <v>45.2572</v>
      </c>
      <c r="G51" s="105" t="n">
        <v>44.7529</v>
      </c>
      <c r="H51" s="105" t="n">
        <v>58003.32</v>
      </c>
      <c r="I51" s="105" t="n">
        <v>84.147</v>
      </c>
      <c r="J51" s="106" t="e">
        <f aca="false">secToHours(H51)</f>
        <v>#VALUE!</v>
      </c>
      <c r="L51" s="104" t="n">
        <v>4163.956</v>
      </c>
      <c r="M51" s="105" t="n">
        <v>41.8474</v>
      </c>
      <c r="N51" s="105" t="n">
        <v>45.2572</v>
      </c>
      <c r="O51" s="105" t="n">
        <v>44.7529</v>
      </c>
      <c r="P51" s="105" t="n">
        <v>58119.46</v>
      </c>
      <c r="Q51" s="105" t="n">
        <v>83.835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4163.956</v>
      </c>
      <c r="AN51" s="1" t="n">
        <f aca="false">(Summary!$V$2*E51+Summary!$W$2*F51+Summary!$X$2*G51)/Summary!$Y$2</f>
        <v>43.9525</v>
      </c>
      <c r="AO51" s="144" t="n">
        <f aca="false">L51</f>
        <v>4163.956</v>
      </c>
      <c r="AP51" s="1" t="n">
        <f aca="false">(Summary!$V$2*M51+Summary!$W$2*N51+Summary!$X$2*O51)/Summary!$Y$2</f>
        <v>43.9525</v>
      </c>
      <c r="AQ51" s="10" t="e">
        <f aca="false">bdrate(AM51:AM54,AN51:AN54,AO51:AO54,AP51:AP54)</f>
        <v>#VALUE!</v>
      </c>
      <c r="AT51" s="109" t="n">
        <v>3118.8607</v>
      </c>
      <c r="AU51" s="109" t="n">
        <v>486.6588</v>
      </c>
      <c r="AV51" s="109" t="n">
        <v>558.4365</v>
      </c>
      <c r="AW51" s="109" t="n">
        <v>3118.8607</v>
      </c>
      <c r="AX51" s="109" t="n">
        <v>486.6588</v>
      </c>
      <c r="AY51" s="109" t="n">
        <v>558.4365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10" t="n">
        <v>2051.4896</v>
      </c>
      <c r="E52" s="111" t="n">
        <v>38.4973</v>
      </c>
      <c r="F52" s="111" t="n">
        <v>42.5845</v>
      </c>
      <c r="G52" s="111" t="n">
        <v>42.18</v>
      </c>
      <c r="H52" s="111" t="n">
        <v>50161.02</v>
      </c>
      <c r="I52" s="111" t="n">
        <v>73.835</v>
      </c>
      <c r="J52" s="112" t="e">
        <f aca="false">secToHours(H52)</f>
        <v>#VALUE!</v>
      </c>
      <c r="L52" s="110" t="n">
        <v>2051.4896</v>
      </c>
      <c r="M52" s="111" t="n">
        <v>38.4973</v>
      </c>
      <c r="N52" s="111" t="n">
        <v>42.5845</v>
      </c>
      <c r="O52" s="111" t="n">
        <v>42.18</v>
      </c>
      <c r="P52" s="111" t="n">
        <v>50311.49</v>
      </c>
      <c r="Q52" s="111" t="n">
        <v>73.742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2051.4896</v>
      </c>
      <c r="AN52" s="1" t="n">
        <f aca="false">(Summary!$V$2*E52+Summary!$W$2*F52+Summary!$X$2*G52)/Summary!$Y$2</f>
        <v>41.0872666666667</v>
      </c>
      <c r="AO52" s="144" t="n">
        <f aca="false">L52</f>
        <v>2051.4896</v>
      </c>
      <c r="AP52" s="1" t="n">
        <f aca="false">(Summary!$V$2*M52+Summary!$W$2*N52+Summary!$X$2*O52)/Summary!$Y$2</f>
        <v>41.0872666666667</v>
      </c>
      <c r="AT52" s="109" t="n">
        <v>1625.6082</v>
      </c>
      <c r="AU52" s="109" t="n">
        <v>202.7868</v>
      </c>
      <c r="AV52" s="109" t="n">
        <v>223.0946</v>
      </c>
      <c r="AW52" s="109" t="n">
        <v>1625.6082</v>
      </c>
      <c r="AX52" s="109" t="n">
        <v>202.7868</v>
      </c>
      <c r="AY52" s="109" t="n">
        <v>223.0946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10" t="n">
        <v>1030.9728</v>
      </c>
      <c r="E53" s="111" t="n">
        <v>35.4435</v>
      </c>
      <c r="F53" s="111" t="n">
        <v>40.0481</v>
      </c>
      <c r="G53" s="111" t="n">
        <v>39.744</v>
      </c>
      <c r="H53" s="111" t="n">
        <v>44371.18</v>
      </c>
      <c r="I53" s="111" t="n">
        <v>66.91</v>
      </c>
      <c r="J53" s="112" t="e">
        <f aca="false">secToHours(H53)</f>
        <v>#VALUE!</v>
      </c>
      <c r="L53" s="110" t="n">
        <v>1030.9728</v>
      </c>
      <c r="M53" s="111" t="n">
        <v>35.4435</v>
      </c>
      <c r="N53" s="111" t="n">
        <v>40.0481</v>
      </c>
      <c r="O53" s="111" t="n">
        <v>39.744</v>
      </c>
      <c r="P53" s="111" t="n">
        <v>44484.2</v>
      </c>
      <c r="Q53" s="111" t="n">
        <v>66.957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1030.9728</v>
      </c>
      <c r="AN53" s="1" t="n">
        <f aca="false">(Summary!$V$2*E53+Summary!$W$2*F53+Summary!$X$2*G53)/Summary!$Y$2</f>
        <v>38.4118666666667</v>
      </c>
      <c r="AO53" s="144" t="n">
        <f aca="false">L53</f>
        <v>1030.9728</v>
      </c>
      <c r="AP53" s="1" t="n">
        <f aca="false">(Summary!$V$2*M53+Summary!$W$2*N53+Summary!$X$2*O53)/Summary!$Y$2</f>
        <v>38.4118666666667</v>
      </c>
      <c r="AT53" s="109" t="n">
        <v>860.1391</v>
      </c>
      <c r="AU53" s="109" t="n">
        <v>83.6608</v>
      </c>
      <c r="AV53" s="109" t="n">
        <v>87.1728</v>
      </c>
      <c r="AW53" s="109" t="n">
        <v>860.1391</v>
      </c>
      <c r="AX53" s="109" t="n">
        <v>83.6608</v>
      </c>
      <c r="AY53" s="109" t="n">
        <v>87.1728</v>
      </c>
      <c r="AZ53" s="29"/>
      <c r="BC53" s="109" t="n">
        <f aca="false">AT53+AU53+AV53-D53</f>
        <v>-9.9999999974898E-005</v>
      </c>
      <c r="BD53" s="109" t="n">
        <f aca="false">AW53+AX53+AY53-L53</f>
        <v>-9.9999999974898E-005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13" t="n">
        <v>511.6928</v>
      </c>
      <c r="E54" s="114" t="n">
        <v>32.5315</v>
      </c>
      <c r="F54" s="114" t="n">
        <v>37.6064</v>
      </c>
      <c r="G54" s="114" t="n">
        <v>37.4687</v>
      </c>
      <c r="H54" s="114" t="n">
        <v>39799.34</v>
      </c>
      <c r="I54" s="114" t="n">
        <v>61.752</v>
      </c>
      <c r="J54" s="115" t="e">
        <f aca="false">secToHours(H54)</f>
        <v>#VALUE!</v>
      </c>
      <c r="L54" s="113" t="n">
        <v>511.6928</v>
      </c>
      <c r="M54" s="114" t="n">
        <v>32.5315</v>
      </c>
      <c r="N54" s="114" t="n">
        <v>37.6064</v>
      </c>
      <c r="O54" s="114" t="n">
        <v>37.4687</v>
      </c>
      <c r="P54" s="114" t="n">
        <v>40016.61</v>
      </c>
      <c r="Q54" s="114" t="n">
        <v>62.033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511.6928</v>
      </c>
      <c r="AN54" s="1" t="n">
        <f aca="false">(Summary!$V$2*E54+Summary!$W$2*F54+Summary!$X$2*G54)/Summary!$Y$2</f>
        <v>35.8688666666667</v>
      </c>
      <c r="AO54" s="144" t="n">
        <f aca="false">L54</f>
        <v>511.6928</v>
      </c>
      <c r="AP54" s="1" t="n">
        <f aca="false">(Summary!$V$2*M54+Summary!$W$2*N54+Summary!$X$2*O54)/Summary!$Y$2</f>
        <v>35.8688666666667</v>
      </c>
      <c r="AT54" s="109" t="n">
        <v>446.5484</v>
      </c>
      <c r="AU54" s="109" t="n">
        <v>33.3349</v>
      </c>
      <c r="AV54" s="109" t="n">
        <v>31.8095</v>
      </c>
      <c r="AW54" s="109" t="n">
        <v>446.5484</v>
      </c>
      <c r="AX54" s="109" t="n">
        <v>33.3349</v>
      </c>
      <c r="AY54" s="109" t="n">
        <v>31.8095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104" t="n">
        <v>2632.4304</v>
      </c>
      <c r="E55" s="105" t="n">
        <v>41.3346</v>
      </c>
      <c r="F55" s="105" t="n">
        <v>37.6688</v>
      </c>
      <c r="G55" s="105" t="n">
        <v>43.3686</v>
      </c>
      <c r="H55" s="105" t="n">
        <v>61979.25</v>
      </c>
      <c r="I55" s="105" t="n">
        <v>93.648</v>
      </c>
      <c r="J55" s="106" t="e">
        <f aca="false">secToHours(H55)</f>
        <v>#VALUE!</v>
      </c>
      <c r="L55" s="104" t="n">
        <v>2632.4304</v>
      </c>
      <c r="M55" s="105" t="n">
        <v>41.3346</v>
      </c>
      <c r="N55" s="105" t="n">
        <v>37.6688</v>
      </c>
      <c r="O55" s="105" t="n">
        <v>43.3686</v>
      </c>
      <c r="P55" s="105" t="n">
        <v>61950.01</v>
      </c>
      <c r="Q55" s="105" t="n">
        <v>93.679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2632.4304</v>
      </c>
      <c r="AN55" s="1" t="n">
        <f aca="false">(Summary!$V$2*E55+Summary!$W$2*F55+Summary!$X$2*G55)/Summary!$Y$2</f>
        <v>40.7906666666667</v>
      </c>
      <c r="AO55" s="144" t="n">
        <f aca="false">L55</f>
        <v>2632.4304</v>
      </c>
      <c r="AP55" s="1" t="n">
        <f aca="false">(Summary!$V$2*M55+Summary!$W$2*N55+Summary!$X$2*O55)/Summary!$Y$2</f>
        <v>40.7906666666667</v>
      </c>
      <c r="AQ55" s="10" t="e">
        <f aca="false">bdrate(AM55:AM58,AN55:AN58,AO55:AO58,AP55:AP58)</f>
        <v>#VALUE!</v>
      </c>
      <c r="AT55" s="109" t="n">
        <v>630.6416</v>
      </c>
      <c r="AU55" s="109" t="n">
        <v>1907.7086</v>
      </c>
      <c r="AV55" s="109" t="n">
        <v>94.0802</v>
      </c>
      <c r="AW55" s="109" t="n">
        <v>630.6416</v>
      </c>
      <c r="AX55" s="109" t="n">
        <v>1907.7086</v>
      </c>
      <c r="AY55" s="109" t="n">
        <v>94.0802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10" t="n">
        <v>270.852</v>
      </c>
      <c r="E56" s="111" t="n">
        <v>39.7442</v>
      </c>
      <c r="F56" s="111" t="n">
        <v>37.3411</v>
      </c>
      <c r="G56" s="111" t="n">
        <v>42.5207</v>
      </c>
      <c r="H56" s="111" t="n">
        <v>55222.46</v>
      </c>
      <c r="I56" s="111" t="n">
        <v>74.256</v>
      </c>
      <c r="J56" s="112" t="e">
        <f aca="false">secToHours(H56)</f>
        <v>#VALUE!</v>
      </c>
      <c r="L56" s="110" t="n">
        <v>270.852</v>
      </c>
      <c r="M56" s="111" t="n">
        <v>39.7442</v>
      </c>
      <c r="N56" s="111" t="n">
        <v>37.3411</v>
      </c>
      <c r="O56" s="111" t="n">
        <v>42.5207</v>
      </c>
      <c r="P56" s="111" t="n">
        <v>55194.35</v>
      </c>
      <c r="Q56" s="111" t="n">
        <v>74.163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270.852</v>
      </c>
      <c r="AN56" s="1" t="n">
        <f aca="false">(Summary!$V$2*E56+Summary!$W$2*F56+Summary!$X$2*G56)/Summary!$Y$2</f>
        <v>39.8686666666667</v>
      </c>
      <c r="AO56" s="144" t="n">
        <f aca="false">L56</f>
        <v>270.852</v>
      </c>
      <c r="AP56" s="1" t="n">
        <f aca="false">(Summary!$V$2*M56+Summary!$W$2*N56+Summary!$X$2*O56)/Summary!$Y$2</f>
        <v>39.8686666666667</v>
      </c>
      <c r="AT56" s="109" t="n">
        <v>207.1076</v>
      </c>
      <c r="AU56" s="109" t="n">
        <v>46.1854</v>
      </c>
      <c r="AV56" s="109" t="n">
        <v>17.559</v>
      </c>
      <c r="AW56" s="109" t="n">
        <v>207.1076</v>
      </c>
      <c r="AX56" s="109" t="n">
        <v>46.1854</v>
      </c>
      <c r="AY56" s="109" t="n">
        <v>17.559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10" t="n">
        <v>122.0024</v>
      </c>
      <c r="E57" s="111" t="n">
        <v>37.8943</v>
      </c>
      <c r="F57" s="111" t="n">
        <v>36.9009</v>
      </c>
      <c r="G57" s="111" t="n">
        <v>41.5275</v>
      </c>
      <c r="H57" s="111" t="n">
        <v>53326.98</v>
      </c>
      <c r="I57" s="111" t="n">
        <v>67.907</v>
      </c>
      <c r="J57" s="112" t="e">
        <f aca="false">secToHours(H57)</f>
        <v>#VALUE!</v>
      </c>
      <c r="L57" s="110" t="n">
        <v>122.0024</v>
      </c>
      <c r="M57" s="111" t="n">
        <v>37.8943</v>
      </c>
      <c r="N57" s="111" t="n">
        <v>36.9009</v>
      </c>
      <c r="O57" s="111" t="n">
        <v>41.5275</v>
      </c>
      <c r="P57" s="111" t="n">
        <v>53228.97</v>
      </c>
      <c r="Q57" s="111" t="n">
        <v>67.876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122.0024</v>
      </c>
      <c r="AN57" s="1" t="n">
        <f aca="false">(Summary!$V$2*E57+Summary!$W$2*F57+Summary!$X$2*G57)/Summary!$Y$2</f>
        <v>38.7742333333333</v>
      </c>
      <c r="AO57" s="144" t="n">
        <f aca="false">L57</f>
        <v>122.0024</v>
      </c>
      <c r="AP57" s="1" t="n">
        <f aca="false">(Summary!$V$2*M57+Summary!$W$2*N57+Summary!$X$2*O57)/Summary!$Y$2</f>
        <v>38.7742333333333</v>
      </c>
      <c r="AT57" s="109" t="n">
        <v>106.3318</v>
      </c>
      <c r="AU57" s="109" t="n">
        <v>9.4777</v>
      </c>
      <c r="AV57" s="109" t="n">
        <v>6.1929</v>
      </c>
      <c r="AW57" s="109" t="n">
        <v>106.3318</v>
      </c>
      <c r="AX57" s="109" t="n">
        <v>9.4777</v>
      </c>
      <c r="AY57" s="109" t="n">
        <v>6.1929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13" t="n">
        <v>65.6544</v>
      </c>
      <c r="E58" s="114" t="n">
        <v>35.7856</v>
      </c>
      <c r="F58" s="114" t="n">
        <v>36.3629</v>
      </c>
      <c r="G58" s="114" t="n">
        <v>40.3306</v>
      </c>
      <c r="H58" s="114" t="n">
        <v>51657.06</v>
      </c>
      <c r="I58" s="114" t="n">
        <v>62.135</v>
      </c>
      <c r="J58" s="115" t="e">
        <f aca="false">secToHours(H58)</f>
        <v>#VALUE!</v>
      </c>
      <c r="L58" s="113" t="n">
        <v>65.6544</v>
      </c>
      <c r="M58" s="114" t="n">
        <v>35.7856</v>
      </c>
      <c r="N58" s="114" t="n">
        <v>36.3629</v>
      </c>
      <c r="O58" s="114" t="n">
        <v>40.3306</v>
      </c>
      <c r="P58" s="114" t="n">
        <v>51616.37</v>
      </c>
      <c r="Q58" s="114" t="n">
        <v>62.26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65.6544</v>
      </c>
      <c r="AN58" s="1" t="n">
        <f aca="false">(Summary!$V$2*E58+Summary!$W$2*F58+Summary!$X$2*G58)/Summary!$Y$2</f>
        <v>37.4930333333333</v>
      </c>
      <c r="AO58" s="144" t="n">
        <f aca="false">L58</f>
        <v>65.6544</v>
      </c>
      <c r="AP58" s="1" t="n">
        <f aca="false">(Summary!$V$2*M58+Summary!$W$2*N58+Summary!$X$2*O58)/Summary!$Y$2</f>
        <v>37.4930333333333</v>
      </c>
      <c r="AT58" s="109" t="n">
        <v>59.3444</v>
      </c>
      <c r="AU58" s="109" t="n">
        <v>3.8215</v>
      </c>
      <c r="AV58" s="109" t="n">
        <v>2.4885</v>
      </c>
      <c r="AW58" s="109" t="n">
        <v>59.3444</v>
      </c>
      <c r="AX58" s="109" t="n">
        <v>3.8215</v>
      </c>
      <c r="AY58" s="109" t="n">
        <v>2.4885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104" t="n">
        <v>30987.0032</v>
      </c>
      <c r="E59" s="105" t="n">
        <v>34.6093</v>
      </c>
      <c r="F59" s="105" t="n">
        <v>36.5108</v>
      </c>
      <c r="G59" s="105" t="n">
        <v>37.4158</v>
      </c>
      <c r="H59" s="105" t="n">
        <v>113558.92</v>
      </c>
      <c r="I59" s="105" t="n">
        <v>165.536</v>
      </c>
      <c r="J59" s="106" t="e">
        <f aca="false">secToHours(H59)</f>
        <v>#VALUE!</v>
      </c>
      <c r="L59" s="104" t="n">
        <v>30987.0032</v>
      </c>
      <c r="M59" s="105" t="n">
        <v>34.6093</v>
      </c>
      <c r="N59" s="105" t="n">
        <v>36.5108</v>
      </c>
      <c r="O59" s="105" t="n">
        <v>37.4158</v>
      </c>
      <c r="P59" s="105" t="n">
        <v>113112.67</v>
      </c>
      <c r="Q59" s="105" t="n">
        <v>165.521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30987.0032</v>
      </c>
      <c r="AN59" s="1" t="n">
        <f aca="false">(Summary!$V$2*E59+Summary!$W$2*F59+Summary!$X$2*G59)/Summary!$Y$2</f>
        <v>36.1786333333333</v>
      </c>
      <c r="AO59" s="144" t="n">
        <f aca="false">L59</f>
        <v>30987.0032</v>
      </c>
      <c r="AP59" s="1" t="n">
        <f aca="false">(Summary!$V$2*M59+Summary!$W$2*N59+Summary!$X$2*O59)/Summary!$Y$2</f>
        <v>36.1786333333333</v>
      </c>
      <c r="AQ59" s="10" t="e">
        <f aca="false">bdrate(AM59:AM62,AN59:AN62,AO59:AO62,AP59:AP62)</f>
        <v>#VALUE!</v>
      </c>
      <c r="AT59" s="109" t="n">
        <v>24502.1178</v>
      </c>
      <c r="AU59" s="109" t="n">
        <v>3647.1842</v>
      </c>
      <c r="AV59" s="109" t="n">
        <v>2837.7012</v>
      </c>
      <c r="AW59" s="109" t="n">
        <v>24502.1178</v>
      </c>
      <c r="AX59" s="109" t="n">
        <v>3647.1842</v>
      </c>
      <c r="AY59" s="109" t="n">
        <v>2837.7012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10" t="n">
        <v>13202.596</v>
      </c>
      <c r="E60" s="111" t="n">
        <v>31.2735</v>
      </c>
      <c r="F60" s="111" t="n">
        <v>35.0098</v>
      </c>
      <c r="G60" s="111" t="n">
        <v>35.8523</v>
      </c>
      <c r="H60" s="111" t="n">
        <v>93596.15</v>
      </c>
      <c r="I60" s="111" t="n">
        <v>133.227</v>
      </c>
      <c r="J60" s="112" t="e">
        <f aca="false">secToHours(H60)</f>
        <v>#VALUE!</v>
      </c>
      <c r="L60" s="110" t="n">
        <v>13202.596</v>
      </c>
      <c r="M60" s="111" t="n">
        <v>31.2735</v>
      </c>
      <c r="N60" s="111" t="n">
        <v>35.0098</v>
      </c>
      <c r="O60" s="111" t="n">
        <v>35.8523</v>
      </c>
      <c r="P60" s="111" t="n">
        <v>93556.41</v>
      </c>
      <c r="Q60" s="111" t="n">
        <v>133.586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13202.596</v>
      </c>
      <c r="AN60" s="1" t="n">
        <f aca="false">(Summary!$V$2*E60+Summary!$W$2*F60+Summary!$X$2*G60)/Summary!$Y$2</f>
        <v>34.0452</v>
      </c>
      <c r="AO60" s="144" t="n">
        <f aca="false">L60</f>
        <v>13202.596</v>
      </c>
      <c r="AP60" s="1" t="n">
        <f aca="false">(Summary!$V$2*M60+Summary!$W$2*N60+Summary!$X$2*O60)/Summary!$Y$2</f>
        <v>34.0452</v>
      </c>
      <c r="AT60" s="109" t="n">
        <v>11547.3209</v>
      </c>
      <c r="AU60" s="109" t="n">
        <v>876.454</v>
      </c>
      <c r="AV60" s="109" t="n">
        <v>778.8211</v>
      </c>
      <c r="AW60" s="109" t="n">
        <v>11547.3209</v>
      </c>
      <c r="AX60" s="109" t="n">
        <v>876.454</v>
      </c>
      <c r="AY60" s="109" t="n">
        <v>778.8211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10" t="n">
        <v>6012.5728</v>
      </c>
      <c r="E61" s="111" t="n">
        <v>28.42</v>
      </c>
      <c r="F61" s="111" t="n">
        <v>33.6444</v>
      </c>
      <c r="G61" s="111" t="n">
        <v>34.4122</v>
      </c>
      <c r="H61" s="111" t="n">
        <v>80698.55</v>
      </c>
      <c r="I61" s="111" t="n">
        <v>115.538</v>
      </c>
      <c r="J61" s="112" t="e">
        <f aca="false">secToHours(H61)</f>
        <v>#VALUE!</v>
      </c>
      <c r="L61" s="110" t="n">
        <v>6012.5728</v>
      </c>
      <c r="M61" s="111" t="n">
        <v>28.42</v>
      </c>
      <c r="N61" s="111" t="n">
        <v>33.6444</v>
      </c>
      <c r="O61" s="111" t="n">
        <v>34.4122</v>
      </c>
      <c r="P61" s="111" t="n">
        <v>80592.79</v>
      </c>
      <c r="Q61" s="111" t="n">
        <v>115.921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6012.5728</v>
      </c>
      <c r="AN61" s="1" t="n">
        <f aca="false">(Summary!$V$2*E61+Summary!$W$2*F61+Summary!$X$2*G61)/Summary!$Y$2</f>
        <v>32.1588666666667</v>
      </c>
      <c r="AO61" s="144" t="n">
        <f aca="false">L61</f>
        <v>6012.5728</v>
      </c>
      <c r="AP61" s="1" t="n">
        <f aca="false">(Summary!$V$2*M61+Summary!$W$2*N61+Summary!$X$2*O61)/Summary!$Y$2</f>
        <v>32.1588666666667</v>
      </c>
      <c r="AT61" s="109" t="n">
        <v>5537.2716</v>
      </c>
      <c r="AU61" s="109" t="n">
        <v>241.4806</v>
      </c>
      <c r="AV61" s="109" t="n">
        <v>233.8206</v>
      </c>
      <c r="AW61" s="109" t="n">
        <v>5537.2716</v>
      </c>
      <c r="AX61" s="109" t="n">
        <v>241.4806</v>
      </c>
      <c r="AY61" s="109" t="n">
        <v>233.8206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13" t="n">
        <v>2614.508</v>
      </c>
      <c r="E62" s="114" t="n">
        <v>25.8039</v>
      </c>
      <c r="F62" s="114" t="n">
        <v>32.3724</v>
      </c>
      <c r="G62" s="114" t="n">
        <v>33.0316</v>
      </c>
      <c r="H62" s="114" t="n">
        <v>69706.74</v>
      </c>
      <c r="I62" s="114" t="n">
        <v>102.549</v>
      </c>
      <c r="J62" s="115" t="e">
        <f aca="false">secToHours(H62)</f>
        <v>#VALUE!</v>
      </c>
      <c r="L62" s="113" t="n">
        <v>2614.508</v>
      </c>
      <c r="M62" s="114" t="n">
        <v>25.8039</v>
      </c>
      <c r="N62" s="114" t="n">
        <v>32.3724</v>
      </c>
      <c r="O62" s="114" t="n">
        <v>33.0316</v>
      </c>
      <c r="P62" s="114" t="n">
        <v>69850.6</v>
      </c>
      <c r="Q62" s="114" t="n">
        <v>102.534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2614.508</v>
      </c>
      <c r="AN62" s="1" t="n">
        <f aca="false">(Summary!$V$2*E62+Summary!$W$2*F62+Summary!$X$2*G62)/Summary!$Y$2</f>
        <v>30.4026333333333</v>
      </c>
      <c r="AO62" s="144" t="n">
        <f aca="false">L62</f>
        <v>2614.508</v>
      </c>
      <c r="AP62" s="1" t="n">
        <f aca="false">(Summary!$V$2*M62+Summary!$W$2*N62+Summary!$X$2*O62)/Summary!$Y$2</f>
        <v>30.4026333333333</v>
      </c>
      <c r="AT62" s="109" t="n">
        <v>2459.6767</v>
      </c>
      <c r="AU62" s="109" t="n">
        <v>76.7447</v>
      </c>
      <c r="AV62" s="109" t="n">
        <v>78.0866</v>
      </c>
      <c r="AW62" s="109" t="n">
        <v>2459.6767</v>
      </c>
      <c r="AX62" s="109" t="n">
        <v>76.7447</v>
      </c>
      <c r="AY62" s="109" t="n">
        <v>78.0866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104" t="n">
        <v>5455.9472</v>
      </c>
      <c r="E63" s="105" t="n">
        <v>38.8464</v>
      </c>
      <c r="F63" s="105" t="n">
        <v>39.3324</v>
      </c>
      <c r="G63" s="105" t="n">
        <v>42.775</v>
      </c>
      <c r="H63" s="105" t="n">
        <v>24781.74</v>
      </c>
      <c r="I63" s="105" t="n">
        <v>48.954</v>
      </c>
      <c r="J63" s="106" t="e">
        <f aca="false">secToHours(H63)</f>
        <v>#VALUE!</v>
      </c>
      <c r="L63" s="104" t="n">
        <v>5455.9472</v>
      </c>
      <c r="M63" s="105" t="n">
        <v>38.8464</v>
      </c>
      <c r="N63" s="105" t="n">
        <v>39.3324</v>
      </c>
      <c r="O63" s="105" t="n">
        <v>42.775</v>
      </c>
      <c r="P63" s="105" t="n">
        <v>24964.32</v>
      </c>
      <c r="Q63" s="105" t="n">
        <v>48.782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5455.9472</v>
      </c>
      <c r="AN63" s="1" t="n">
        <f aca="false">(Summary!$V$2*E63+Summary!$W$2*F63+Summary!$X$2*G63)/Summary!$Y$2</f>
        <v>40.3179333333333</v>
      </c>
      <c r="AO63" s="144" t="n">
        <f aca="false">L63</f>
        <v>5455.9472</v>
      </c>
      <c r="AP63" s="1" t="n">
        <f aca="false">(Summary!$V$2*M63+Summary!$W$2*N63+Summary!$X$2*O63)/Summary!$Y$2</f>
        <v>40.3179333333333</v>
      </c>
      <c r="AQ63" s="10" t="e">
        <f aca="false">bdrate(AM63:AM66,AN63:AN66,AO63:AO66,AP63:AP66)</f>
        <v>#VALUE!</v>
      </c>
      <c r="AT63" s="109" t="n">
        <v>4529.0818</v>
      </c>
      <c r="AU63" s="109" t="n">
        <v>683.689</v>
      </c>
      <c r="AV63" s="109" t="n">
        <v>243.1764</v>
      </c>
      <c r="AW63" s="109" t="n">
        <v>4529.0818</v>
      </c>
      <c r="AX63" s="109" t="n">
        <v>683.689</v>
      </c>
      <c r="AY63" s="109" t="n">
        <v>243.1764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10" t="n">
        <v>2214.3696</v>
      </c>
      <c r="E64" s="111" t="n">
        <v>36.0108</v>
      </c>
      <c r="F64" s="111" t="n">
        <v>37.9539</v>
      </c>
      <c r="G64" s="111" t="n">
        <v>41.1332</v>
      </c>
      <c r="H64" s="111" t="n">
        <v>22305.49</v>
      </c>
      <c r="I64" s="111" t="n">
        <v>40.997</v>
      </c>
      <c r="J64" s="112" t="e">
        <f aca="false">secToHours(H64)</f>
        <v>#VALUE!</v>
      </c>
      <c r="L64" s="110" t="n">
        <v>2140.2128</v>
      </c>
      <c r="M64" s="111" t="n">
        <v>36.0114</v>
      </c>
      <c r="N64" s="111" t="n">
        <v>37.7093</v>
      </c>
      <c r="O64" s="111" t="n">
        <v>40.8439</v>
      </c>
      <c r="P64" s="111" t="n">
        <v>21986.16</v>
      </c>
      <c r="Q64" s="111" t="n">
        <v>40.795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2214.3696</v>
      </c>
      <c r="AN64" s="1" t="n">
        <f aca="false">(Summary!$V$2*E64+Summary!$W$2*F64+Summary!$X$2*G64)/Summary!$Y$2</f>
        <v>38.3659666666667</v>
      </c>
      <c r="AO64" s="144" t="n">
        <f aca="false">L64</f>
        <v>2140.2128</v>
      </c>
      <c r="AP64" s="1" t="n">
        <f aca="false">(Summary!$V$2*M64+Summary!$W$2*N64+Summary!$X$2*O64)/Summary!$Y$2</f>
        <v>38.1882</v>
      </c>
      <c r="AT64" s="109" t="n">
        <v>1984.1786</v>
      </c>
      <c r="AU64" s="109" t="n">
        <v>160.7498</v>
      </c>
      <c r="AV64" s="109" t="n">
        <v>69.4412</v>
      </c>
      <c r="AW64" s="109" t="n">
        <v>1969.4188</v>
      </c>
      <c r="AX64" s="109" t="n">
        <v>116.8918</v>
      </c>
      <c r="AY64" s="109" t="n">
        <v>53.902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10" t="n">
        <v>989.9152</v>
      </c>
      <c r="E65" s="111" t="n">
        <v>33.2086</v>
      </c>
      <c r="F65" s="111" t="n">
        <v>36.4853</v>
      </c>
      <c r="G65" s="111" t="n">
        <v>39.4186</v>
      </c>
      <c r="H65" s="111" t="n">
        <v>20185.71</v>
      </c>
      <c r="I65" s="111" t="n">
        <v>35.49</v>
      </c>
      <c r="J65" s="112" t="e">
        <f aca="false">secToHours(H65)</f>
        <v>#VALUE!</v>
      </c>
      <c r="L65" s="110" t="n">
        <v>976.5552</v>
      </c>
      <c r="M65" s="111" t="n">
        <v>33.2039</v>
      </c>
      <c r="N65" s="111" t="n">
        <v>36.1599</v>
      </c>
      <c r="O65" s="111" t="n">
        <v>39.0575</v>
      </c>
      <c r="P65" s="111" t="n">
        <v>20117.07</v>
      </c>
      <c r="Q65" s="111" t="n">
        <v>35.553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989.9152</v>
      </c>
      <c r="AN65" s="1" t="n">
        <f aca="false">(Summary!$V$2*E65+Summary!$W$2*F65+Summary!$X$2*G65)/Summary!$Y$2</f>
        <v>36.3708333333333</v>
      </c>
      <c r="AO65" s="144" t="n">
        <f aca="false">L65</f>
        <v>976.5552</v>
      </c>
      <c r="AP65" s="1" t="n">
        <f aca="false">(Summary!$V$2*M65+Summary!$W$2*N65+Summary!$X$2*O65)/Summary!$Y$2</f>
        <v>36.1404333333333</v>
      </c>
      <c r="AT65" s="109" t="n">
        <v>942.6038</v>
      </c>
      <c r="AU65" s="109" t="n">
        <v>29.551</v>
      </c>
      <c r="AV65" s="109" t="n">
        <v>17.7604</v>
      </c>
      <c r="AW65" s="109" t="n">
        <v>939.9684</v>
      </c>
      <c r="AX65" s="109" t="n">
        <v>22.4426</v>
      </c>
      <c r="AY65" s="109" t="n">
        <v>14.1442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13" t="n">
        <v>480.7472</v>
      </c>
      <c r="E66" s="114" t="n">
        <v>30.425</v>
      </c>
      <c r="F66" s="114" t="n">
        <v>35.4453</v>
      </c>
      <c r="G66" s="114" t="n">
        <v>38.3234</v>
      </c>
      <c r="H66" s="114" t="n">
        <v>19070.62</v>
      </c>
      <c r="I66" s="114" t="n">
        <v>30.576</v>
      </c>
      <c r="J66" s="115" t="e">
        <f aca="false">secToHours(H66)</f>
        <v>#VALUE!</v>
      </c>
      <c r="L66" s="113" t="n">
        <v>467.528</v>
      </c>
      <c r="M66" s="114" t="n">
        <v>30.4167</v>
      </c>
      <c r="N66" s="114" t="n">
        <v>34.6769</v>
      </c>
      <c r="O66" s="114" t="n">
        <v>37.3831</v>
      </c>
      <c r="P66" s="114" t="n">
        <v>18712.5</v>
      </c>
      <c r="Q66" s="114" t="n">
        <v>30.639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480.7472</v>
      </c>
      <c r="AN66" s="1" t="n">
        <f aca="false">(Summary!$V$2*E66+Summary!$W$2*F66+Summary!$X$2*G66)/Summary!$Y$2</f>
        <v>34.7312333333333</v>
      </c>
      <c r="AO66" s="144" t="n">
        <f aca="false">L66</f>
        <v>467.528</v>
      </c>
      <c r="AP66" s="1" t="n">
        <f aca="false">(Summary!$V$2*M66+Summary!$W$2*N66+Summary!$X$2*O66)/Summary!$Y$2</f>
        <v>34.1589</v>
      </c>
      <c r="AT66" s="109" t="n">
        <v>460.6546</v>
      </c>
      <c r="AU66" s="109" t="n">
        <v>11.8644</v>
      </c>
      <c r="AV66" s="109" t="n">
        <v>8.2282</v>
      </c>
      <c r="AW66" s="109" t="n">
        <v>456.0608</v>
      </c>
      <c r="AX66" s="109" t="n">
        <v>6.7018</v>
      </c>
      <c r="AY66" s="109" t="n">
        <v>4.7654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104" t="n">
        <v>2614.9944</v>
      </c>
      <c r="E67" s="105" t="n">
        <v>39.82</v>
      </c>
      <c r="F67" s="105" t="n">
        <v>38.3111</v>
      </c>
      <c r="G67" s="105" t="n">
        <v>41.1464</v>
      </c>
      <c r="H67" s="105" t="n">
        <v>25932.18</v>
      </c>
      <c r="I67" s="105" t="n">
        <v>47.393</v>
      </c>
      <c r="J67" s="106" t="e">
        <f aca="false">secToHours(H67)</f>
        <v>#VALUE!</v>
      </c>
      <c r="L67" s="104" t="n">
        <v>2614.9944</v>
      </c>
      <c r="M67" s="105" t="n">
        <v>39.82</v>
      </c>
      <c r="N67" s="105" t="n">
        <v>38.3111</v>
      </c>
      <c r="O67" s="105" t="n">
        <v>41.1464</v>
      </c>
      <c r="P67" s="105" t="n">
        <v>25616.82</v>
      </c>
      <c r="Q67" s="105" t="n">
        <v>47.502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2614.9944</v>
      </c>
      <c r="AN67" s="1" t="n">
        <f aca="false">(Summary!$V$2*E67+Summary!$W$2*F67+Summary!$X$2*G67)/Summary!$Y$2</f>
        <v>39.7591666666667</v>
      </c>
      <c r="AO67" s="144" t="n">
        <f aca="false">L67</f>
        <v>2614.9944</v>
      </c>
      <c r="AP67" s="1" t="n">
        <f aca="false">(Summary!$V$2*M67+Summary!$W$2*N67+Summary!$X$2*O67)/Summary!$Y$2</f>
        <v>39.7591666666667</v>
      </c>
      <c r="AQ67" s="10" t="e">
        <f aca="false">bdrate(AM67:AM70,AN67:AN70,AO67:AO70,AP67:AP70)</f>
        <v>#VALUE!</v>
      </c>
      <c r="AT67" s="109" t="n">
        <v>2244.2466</v>
      </c>
      <c r="AU67" s="109" t="n">
        <v>218.0225</v>
      </c>
      <c r="AV67" s="109" t="n">
        <v>152.7253</v>
      </c>
      <c r="AW67" s="109" t="n">
        <v>2244.2466</v>
      </c>
      <c r="AX67" s="109" t="n">
        <v>218.0225</v>
      </c>
      <c r="AY67" s="109" t="n">
        <v>152.7253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10" t="n">
        <v>1225.936</v>
      </c>
      <c r="E68" s="111" t="n">
        <v>37.2261</v>
      </c>
      <c r="F68" s="111" t="n">
        <v>37.6533</v>
      </c>
      <c r="G68" s="111" t="n">
        <v>40.015</v>
      </c>
      <c r="H68" s="111" t="n">
        <v>22129.95</v>
      </c>
      <c r="I68" s="111" t="n">
        <v>41.091</v>
      </c>
      <c r="J68" s="112" t="e">
        <f aca="false">secToHours(H68)</f>
        <v>#VALUE!</v>
      </c>
      <c r="L68" s="110" t="n">
        <v>1195.4176</v>
      </c>
      <c r="M68" s="111" t="n">
        <v>37.2212</v>
      </c>
      <c r="N68" s="111" t="n">
        <v>37.4895</v>
      </c>
      <c r="O68" s="111" t="n">
        <v>39.7685</v>
      </c>
      <c r="P68" s="111" t="n">
        <v>22077.5</v>
      </c>
      <c r="Q68" s="111" t="n">
        <v>40.857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1225.936</v>
      </c>
      <c r="AN68" s="1" t="n">
        <f aca="false">(Summary!$V$2*E68+Summary!$W$2*F68+Summary!$X$2*G68)/Summary!$Y$2</f>
        <v>38.2981333333333</v>
      </c>
      <c r="AO68" s="144" t="n">
        <f aca="false">L68</f>
        <v>1195.4176</v>
      </c>
      <c r="AP68" s="1" t="n">
        <f aca="false">(Summary!$V$2*M68+Summary!$W$2*N68+Summary!$X$2*O68)/Summary!$Y$2</f>
        <v>38.1597333333333</v>
      </c>
      <c r="AT68" s="109" t="n">
        <v>1101.817</v>
      </c>
      <c r="AU68" s="109" t="n">
        <v>75.6181</v>
      </c>
      <c r="AV68" s="109" t="n">
        <v>48.5009</v>
      </c>
      <c r="AW68" s="109" t="n">
        <v>1097.5312</v>
      </c>
      <c r="AX68" s="109" t="n">
        <v>60.5521</v>
      </c>
      <c r="AY68" s="109" t="n">
        <v>37.3343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10" t="n">
        <v>573.4624</v>
      </c>
      <c r="E69" s="111" t="n">
        <v>34.5937</v>
      </c>
      <c r="F69" s="111" t="n">
        <v>36.8275</v>
      </c>
      <c r="G69" s="111" t="n">
        <v>38.8898</v>
      </c>
      <c r="H69" s="111" t="n">
        <v>19908.14</v>
      </c>
      <c r="I69" s="111" t="n">
        <v>36.925</v>
      </c>
      <c r="J69" s="112" t="e">
        <f aca="false">secToHours(H69)</f>
        <v>#VALUE!</v>
      </c>
      <c r="L69" s="110" t="n">
        <v>564.036</v>
      </c>
      <c r="M69" s="111" t="n">
        <v>34.5956</v>
      </c>
      <c r="N69" s="111" t="n">
        <v>36.6198</v>
      </c>
      <c r="O69" s="111" t="n">
        <v>38.6599</v>
      </c>
      <c r="P69" s="111" t="n">
        <v>19690.18</v>
      </c>
      <c r="Q69" s="111" t="n">
        <v>37.409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573.4624</v>
      </c>
      <c r="AN69" s="1" t="n">
        <f aca="false">(Summary!$V$2*E69+Summary!$W$2*F69+Summary!$X$2*G69)/Summary!$Y$2</f>
        <v>36.7703333333333</v>
      </c>
      <c r="AO69" s="144" t="n">
        <f aca="false">L69</f>
        <v>564.036</v>
      </c>
      <c r="AP69" s="1" t="n">
        <f aca="false">(Summary!$V$2*M69+Summary!$W$2*N69+Summary!$X$2*O69)/Summary!$Y$2</f>
        <v>36.6251</v>
      </c>
      <c r="AT69" s="109" t="n">
        <v>539.2991</v>
      </c>
      <c r="AU69" s="109" t="n">
        <v>22.0769</v>
      </c>
      <c r="AV69" s="109" t="n">
        <v>12.0864</v>
      </c>
      <c r="AW69" s="109" t="n">
        <v>537.3798</v>
      </c>
      <c r="AX69" s="109" t="n">
        <v>17.3462</v>
      </c>
      <c r="AY69" s="109" t="n">
        <v>9.31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13" t="n">
        <v>271.832</v>
      </c>
      <c r="E70" s="114" t="n">
        <v>32.0462</v>
      </c>
      <c r="F70" s="114" t="n">
        <v>36.2738</v>
      </c>
      <c r="G70" s="114" t="n">
        <v>38.277</v>
      </c>
      <c r="H70" s="114" t="n">
        <v>17884.94</v>
      </c>
      <c r="I70" s="114" t="n">
        <v>33.056</v>
      </c>
      <c r="J70" s="115" t="e">
        <f aca="false">secToHours(H70)</f>
        <v>#VALUE!</v>
      </c>
      <c r="L70" s="113" t="n">
        <v>261.888</v>
      </c>
      <c r="M70" s="114" t="n">
        <v>32.0438</v>
      </c>
      <c r="N70" s="114" t="n">
        <v>35.6379</v>
      </c>
      <c r="O70" s="114" t="n">
        <v>37.6004</v>
      </c>
      <c r="P70" s="114" t="n">
        <v>17992.6</v>
      </c>
      <c r="Q70" s="114" t="n">
        <v>33.337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271.832</v>
      </c>
      <c r="AN70" s="1" t="n">
        <f aca="false">(Summary!$V$2*E70+Summary!$W$2*F70+Summary!$X$2*G70)/Summary!$Y$2</f>
        <v>35.5323333333333</v>
      </c>
      <c r="AO70" s="144" t="n">
        <f aca="false">L70</f>
        <v>261.888</v>
      </c>
      <c r="AP70" s="1" t="n">
        <f aca="false">(Summary!$V$2*M70+Summary!$W$2*N70+Summary!$X$2*O70)/Summary!$Y$2</f>
        <v>35.0940333333333</v>
      </c>
      <c r="AT70" s="109" t="n">
        <v>257.0611</v>
      </c>
      <c r="AU70" s="109" t="n">
        <v>9.7054</v>
      </c>
      <c r="AV70" s="109" t="n">
        <v>5.0655</v>
      </c>
      <c r="AW70" s="109" t="n">
        <v>254.6705</v>
      </c>
      <c r="AX70" s="109" t="n">
        <v>4.8672</v>
      </c>
      <c r="AY70" s="109" t="n">
        <v>2.3503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104" t="n">
        <v>4111.804</v>
      </c>
      <c r="E71" s="105" t="n">
        <v>35.6533</v>
      </c>
      <c r="F71" s="105" t="n">
        <v>37.129</v>
      </c>
      <c r="G71" s="105" t="n">
        <v>40.8103</v>
      </c>
      <c r="H71" s="105" t="n">
        <v>35106.53</v>
      </c>
      <c r="I71" s="105" t="n">
        <v>51.668</v>
      </c>
      <c r="J71" s="106" t="e">
        <f aca="false">secToHours(H71)</f>
        <v>#VALUE!</v>
      </c>
      <c r="L71" s="104" t="n">
        <v>4111.804</v>
      </c>
      <c r="M71" s="105" t="n">
        <v>35.6533</v>
      </c>
      <c r="N71" s="105" t="n">
        <v>37.129</v>
      </c>
      <c r="O71" s="105" t="n">
        <v>40.8103</v>
      </c>
      <c r="P71" s="105" t="n">
        <v>35051.7</v>
      </c>
      <c r="Q71" s="105" t="n">
        <v>51.621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4111.804</v>
      </c>
      <c r="AN71" s="1" t="n">
        <f aca="false">(Summary!$V$2*E71+Summary!$W$2*F71+Summary!$X$2*G71)/Summary!$Y$2</f>
        <v>37.8642</v>
      </c>
      <c r="AO71" s="144" t="n">
        <f aca="false">L71</f>
        <v>4111.804</v>
      </c>
      <c r="AP71" s="1" t="n">
        <f aca="false">(Summary!$V$2*M71+Summary!$W$2*N71+Summary!$X$2*O71)/Summary!$Y$2</f>
        <v>37.8642</v>
      </c>
      <c r="AQ71" s="10" t="e">
        <f aca="false">bdrate(AM71:AM74,AN71:AN74,AO71:AO74,AP71:AP74)</f>
        <v>#VALUE!</v>
      </c>
      <c r="AT71" s="109" t="n">
        <v>3731.4999</v>
      </c>
      <c r="AU71" s="109" t="n">
        <v>245.7775</v>
      </c>
      <c r="AV71" s="109" t="n">
        <v>134.5266</v>
      </c>
      <c r="AW71" s="109" t="n">
        <v>3731.4999</v>
      </c>
      <c r="AX71" s="109" t="n">
        <v>245.7775</v>
      </c>
      <c r="AY71" s="109" t="n">
        <v>134.5266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10" t="n">
        <v>1641.0344</v>
      </c>
      <c r="E72" s="111" t="n">
        <v>32.6939</v>
      </c>
      <c r="F72" s="111" t="n">
        <v>35.9593</v>
      </c>
      <c r="G72" s="111" t="n">
        <v>38.8823</v>
      </c>
      <c r="H72" s="111" t="n">
        <v>31133.82</v>
      </c>
      <c r="I72" s="111" t="n">
        <v>43.727</v>
      </c>
      <c r="J72" s="112" t="e">
        <f aca="false">secToHours(H72)</f>
        <v>#VALUE!</v>
      </c>
      <c r="L72" s="110" t="n">
        <v>1612.9824</v>
      </c>
      <c r="M72" s="111" t="n">
        <v>32.6943</v>
      </c>
      <c r="N72" s="111" t="n">
        <v>35.8299</v>
      </c>
      <c r="O72" s="111" t="n">
        <v>38.7274</v>
      </c>
      <c r="P72" s="111" t="n">
        <v>30911.08</v>
      </c>
      <c r="Q72" s="111" t="n">
        <v>43.478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1641.0344</v>
      </c>
      <c r="AN72" s="1" t="n">
        <f aca="false">(Summary!$V$2*E72+Summary!$W$2*F72+Summary!$X$2*G72)/Summary!$Y$2</f>
        <v>35.8451666666667</v>
      </c>
      <c r="AO72" s="144" t="n">
        <f aca="false">L72</f>
        <v>1612.9824</v>
      </c>
      <c r="AP72" s="1" t="n">
        <f aca="false">(Summary!$V$2*M72+Summary!$W$2*N72+Summary!$X$2*O72)/Summary!$Y$2</f>
        <v>35.7505333333333</v>
      </c>
      <c r="AT72" s="109" t="n">
        <v>1525.3261</v>
      </c>
      <c r="AU72" s="109" t="n">
        <v>69.0404</v>
      </c>
      <c r="AV72" s="109" t="n">
        <v>46.6679</v>
      </c>
      <c r="AW72" s="109" t="n">
        <v>1519.3445</v>
      </c>
      <c r="AX72" s="109" t="n">
        <v>55.4734</v>
      </c>
      <c r="AY72" s="109" t="n">
        <v>38.1645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10" t="n">
        <v>699.1616</v>
      </c>
      <c r="E73" s="111" t="n">
        <v>29.7439</v>
      </c>
      <c r="F73" s="111" t="n">
        <v>34.7526</v>
      </c>
      <c r="G73" s="111" t="n">
        <v>37.1142</v>
      </c>
      <c r="H73" s="111" t="n">
        <v>29211.33</v>
      </c>
      <c r="I73" s="111" t="n">
        <v>40.404</v>
      </c>
      <c r="J73" s="112" t="e">
        <f aca="false">secToHours(H73)</f>
        <v>#VALUE!</v>
      </c>
      <c r="L73" s="110" t="n">
        <v>689.4288</v>
      </c>
      <c r="M73" s="111" t="n">
        <v>29.7514</v>
      </c>
      <c r="N73" s="111" t="n">
        <v>34.4412</v>
      </c>
      <c r="O73" s="111" t="n">
        <v>36.7089</v>
      </c>
      <c r="P73" s="111" t="n">
        <v>29470.57</v>
      </c>
      <c r="Q73" s="111" t="n">
        <v>40.342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699.1616</v>
      </c>
      <c r="AN73" s="1" t="n">
        <f aca="false">(Summary!$V$2*E73+Summary!$W$2*F73+Summary!$X$2*G73)/Summary!$Y$2</f>
        <v>33.8702333333333</v>
      </c>
      <c r="AO73" s="144" t="n">
        <f aca="false">L73</f>
        <v>689.4288</v>
      </c>
      <c r="AP73" s="1" t="n">
        <f aca="false">(Summary!$V$2*M73+Summary!$W$2*N73+Summary!$X$2*O73)/Summary!$Y$2</f>
        <v>33.6338333333333</v>
      </c>
      <c r="AT73" s="109" t="n">
        <v>666.329</v>
      </c>
      <c r="AU73" s="109" t="n">
        <v>18.9854</v>
      </c>
      <c r="AV73" s="109" t="n">
        <v>13.8472</v>
      </c>
      <c r="AW73" s="109" t="n">
        <v>663.3211</v>
      </c>
      <c r="AX73" s="109" t="n">
        <v>15.0845</v>
      </c>
      <c r="AY73" s="109" t="n">
        <v>11.0232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13" t="n">
        <v>290.5952</v>
      </c>
      <c r="E74" s="114" t="n">
        <v>26.9045</v>
      </c>
      <c r="F74" s="114" t="n">
        <v>33.6681</v>
      </c>
      <c r="G74" s="114" t="n">
        <v>35.6999</v>
      </c>
      <c r="H74" s="114" t="n">
        <v>28712.24</v>
      </c>
      <c r="I74" s="114" t="n">
        <v>38.501</v>
      </c>
      <c r="J74" s="115" t="e">
        <f aca="false">secToHours(H74)</f>
        <v>#VALUE!</v>
      </c>
      <c r="L74" s="113" t="n">
        <v>279.9336</v>
      </c>
      <c r="M74" s="114" t="n">
        <v>26.8984</v>
      </c>
      <c r="N74" s="114" t="n">
        <v>32.9721</v>
      </c>
      <c r="O74" s="114" t="n">
        <v>34.8208</v>
      </c>
      <c r="P74" s="114" t="n">
        <v>28541.32</v>
      </c>
      <c r="Q74" s="114" t="n">
        <v>38.517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290.5952</v>
      </c>
      <c r="AN74" s="1" t="n">
        <f aca="false">(Summary!$V$2*E74+Summary!$W$2*F74+Summary!$X$2*G74)/Summary!$Y$2</f>
        <v>32.0908333333333</v>
      </c>
      <c r="AO74" s="144" t="n">
        <f aca="false">L74</f>
        <v>279.9336</v>
      </c>
      <c r="AP74" s="1" t="n">
        <f aca="false">(Summary!$V$2*M74+Summary!$W$2*N74+Summary!$X$2*O74)/Summary!$Y$2</f>
        <v>31.5637666666667</v>
      </c>
      <c r="AT74" s="109" t="n">
        <v>277.0362</v>
      </c>
      <c r="AU74" s="109" t="n">
        <v>7.7532</v>
      </c>
      <c r="AV74" s="109" t="n">
        <v>5.8058</v>
      </c>
      <c r="AW74" s="109" t="n">
        <v>272.991</v>
      </c>
      <c r="AX74" s="109" t="n">
        <v>3.9252</v>
      </c>
      <c r="AY74" s="109" t="n">
        <v>3.0174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104" t="n">
        <v>8652.1496</v>
      </c>
      <c r="E75" s="105" t="n">
        <v>36.6911</v>
      </c>
      <c r="F75" s="105" t="n">
        <v>37.0252</v>
      </c>
      <c r="G75" s="105" t="n">
        <v>38.6549</v>
      </c>
      <c r="H75" s="105" t="n">
        <v>41091.38</v>
      </c>
      <c r="I75" s="105" t="n">
        <v>60.815</v>
      </c>
      <c r="J75" s="106" t="e">
        <f aca="false">secToHours(H75)</f>
        <v>#VALUE!</v>
      </c>
      <c r="L75" s="104" t="n">
        <v>8652.1496</v>
      </c>
      <c r="M75" s="105" t="n">
        <v>36.6911</v>
      </c>
      <c r="N75" s="105" t="n">
        <v>37.0252</v>
      </c>
      <c r="O75" s="105" t="n">
        <v>38.6549</v>
      </c>
      <c r="P75" s="105" t="n">
        <v>40701.82</v>
      </c>
      <c r="Q75" s="105" t="n">
        <v>60.893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8652.1496</v>
      </c>
      <c r="AN75" s="1" t="n">
        <f aca="false">(Summary!$V$2*E75+Summary!$W$2*F75+Summary!$X$2*G75)/Summary!$Y$2</f>
        <v>37.4570666666667</v>
      </c>
      <c r="AO75" s="144" t="n">
        <f aca="false">L75</f>
        <v>8652.1496</v>
      </c>
      <c r="AP75" s="1" t="n">
        <f aca="false">(Summary!$V$2*M75+Summary!$W$2*N75+Summary!$X$2*O75)/Summary!$Y$2</f>
        <v>37.4570666666667</v>
      </c>
      <c r="AQ75" s="10" t="e">
        <f aca="false">bdrate(AM75:AM78,AN75:AN78,AO75:AO78,AP75:AP78)</f>
        <v>#VALUE!</v>
      </c>
      <c r="AT75" s="109" t="n">
        <v>6914.8306</v>
      </c>
      <c r="AU75" s="109" t="n">
        <v>900.2111</v>
      </c>
      <c r="AV75" s="109" t="n">
        <v>837.1079</v>
      </c>
      <c r="AW75" s="109" t="n">
        <v>6914.8306</v>
      </c>
      <c r="AX75" s="109" t="n">
        <v>900.2111</v>
      </c>
      <c r="AY75" s="109" t="n">
        <v>837.1079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10" t="n">
        <v>4456.9352</v>
      </c>
      <c r="E76" s="111" t="n">
        <v>33.4517</v>
      </c>
      <c r="F76" s="111" t="n">
        <v>35.1213</v>
      </c>
      <c r="G76" s="111" t="n">
        <v>36.6179</v>
      </c>
      <c r="H76" s="111" t="n">
        <v>37880.49</v>
      </c>
      <c r="I76" s="111" t="n">
        <v>54.979</v>
      </c>
      <c r="J76" s="112" t="e">
        <f aca="false">secToHours(H76)</f>
        <v>#VALUE!</v>
      </c>
      <c r="L76" s="110" t="n">
        <v>4317.8184</v>
      </c>
      <c r="M76" s="111" t="n">
        <v>33.4549</v>
      </c>
      <c r="N76" s="111" t="n">
        <v>34.9266</v>
      </c>
      <c r="O76" s="111" t="n">
        <v>36.3557</v>
      </c>
      <c r="P76" s="111" t="n">
        <v>37397.03</v>
      </c>
      <c r="Q76" s="111" t="n">
        <v>54.293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4456.9352</v>
      </c>
      <c r="AN76" s="1" t="n">
        <f aca="false">(Summary!$V$2*E76+Summary!$W$2*F76+Summary!$X$2*G76)/Summary!$Y$2</f>
        <v>35.0636333333333</v>
      </c>
      <c r="AO76" s="144" t="n">
        <f aca="false">L76</f>
        <v>4317.8184</v>
      </c>
      <c r="AP76" s="1" t="n">
        <f aca="false">(Summary!$V$2*M76+Summary!$W$2*N76+Summary!$X$2*O76)/Summary!$Y$2</f>
        <v>34.9124</v>
      </c>
      <c r="AT76" s="109" t="n">
        <v>3731.2148</v>
      </c>
      <c r="AU76" s="109" t="n">
        <v>363.0069</v>
      </c>
      <c r="AV76" s="109" t="n">
        <v>362.7135</v>
      </c>
      <c r="AW76" s="109" t="n">
        <v>3699.1024</v>
      </c>
      <c r="AX76" s="109" t="n">
        <v>306.1222</v>
      </c>
      <c r="AY76" s="109" t="n">
        <v>312.5937</v>
      </c>
      <c r="AZ76" s="29"/>
      <c r="BC76" s="109" t="n">
        <f aca="false">AT76+AU76+AV76-D76</f>
        <v>0</v>
      </c>
      <c r="BD76" s="109" t="n">
        <f aca="false">AW76+AX76+AY76-L76</f>
        <v>-9.99999992927769E-005</v>
      </c>
    </row>
    <row r="77" customFormat="false" ht="12" hidden="false" customHeight="false" outlineLevel="0" collapsed="false">
      <c r="A77" s="14"/>
      <c r="B77" s="14"/>
      <c r="C77" s="14" t="n">
        <v>37</v>
      </c>
      <c r="D77" s="110" t="n">
        <v>2362.1584</v>
      </c>
      <c r="E77" s="111" t="n">
        <v>30.5084</v>
      </c>
      <c r="F77" s="111" t="n">
        <v>33.4457</v>
      </c>
      <c r="G77" s="111" t="n">
        <v>34.5577</v>
      </c>
      <c r="H77" s="111" t="n">
        <v>35347.15</v>
      </c>
      <c r="I77" s="111" t="n">
        <v>50.53</v>
      </c>
      <c r="J77" s="112" t="e">
        <f aca="false">secToHours(H77)</f>
        <v>#VALUE!</v>
      </c>
      <c r="L77" s="110" t="n">
        <v>2278.6288</v>
      </c>
      <c r="M77" s="111" t="n">
        <v>30.5043</v>
      </c>
      <c r="N77" s="111" t="n">
        <v>33.0127</v>
      </c>
      <c r="O77" s="111" t="n">
        <v>34.0096</v>
      </c>
      <c r="P77" s="111" t="n">
        <v>35287.14</v>
      </c>
      <c r="Q77" s="111" t="n">
        <v>50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2362.1584</v>
      </c>
      <c r="AN77" s="1" t="n">
        <f aca="false">(Summary!$V$2*E77+Summary!$W$2*F77+Summary!$X$2*G77)/Summary!$Y$2</f>
        <v>32.8372666666667</v>
      </c>
      <c r="AO77" s="144" t="n">
        <f aca="false">L77</f>
        <v>2278.6288</v>
      </c>
      <c r="AP77" s="1" t="n">
        <f aca="false">(Summary!$V$2*M77+Summary!$W$2*N77+Summary!$X$2*O77)/Summary!$Y$2</f>
        <v>32.5088666666667</v>
      </c>
      <c r="AT77" s="109" t="n">
        <v>2075.6255</v>
      </c>
      <c r="AU77" s="109" t="n">
        <v>137.1197</v>
      </c>
      <c r="AV77" s="109" t="n">
        <v>149.4132</v>
      </c>
      <c r="AW77" s="109" t="n">
        <v>2046.873</v>
      </c>
      <c r="AX77" s="109" t="n">
        <v>109.8336</v>
      </c>
      <c r="AY77" s="109" t="n">
        <v>121.9222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13" t="n">
        <v>1310.668</v>
      </c>
      <c r="E78" s="114" t="n">
        <v>27.6088</v>
      </c>
      <c r="F78" s="114" t="n">
        <v>32.0276</v>
      </c>
      <c r="G78" s="114" t="n">
        <v>32.8122</v>
      </c>
      <c r="H78" s="114" t="n">
        <v>33233.15</v>
      </c>
      <c r="I78" s="114" t="n">
        <v>46.661</v>
      </c>
      <c r="J78" s="115" t="e">
        <f aca="false">secToHours(H78)</f>
        <v>#VALUE!</v>
      </c>
      <c r="L78" s="113" t="n">
        <v>1205.824</v>
      </c>
      <c r="M78" s="114" t="n">
        <v>27.5989</v>
      </c>
      <c r="N78" s="114" t="n">
        <v>30.9776</v>
      </c>
      <c r="O78" s="114" t="n">
        <v>31.5086</v>
      </c>
      <c r="P78" s="114" t="n">
        <v>33118.43</v>
      </c>
      <c r="Q78" s="114" t="n">
        <v>46.209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1310.668</v>
      </c>
      <c r="AN78" s="1" t="n">
        <f aca="false">(Summary!$V$2*E78+Summary!$W$2*F78+Summary!$X$2*G78)/Summary!$Y$2</f>
        <v>30.8162</v>
      </c>
      <c r="AO78" s="144" t="n">
        <f aca="false">L78</f>
        <v>1205.824</v>
      </c>
      <c r="AP78" s="1" t="n">
        <f aca="false">(Summary!$V$2*M78+Summary!$W$2*N78+Summary!$X$2*O78)/Summary!$Y$2</f>
        <v>30.0283666666667</v>
      </c>
      <c r="AT78" s="109" t="n">
        <v>1156.6764</v>
      </c>
      <c r="AU78" s="109" t="n">
        <v>71.8883</v>
      </c>
      <c r="AV78" s="109" t="n">
        <v>82.1033</v>
      </c>
      <c r="AW78" s="109" t="n">
        <v>1115.208</v>
      </c>
      <c r="AX78" s="109" t="n">
        <v>41.2888</v>
      </c>
      <c r="AY78" s="109" t="n">
        <v>49.3272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104" t="n">
        <v>55949.8736</v>
      </c>
      <c r="E79" s="105" t="n">
        <v>35.2564</v>
      </c>
      <c r="F79" s="105" t="n">
        <v>35.6731</v>
      </c>
      <c r="G79" s="105" t="n">
        <v>39.3059</v>
      </c>
      <c r="H79" s="105" t="n">
        <v>70870.55</v>
      </c>
      <c r="I79" s="105" t="n">
        <v>138.046</v>
      </c>
      <c r="J79" s="106" t="e">
        <f aca="false">secToHours(H79)</f>
        <v>#VALUE!</v>
      </c>
      <c r="L79" s="104" t="n">
        <v>55949.8736</v>
      </c>
      <c r="M79" s="105" t="n">
        <v>35.2564</v>
      </c>
      <c r="N79" s="105" t="n">
        <v>35.6731</v>
      </c>
      <c r="O79" s="105" t="n">
        <v>39.3059</v>
      </c>
      <c r="P79" s="105" t="n">
        <v>69895.46</v>
      </c>
      <c r="Q79" s="105" t="n">
        <v>138.779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55949.8736</v>
      </c>
      <c r="AN79" s="1" t="n">
        <f aca="false">(Summary!$V$2*E79+Summary!$W$2*F79+Summary!$X$2*G79)/Summary!$Y$2</f>
        <v>36.7451333333333</v>
      </c>
      <c r="AO79" s="144" t="n">
        <f aca="false">L79</f>
        <v>55949.8736</v>
      </c>
      <c r="AP79" s="1" t="n">
        <f aca="false">(Summary!$V$2*M79+Summary!$W$2*N79+Summary!$X$2*O79)/Summary!$Y$2</f>
        <v>36.7451333333333</v>
      </c>
      <c r="AQ79" s="10" t="e">
        <f aca="false">bdrate(AM79:AM82,AN79:AN82,AO79:AO82,AP79:AP82)</f>
        <v>#VALUE!</v>
      </c>
      <c r="AT79" s="109" t="n">
        <v>49717.1948</v>
      </c>
      <c r="AU79" s="109" t="n">
        <v>4289.4939</v>
      </c>
      <c r="AV79" s="109" t="n">
        <v>1943.1849</v>
      </c>
      <c r="AW79" s="109" t="n">
        <v>49717.1948</v>
      </c>
      <c r="AX79" s="109" t="n">
        <v>4289.4939</v>
      </c>
      <c r="AY79" s="109" t="n">
        <v>1943.1849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10" t="n">
        <v>29807.5304</v>
      </c>
      <c r="E80" s="111" t="n">
        <v>31.4527</v>
      </c>
      <c r="F80" s="111" t="n">
        <v>34.2641</v>
      </c>
      <c r="G80" s="111" t="n">
        <v>38.0127</v>
      </c>
      <c r="H80" s="111" t="n">
        <v>59662.27</v>
      </c>
      <c r="I80" s="111" t="n">
        <v>108.218</v>
      </c>
      <c r="J80" s="112" t="e">
        <f aca="false">secToHours(H80)</f>
        <v>#VALUE!</v>
      </c>
      <c r="L80" s="110" t="n">
        <v>29353.2504</v>
      </c>
      <c r="M80" s="111" t="n">
        <v>31.4503</v>
      </c>
      <c r="N80" s="111" t="n">
        <v>34.0363</v>
      </c>
      <c r="O80" s="111" t="n">
        <v>37.8142</v>
      </c>
      <c r="P80" s="111" t="n">
        <v>59943.85</v>
      </c>
      <c r="Q80" s="111" t="n">
        <v>107.61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29807.5304</v>
      </c>
      <c r="AN80" s="1" t="n">
        <f aca="false">(Summary!$V$2*E80+Summary!$W$2*F80+Summary!$X$2*G80)/Summary!$Y$2</f>
        <v>34.5765</v>
      </c>
      <c r="AO80" s="144" t="n">
        <f aca="false">L80</f>
        <v>29353.2504</v>
      </c>
      <c r="AP80" s="1" t="n">
        <f aca="false">(Summary!$V$2*M80+Summary!$W$2*N80+Summary!$X$2*O80)/Summary!$Y$2</f>
        <v>34.4336</v>
      </c>
      <c r="AT80" s="109" t="n">
        <v>27835.7316</v>
      </c>
      <c r="AU80" s="109" t="n">
        <v>1391.2344</v>
      </c>
      <c r="AV80" s="109" t="n">
        <v>580.5644</v>
      </c>
      <c r="AW80" s="109" t="n">
        <v>27794.4164</v>
      </c>
      <c r="AX80" s="109" t="n">
        <v>1103.6277</v>
      </c>
      <c r="AY80" s="109" t="n">
        <v>455.2063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10" t="n">
        <v>15319.7632</v>
      </c>
      <c r="E81" s="111" t="n">
        <v>27.9755</v>
      </c>
      <c r="F81" s="111" t="n">
        <v>33.2431</v>
      </c>
      <c r="G81" s="111" t="n">
        <v>37.1298</v>
      </c>
      <c r="H81" s="111" t="n">
        <v>52857.37</v>
      </c>
      <c r="I81" s="111" t="n">
        <v>88.936</v>
      </c>
      <c r="J81" s="112" t="e">
        <f aca="false">secToHours(H81)</f>
        <v>#VALUE!</v>
      </c>
      <c r="L81" s="110" t="n">
        <v>15151.8592</v>
      </c>
      <c r="M81" s="111" t="n">
        <v>27.9796</v>
      </c>
      <c r="N81" s="111" t="n">
        <v>32.9529</v>
      </c>
      <c r="O81" s="111" t="n">
        <v>36.8708</v>
      </c>
      <c r="P81" s="111" t="n">
        <v>52137.02</v>
      </c>
      <c r="Q81" s="111" t="n">
        <v>88.609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15319.7632</v>
      </c>
      <c r="AN81" s="1" t="n">
        <f aca="false">(Summary!$V$2*E81+Summary!$W$2*F81+Summary!$X$2*G81)/Summary!$Y$2</f>
        <v>32.7828</v>
      </c>
      <c r="AO81" s="144" t="n">
        <f aca="false">L81</f>
        <v>15151.8592</v>
      </c>
      <c r="AP81" s="1" t="n">
        <f aca="false">(Summary!$V$2*M81+Summary!$W$2*N81+Summary!$X$2*O81)/Summary!$Y$2</f>
        <v>32.6011</v>
      </c>
      <c r="AT81" s="109" t="n">
        <v>14792.1501</v>
      </c>
      <c r="AU81" s="109" t="n">
        <v>386.0529</v>
      </c>
      <c r="AV81" s="109" t="n">
        <v>141.5602</v>
      </c>
      <c r="AW81" s="109" t="n">
        <v>14776.3428</v>
      </c>
      <c r="AX81" s="109" t="n">
        <v>273.6495</v>
      </c>
      <c r="AY81" s="109" t="n">
        <v>101.8669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13" t="n">
        <v>7318.4672</v>
      </c>
      <c r="E82" s="114" t="n">
        <v>24.8933</v>
      </c>
      <c r="F82" s="114" t="n">
        <v>32.5356</v>
      </c>
      <c r="G82" s="114" t="n">
        <v>36.481</v>
      </c>
      <c r="H82" s="114" t="n">
        <v>46070.91</v>
      </c>
      <c r="I82" s="114" t="n">
        <v>74.022</v>
      </c>
      <c r="J82" s="115" t="e">
        <f aca="false">secToHours(H82)</f>
        <v>#VALUE!</v>
      </c>
      <c r="L82" s="113" t="n">
        <v>7198.332</v>
      </c>
      <c r="M82" s="114" t="n">
        <v>24.8901</v>
      </c>
      <c r="N82" s="114" t="n">
        <v>32.0053</v>
      </c>
      <c r="O82" s="114" t="n">
        <v>35.9292</v>
      </c>
      <c r="P82" s="114" t="n">
        <v>45666.44</v>
      </c>
      <c r="Q82" s="114" t="n">
        <v>73.835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7318.4672</v>
      </c>
      <c r="AN82" s="1" t="n">
        <f aca="false">(Summary!$V$2*E82+Summary!$W$2*F82+Summary!$X$2*G82)/Summary!$Y$2</f>
        <v>31.3033</v>
      </c>
      <c r="AO82" s="144" t="n">
        <f aca="false">L82</f>
        <v>7198.332</v>
      </c>
      <c r="AP82" s="1" t="n">
        <f aca="false">(Summary!$V$2*M82+Summary!$W$2*N82+Summary!$X$2*O82)/Summary!$Y$2</f>
        <v>30.9415333333333</v>
      </c>
      <c r="AT82" s="109" t="n">
        <v>7127.1408</v>
      </c>
      <c r="AU82" s="109" t="n">
        <v>144.5253</v>
      </c>
      <c r="AV82" s="109" t="n">
        <v>46.8011</v>
      </c>
      <c r="AW82" s="109" t="n">
        <v>7104.771</v>
      </c>
      <c r="AX82" s="109" t="n">
        <v>69.6756</v>
      </c>
      <c r="AY82" s="109" t="n">
        <v>23.8854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104" t="n">
        <v>11192.1872</v>
      </c>
      <c r="E83" s="105" t="n">
        <v>33.6015</v>
      </c>
      <c r="F83" s="105" t="n">
        <v>39.2674</v>
      </c>
      <c r="G83" s="105" t="n">
        <v>39.1137</v>
      </c>
      <c r="H83" s="105" t="n">
        <v>42453.93</v>
      </c>
      <c r="I83" s="105" t="n">
        <v>86.986</v>
      </c>
      <c r="J83" s="106" t="e">
        <f aca="false">secToHours(H83)</f>
        <v>#VALUE!</v>
      </c>
      <c r="L83" s="104" t="n">
        <v>11192.1872</v>
      </c>
      <c r="M83" s="105" t="n">
        <v>33.6015</v>
      </c>
      <c r="N83" s="105" t="n">
        <v>39.2674</v>
      </c>
      <c r="O83" s="105" t="n">
        <v>39.1137</v>
      </c>
      <c r="P83" s="105" t="n">
        <v>42224.68</v>
      </c>
      <c r="Q83" s="105" t="n">
        <v>86.987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11192.1872</v>
      </c>
      <c r="AN83" s="1" t="n">
        <f aca="false">(Summary!$V$2*E83+Summary!$W$2*F83+Summary!$X$2*G83)/Summary!$Y$2</f>
        <v>37.3275333333333</v>
      </c>
      <c r="AO83" s="144" t="n">
        <f aca="false">L83</f>
        <v>11192.1872</v>
      </c>
      <c r="AP83" s="1" t="n">
        <f aca="false">(Summary!$V$2*M83+Summary!$W$2*N83+Summary!$X$2*O83)/Summary!$Y$2</f>
        <v>37.3275333333333</v>
      </c>
      <c r="AQ83" s="10" t="e">
        <f aca="false">bdrate(AM83:AM86,AN83:AN86,AO83:AO86,AP83:AP86)</f>
        <v>#VALUE!</v>
      </c>
      <c r="AT83" s="109" t="n">
        <v>10952.7783</v>
      </c>
      <c r="AU83" s="109" t="n">
        <v>117.7627</v>
      </c>
      <c r="AV83" s="109" t="n">
        <v>121.6462</v>
      </c>
      <c r="AW83" s="109" t="n">
        <v>10952.7783</v>
      </c>
      <c r="AX83" s="109" t="n">
        <v>117.7627</v>
      </c>
      <c r="AY83" s="109" t="n">
        <v>121.6462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10" t="n">
        <v>2995.62</v>
      </c>
      <c r="E84" s="111" t="n">
        <v>30.555</v>
      </c>
      <c r="F84" s="111" t="n">
        <v>38.1623</v>
      </c>
      <c r="G84" s="111" t="n">
        <v>38.1512</v>
      </c>
      <c r="H84" s="111" t="n">
        <v>34450.24</v>
      </c>
      <c r="I84" s="111" t="n">
        <v>65.115</v>
      </c>
      <c r="J84" s="112" t="e">
        <f aca="false">secToHours(H84)</f>
        <v>#VALUE!</v>
      </c>
      <c r="L84" s="110" t="n">
        <v>2979.5952</v>
      </c>
      <c r="M84" s="111" t="n">
        <v>30.5534</v>
      </c>
      <c r="N84" s="111" t="n">
        <v>37.9951</v>
      </c>
      <c r="O84" s="111" t="n">
        <v>38.0092</v>
      </c>
      <c r="P84" s="111" t="n">
        <v>34272.35</v>
      </c>
      <c r="Q84" s="111" t="n">
        <v>65.146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2995.62</v>
      </c>
      <c r="AN84" s="1" t="n">
        <f aca="false">(Summary!$V$2*E84+Summary!$W$2*F84+Summary!$X$2*G84)/Summary!$Y$2</f>
        <v>35.6228333333333</v>
      </c>
      <c r="AO84" s="144" t="n">
        <f aca="false">L84</f>
        <v>2979.5952</v>
      </c>
      <c r="AP84" s="1" t="n">
        <f aca="false">(Summary!$V$2*M84+Summary!$W$2*N84+Summary!$X$2*O84)/Summary!$Y$2</f>
        <v>35.5192333333333</v>
      </c>
      <c r="AT84" s="109" t="n">
        <v>2931.2943</v>
      </c>
      <c r="AU84" s="109" t="n">
        <v>32.225</v>
      </c>
      <c r="AV84" s="109" t="n">
        <v>32.1007</v>
      </c>
      <c r="AW84" s="109" t="n">
        <v>2927.7566</v>
      </c>
      <c r="AX84" s="109" t="n">
        <v>25.9419</v>
      </c>
      <c r="AY84" s="109" t="n">
        <v>25.8967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10" t="n">
        <v>696.8544</v>
      </c>
      <c r="E85" s="111" t="n">
        <v>27.765</v>
      </c>
      <c r="F85" s="111" t="n">
        <v>37.1044</v>
      </c>
      <c r="G85" s="111" t="n">
        <v>37.2218</v>
      </c>
      <c r="H85" s="111" t="n">
        <v>31034.13</v>
      </c>
      <c r="I85" s="111" t="n">
        <v>54.241</v>
      </c>
      <c r="J85" s="112" t="e">
        <f aca="false">secToHours(H85)</f>
        <v>#VALUE!</v>
      </c>
      <c r="L85" s="110" t="n">
        <v>694.2128</v>
      </c>
      <c r="M85" s="111" t="n">
        <v>27.7686</v>
      </c>
      <c r="N85" s="111" t="n">
        <v>36.895</v>
      </c>
      <c r="O85" s="111" t="n">
        <v>36.9985</v>
      </c>
      <c r="P85" s="111" t="n">
        <v>30542.57</v>
      </c>
      <c r="Q85" s="111" t="n">
        <v>54.226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696.8544</v>
      </c>
      <c r="AN85" s="1" t="n">
        <f aca="false">(Summary!$V$2*E85+Summary!$W$2*F85+Summary!$X$2*G85)/Summary!$Y$2</f>
        <v>34.0304</v>
      </c>
      <c r="AO85" s="144" t="n">
        <f aca="false">L85</f>
        <v>694.2128</v>
      </c>
      <c r="AP85" s="1" t="n">
        <f aca="false">(Summary!$V$2*M85+Summary!$W$2*N85+Summary!$X$2*O85)/Summary!$Y$2</f>
        <v>33.8873666666667</v>
      </c>
      <c r="AT85" s="109" t="n">
        <v>680.3805</v>
      </c>
      <c r="AU85" s="109" t="n">
        <v>8.3482</v>
      </c>
      <c r="AV85" s="109" t="n">
        <v>8.1257</v>
      </c>
      <c r="AW85" s="109" t="n">
        <v>681.1205</v>
      </c>
      <c r="AX85" s="109" t="n">
        <v>6.6487</v>
      </c>
      <c r="AY85" s="109" t="n">
        <v>6.4436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13" t="n">
        <v>198.4368</v>
      </c>
      <c r="E86" s="114" t="n">
        <v>25.6556</v>
      </c>
      <c r="F86" s="114" t="n">
        <v>36.3134</v>
      </c>
      <c r="G86" s="114" t="n">
        <v>36.4819</v>
      </c>
      <c r="H86" s="114" t="n">
        <v>28973.13</v>
      </c>
      <c r="I86" s="114" t="n">
        <v>46.941</v>
      </c>
      <c r="J86" s="115" t="e">
        <f aca="false">secToHours(H86)</f>
        <v>#VALUE!</v>
      </c>
      <c r="L86" s="113" t="n">
        <v>193.72</v>
      </c>
      <c r="M86" s="114" t="n">
        <v>25.6553</v>
      </c>
      <c r="N86" s="114" t="n">
        <v>35.5834</v>
      </c>
      <c r="O86" s="114" t="n">
        <v>35.9312</v>
      </c>
      <c r="P86" s="114" t="n">
        <v>28581.79</v>
      </c>
      <c r="Q86" s="114" t="n">
        <v>46.925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198.4368</v>
      </c>
      <c r="AN86" s="1" t="n">
        <f aca="false">(Summary!$V$2*E86+Summary!$W$2*F86+Summary!$X$2*G86)/Summary!$Y$2</f>
        <v>32.8169666666667</v>
      </c>
      <c r="AO86" s="144" t="n">
        <f aca="false">L86</f>
        <v>193.72</v>
      </c>
      <c r="AP86" s="1" t="n">
        <f aca="false">(Summary!$V$2*M86+Summary!$W$2*N86+Summary!$X$2*O86)/Summary!$Y$2</f>
        <v>32.3899666666667</v>
      </c>
      <c r="AT86" s="109" t="n">
        <v>191.5419</v>
      </c>
      <c r="AU86" s="109" t="n">
        <v>3.5318</v>
      </c>
      <c r="AV86" s="109" t="n">
        <v>3.3631</v>
      </c>
      <c r="AW86" s="109" t="n">
        <v>190.2613</v>
      </c>
      <c r="AX86" s="109" t="n">
        <v>1.7987</v>
      </c>
      <c r="AY86" s="109" t="n">
        <v>1.66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104" t="n">
        <v>16549.5848</v>
      </c>
      <c r="E87" s="105" t="n">
        <v>34.9864</v>
      </c>
      <c r="F87" s="105" t="n">
        <v>37.0864</v>
      </c>
      <c r="G87" s="105" t="n">
        <v>37.8045</v>
      </c>
      <c r="H87" s="105" t="n">
        <v>65534.21</v>
      </c>
      <c r="I87" s="105" t="n">
        <v>124.366</v>
      </c>
      <c r="J87" s="106" t="e">
        <f aca="false">secToHours(H87)</f>
        <v>#VALUE!</v>
      </c>
      <c r="L87" s="104" t="n">
        <v>16549.5848</v>
      </c>
      <c r="M87" s="105" t="n">
        <v>34.9864</v>
      </c>
      <c r="N87" s="105" t="n">
        <v>37.0864</v>
      </c>
      <c r="O87" s="105" t="n">
        <v>37.8045</v>
      </c>
      <c r="P87" s="105" t="n">
        <v>65567.58</v>
      </c>
      <c r="Q87" s="105" t="n">
        <v>122.899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16549.5848</v>
      </c>
      <c r="AN87" s="1" t="n">
        <f aca="false">(Summary!$V$2*E87+Summary!$W$2*F87+Summary!$X$2*G87)/Summary!$Y$2</f>
        <v>36.6257666666667</v>
      </c>
      <c r="AO87" s="144" t="n">
        <f aca="false">L87</f>
        <v>16549.5848</v>
      </c>
      <c r="AP87" s="1" t="n">
        <f aca="false">(Summary!$V$2*M87+Summary!$W$2*N87+Summary!$X$2*O87)/Summary!$Y$2</f>
        <v>36.6257666666667</v>
      </c>
      <c r="AQ87" s="10" t="e">
        <f aca="false">bdrate(AM87:AM90,AN87:AN90,AO87:AO90,AP87:AP90)</f>
        <v>#VALUE!</v>
      </c>
      <c r="AT87" s="109" t="n">
        <v>14476.5639</v>
      </c>
      <c r="AU87" s="109" t="n">
        <v>1132.6941</v>
      </c>
      <c r="AV87" s="109" t="n">
        <v>940.3268</v>
      </c>
      <c r="AW87" s="109" t="n">
        <v>14476.5639</v>
      </c>
      <c r="AX87" s="109" t="n">
        <v>1132.6941</v>
      </c>
      <c r="AY87" s="109" t="n">
        <v>940.3268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10" t="n">
        <v>6824.868</v>
      </c>
      <c r="E88" s="111" t="n">
        <v>32.3931</v>
      </c>
      <c r="F88" s="111" t="n">
        <v>35.8633</v>
      </c>
      <c r="G88" s="111" t="n">
        <v>36.5249</v>
      </c>
      <c r="H88" s="111" t="n">
        <v>53477.33</v>
      </c>
      <c r="I88" s="111" t="n">
        <v>98.778</v>
      </c>
      <c r="J88" s="112" t="e">
        <f aca="false">secToHours(H88)</f>
        <v>#VALUE!</v>
      </c>
      <c r="L88" s="110" t="n">
        <v>6669.7352</v>
      </c>
      <c r="M88" s="111" t="n">
        <v>32.394</v>
      </c>
      <c r="N88" s="111" t="n">
        <v>35.599</v>
      </c>
      <c r="O88" s="111" t="n">
        <v>36.2559</v>
      </c>
      <c r="P88" s="111" t="n">
        <v>52663.31</v>
      </c>
      <c r="Q88" s="111" t="n">
        <v>98.341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6824.868</v>
      </c>
      <c r="AN88" s="1" t="n">
        <f aca="false">(Summary!$V$2*E88+Summary!$W$2*F88+Summary!$X$2*G88)/Summary!$Y$2</f>
        <v>34.9271</v>
      </c>
      <c r="AO88" s="144" t="n">
        <f aca="false">L88</f>
        <v>6669.7352</v>
      </c>
      <c r="AP88" s="1" t="n">
        <f aca="false">(Summary!$V$2*M88+Summary!$W$2*N88+Summary!$X$2*O88)/Summary!$Y$2</f>
        <v>34.7496333333333</v>
      </c>
      <c r="AT88" s="109" t="n">
        <v>6122.6305</v>
      </c>
      <c r="AU88" s="109" t="n">
        <v>372.3311</v>
      </c>
      <c r="AV88" s="109" t="n">
        <v>329.9064</v>
      </c>
      <c r="AW88" s="109" t="n">
        <v>6097.7427</v>
      </c>
      <c r="AX88" s="109" t="n">
        <v>301.5973</v>
      </c>
      <c r="AY88" s="109" t="n">
        <v>270.3952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10" t="n">
        <v>2960.5304</v>
      </c>
      <c r="E89" s="111" t="n">
        <v>29.892</v>
      </c>
      <c r="F89" s="111" t="n">
        <v>34.5309</v>
      </c>
      <c r="G89" s="111" t="n">
        <v>35.1901</v>
      </c>
      <c r="H89" s="111" t="n">
        <v>45721.72</v>
      </c>
      <c r="I89" s="111" t="n">
        <v>85.23</v>
      </c>
      <c r="J89" s="112" t="e">
        <f aca="false">secToHours(H89)</f>
        <v>#VALUE!</v>
      </c>
      <c r="L89" s="110" t="n">
        <v>2894.2512</v>
      </c>
      <c r="M89" s="111" t="n">
        <v>29.8912</v>
      </c>
      <c r="N89" s="111" t="n">
        <v>34.2205</v>
      </c>
      <c r="O89" s="111" t="n">
        <v>34.8629</v>
      </c>
      <c r="P89" s="111" t="n">
        <v>44714.72</v>
      </c>
      <c r="Q89" s="111" t="n">
        <v>84.169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2960.5304</v>
      </c>
      <c r="AN89" s="1" t="n">
        <f aca="false">(Summary!$V$2*E89+Summary!$W$2*F89+Summary!$X$2*G89)/Summary!$Y$2</f>
        <v>33.2043333333333</v>
      </c>
      <c r="AO89" s="144" t="n">
        <f aca="false">L89</f>
        <v>2894.2512</v>
      </c>
      <c r="AP89" s="1" t="n">
        <f aca="false">(Summary!$V$2*M89+Summary!$W$2*N89+Summary!$X$2*O89)/Summary!$Y$2</f>
        <v>32.9915333333333</v>
      </c>
      <c r="AT89" s="109" t="n">
        <v>2730.6192</v>
      </c>
      <c r="AU89" s="109" t="n">
        <v>115.7965</v>
      </c>
      <c r="AV89" s="109" t="n">
        <v>114.1147</v>
      </c>
      <c r="AW89" s="109" t="n">
        <v>2710.2737</v>
      </c>
      <c r="AX89" s="109" t="n">
        <v>92.7705</v>
      </c>
      <c r="AY89" s="109" t="n">
        <v>91.207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10" t="n">
        <v>1294.7568</v>
      </c>
      <c r="E90" s="111" t="n">
        <v>27.5837</v>
      </c>
      <c r="F90" s="111" t="n">
        <v>33.6919</v>
      </c>
      <c r="G90" s="111" t="n">
        <v>34.3391</v>
      </c>
      <c r="H90" s="111" t="n">
        <v>40334.81</v>
      </c>
      <c r="I90" s="111" t="n">
        <v>75.149</v>
      </c>
      <c r="J90" s="112" t="e">
        <f aca="false">secToHours(H90)</f>
        <v>#VALUE!</v>
      </c>
      <c r="L90" s="110" t="n">
        <v>1219.5864</v>
      </c>
      <c r="M90" s="111" t="n">
        <v>27.5807</v>
      </c>
      <c r="N90" s="111" t="n">
        <v>32.9378</v>
      </c>
      <c r="O90" s="111" t="n">
        <v>33.5403</v>
      </c>
      <c r="P90" s="111" t="n">
        <v>39284.27</v>
      </c>
      <c r="Q90" s="111" t="n">
        <v>74.51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1294.7568</v>
      </c>
      <c r="AN90" s="1" t="n">
        <f aca="false">(Summary!$V$2*E90+Summary!$W$2*F90+Summary!$X$2*G90)/Summary!$Y$2</f>
        <v>31.8715666666667</v>
      </c>
      <c r="AO90" s="144" t="n">
        <f aca="false">L90</f>
        <v>1219.5864</v>
      </c>
      <c r="AP90" s="1" t="n">
        <f aca="false">(Summary!$V$2*M90+Summary!$W$2*N90+Summary!$X$2*O90)/Summary!$Y$2</f>
        <v>31.3529333333333</v>
      </c>
      <c r="AT90" s="109" t="n">
        <v>1181.5988</v>
      </c>
      <c r="AU90" s="109" t="n">
        <v>55.2966</v>
      </c>
      <c r="AV90" s="109" t="n">
        <v>57.8614</v>
      </c>
      <c r="AW90" s="109" t="n">
        <v>1157.0613</v>
      </c>
      <c r="AX90" s="109" t="n">
        <v>30.4692</v>
      </c>
      <c r="AY90" s="109" t="n">
        <v>32.0559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92">
      <formula>0.03</formula>
    </cfRule>
    <cfRule type="cellIs" priority="3" operator="lessThan" aboveAverage="0" equalAverage="0" bottom="0" percent="0" rank="0" text="" dxfId="2893">
      <formula>-0.03</formula>
    </cfRule>
  </conditionalFormatting>
  <conditionalFormatting sqref="W3">
    <cfRule type="cellIs" priority="4" operator="greaterThan" aboveAverage="0" equalAverage="0" bottom="0" percent="0" rank="0" text="" dxfId="2894">
      <formula>0.03</formula>
    </cfRule>
    <cfRule type="cellIs" priority="5" operator="lessThan" aboveAverage="0" equalAverage="0" bottom="0" percent="0" rank="0" text="" dxfId="2895">
      <formula>-0.03</formula>
    </cfRule>
  </conditionalFormatting>
  <conditionalFormatting sqref="X3">
    <cfRule type="cellIs" priority="6" operator="greaterThan" aboveAverage="0" equalAverage="0" bottom="0" percent="0" rank="0" text="" dxfId="2896">
      <formula>0.03</formula>
    </cfRule>
    <cfRule type="cellIs" priority="7" operator="lessThan" aboveAverage="0" equalAverage="0" bottom="0" percent="0" rank="0" text="" dxfId="2897">
      <formula>-0.03</formula>
    </cfRule>
  </conditionalFormatting>
  <conditionalFormatting sqref="Y3">
    <cfRule type="cellIs" priority="8" operator="greaterThan" aboveAverage="0" equalAverage="0" bottom="0" percent="0" rank="0" text="" dxfId="2898">
      <formula>0.03</formula>
    </cfRule>
    <cfRule type="cellIs" priority="9" operator="lessThan" aboveAverage="0" equalAverage="0" bottom="0" percent="0" rank="0" text="" dxfId="2899">
      <formula>-0.03</formula>
    </cfRule>
  </conditionalFormatting>
  <conditionalFormatting sqref="W19">
    <cfRule type="cellIs" priority="10" operator="greaterThan" aboveAverage="0" equalAverage="0" bottom="0" percent="0" rank="0" text="" dxfId="2900">
      <formula>0.03</formula>
    </cfRule>
    <cfRule type="cellIs" priority="11" operator="lessThan" aboveAverage="0" equalAverage="0" bottom="0" percent="0" rank="0" text="" dxfId="2901">
      <formula>-0.03</formula>
    </cfRule>
  </conditionalFormatting>
  <conditionalFormatting sqref="X19">
    <cfRule type="cellIs" priority="12" operator="greaterThan" aboveAverage="0" equalAverage="0" bottom="0" percent="0" rank="0" text="" dxfId="2902">
      <formula>0.03</formula>
    </cfRule>
    <cfRule type="cellIs" priority="13" operator="lessThan" aboveAverage="0" equalAverage="0" bottom="0" percent="0" rank="0" text="" dxfId="2903">
      <formula>-0.03</formula>
    </cfRule>
  </conditionalFormatting>
  <conditionalFormatting sqref="Y19">
    <cfRule type="cellIs" priority="14" operator="greaterThan" aboveAverage="0" equalAverage="0" bottom="0" percent="0" rank="0" text="" dxfId="2904">
      <formula>0.03</formula>
    </cfRule>
    <cfRule type="cellIs" priority="15" operator="lessThan" aboveAverage="0" equalAverage="0" bottom="0" percent="0" rank="0" text="" dxfId="2905">
      <formula>-0.03</formula>
    </cfRule>
  </conditionalFormatting>
  <conditionalFormatting sqref="W23">
    <cfRule type="cellIs" priority="16" operator="greaterThan" aboveAverage="0" equalAverage="0" bottom="0" percent="0" rank="0" text="" dxfId="2906">
      <formula>0.03</formula>
    </cfRule>
    <cfRule type="cellIs" priority="17" operator="lessThan" aboveAverage="0" equalAverage="0" bottom="0" percent="0" rank="0" text="" dxfId="2907">
      <formula>-0.03</formula>
    </cfRule>
  </conditionalFormatting>
  <conditionalFormatting sqref="X23">
    <cfRule type="cellIs" priority="18" operator="greaterThan" aboveAverage="0" equalAverage="0" bottom="0" percent="0" rank="0" text="" dxfId="2908">
      <formula>0.03</formula>
    </cfRule>
    <cfRule type="cellIs" priority="19" operator="lessThan" aboveAverage="0" equalAverage="0" bottom="0" percent="0" rank="0" text="" dxfId="2909">
      <formula>-0.03</formula>
    </cfRule>
  </conditionalFormatting>
  <conditionalFormatting sqref="Y23">
    <cfRule type="cellIs" priority="20" operator="greaterThan" aboveAverage="0" equalAverage="0" bottom="0" percent="0" rank="0" text="" dxfId="2910">
      <formula>0.03</formula>
    </cfRule>
    <cfRule type="cellIs" priority="21" operator="lessThan" aboveAverage="0" equalAverage="0" bottom="0" percent="0" rank="0" text="" dxfId="2911">
      <formula>-0.03</formula>
    </cfRule>
  </conditionalFormatting>
  <conditionalFormatting sqref="W27">
    <cfRule type="cellIs" priority="22" operator="greaterThan" aboveAverage="0" equalAverage="0" bottom="0" percent="0" rank="0" text="" dxfId="2912">
      <formula>0.03</formula>
    </cfRule>
    <cfRule type="cellIs" priority="23" operator="lessThan" aboveAverage="0" equalAverage="0" bottom="0" percent="0" rank="0" text="" dxfId="2913">
      <formula>-0.03</formula>
    </cfRule>
  </conditionalFormatting>
  <conditionalFormatting sqref="X27">
    <cfRule type="cellIs" priority="24" operator="greaterThan" aboveAverage="0" equalAverage="0" bottom="0" percent="0" rank="0" text="" dxfId="2914">
      <formula>0.03</formula>
    </cfRule>
    <cfRule type="cellIs" priority="25" operator="lessThan" aboveAverage="0" equalAverage="0" bottom="0" percent="0" rank="0" text="" dxfId="2915">
      <formula>-0.03</formula>
    </cfRule>
  </conditionalFormatting>
  <conditionalFormatting sqref="Y27">
    <cfRule type="cellIs" priority="26" operator="greaterThan" aboveAverage="0" equalAverage="0" bottom="0" percent="0" rank="0" text="" dxfId="2916">
      <formula>0.03</formula>
    </cfRule>
    <cfRule type="cellIs" priority="27" operator="lessThan" aboveAverage="0" equalAverage="0" bottom="0" percent="0" rank="0" text="" dxfId="2917">
      <formula>-0.03</formula>
    </cfRule>
  </conditionalFormatting>
  <conditionalFormatting sqref="W31">
    <cfRule type="cellIs" priority="28" operator="greaterThan" aboveAverage="0" equalAverage="0" bottom="0" percent="0" rank="0" text="" dxfId="2918">
      <formula>0.03</formula>
    </cfRule>
    <cfRule type="cellIs" priority="29" operator="lessThan" aboveAverage="0" equalAverage="0" bottom="0" percent="0" rank="0" text="" dxfId="2919">
      <formula>-0.03</formula>
    </cfRule>
  </conditionalFormatting>
  <conditionalFormatting sqref="X31">
    <cfRule type="cellIs" priority="30" operator="greaterThan" aboveAverage="0" equalAverage="0" bottom="0" percent="0" rank="0" text="" dxfId="2920">
      <formula>0.03</formula>
    </cfRule>
    <cfRule type="cellIs" priority="31" operator="lessThan" aboveAverage="0" equalAverage="0" bottom="0" percent="0" rank="0" text="" dxfId="2921">
      <formula>-0.03</formula>
    </cfRule>
  </conditionalFormatting>
  <conditionalFormatting sqref="Y31">
    <cfRule type="cellIs" priority="32" operator="greaterThan" aboveAverage="0" equalAverage="0" bottom="0" percent="0" rank="0" text="" dxfId="2922">
      <formula>0.03</formula>
    </cfRule>
    <cfRule type="cellIs" priority="33" operator="lessThan" aboveAverage="0" equalAverage="0" bottom="0" percent="0" rank="0" text="" dxfId="2923">
      <formula>-0.03</formula>
    </cfRule>
  </conditionalFormatting>
  <conditionalFormatting sqref="W94:Y94">
    <cfRule type="cellIs" priority="34" operator="greaterThan" aboveAverage="0" equalAverage="0" bottom="0" percent="0" rank="0" text="" dxfId="2924">
      <formula>0.03</formula>
    </cfRule>
    <cfRule type="cellIs" priority="35" operator="lessThan" aboveAverage="0" equalAverage="0" bottom="0" percent="0" rank="0" text="" dxfId="2925">
      <formula>-0.03</formula>
    </cfRule>
  </conditionalFormatting>
  <conditionalFormatting sqref="W6:X6">
    <cfRule type="cellIs" priority="36" operator="greaterThan" aboveAverage="0" equalAverage="0" bottom="0" percent="0" rank="0" text="" dxfId="2926">
      <formula>0.03</formula>
    </cfRule>
    <cfRule type="cellIs" priority="37" operator="lessThan" aboveAverage="0" equalAverage="0" bottom="0" percent="0" rank="0" text="" dxfId="2927">
      <formula>-0.03</formula>
    </cfRule>
  </conditionalFormatting>
  <conditionalFormatting sqref="W22:X22">
    <cfRule type="cellIs" priority="38" operator="greaterThan" aboveAverage="0" equalAverage="0" bottom="0" percent="0" rank="0" text="" dxfId="2928">
      <formula>0.03</formula>
    </cfRule>
    <cfRule type="cellIs" priority="39" operator="lessThan" aboveAverage="0" equalAverage="0" bottom="0" percent="0" rank="0" text="" dxfId="2929">
      <formula>-0.03</formula>
    </cfRule>
  </conditionalFormatting>
  <conditionalFormatting sqref="W26:X26">
    <cfRule type="cellIs" priority="40" operator="greaterThan" aboveAverage="0" equalAverage="0" bottom="0" percent="0" rank="0" text="" dxfId="2930">
      <formula>0.03</formula>
    </cfRule>
    <cfRule type="cellIs" priority="41" operator="lessThan" aboveAverage="0" equalAverage="0" bottom="0" percent="0" rank="0" text="" dxfId="2931">
      <formula>-0.03</formula>
    </cfRule>
  </conditionalFormatting>
  <conditionalFormatting sqref="W30:X30">
    <cfRule type="cellIs" priority="42" operator="greaterThan" aboveAverage="0" equalAverage="0" bottom="0" percent="0" rank="0" text="" dxfId="2932">
      <formula>0.03</formula>
    </cfRule>
    <cfRule type="cellIs" priority="43" operator="lessThan" aboveAverage="0" equalAverage="0" bottom="0" percent="0" rank="0" text="" dxfId="2933">
      <formula>-0.03</formula>
    </cfRule>
  </conditionalFormatting>
  <conditionalFormatting sqref="W34:X34">
    <cfRule type="cellIs" priority="44" operator="greaterThan" aboveAverage="0" equalAverage="0" bottom="0" percent="0" rank="0" text="" dxfId="2934">
      <formula>0.03</formula>
    </cfRule>
    <cfRule type="cellIs" priority="45" operator="lessThan" aboveAverage="0" equalAverage="0" bottom="0" percent="0" rank="0" text="" dxfId="2935">
      <formula>-0.03</formula>
    </cfRule>
  </conditionalFormatting>
  <conditionalFormatting sqref="T7:V18">
    <cfRule type="cellIs" priority="46" operator="greaterThan" aboveAverage="0" equalAverage="0" bottom="0" percent="0" rank="0" text="" dxfId="2936">
      <formula>0.03</formula>
    </cfRule>
    <cfRule type="cellIs" priority="47" operator="lessThan" aboveAverage="0" equalAverage="0" bottom="0" percent="0" rank="0" text="" dxfId="2937">
      <formula>-0.03</formula>
    </cfRule>
  </conditionalFormatting>
  <conditionalFormatting sqref="W7">
    <cfRule type="cellIs" priority="48" operator="greaterThan" aboveAverage="0" equalAverage="0" bottom="0" percent="0" rank="0" text="" dxfId="2938">
      <formula>0.03</formula>
    </cfRule>
    <cfRule type="cellIs" priority="49" operator="lessThan" aboveAverage="0" equalAverage="0" bottom="0" percent="0" rank="0" text="" dxfId="2939">
      <formula>-0.03</formula>
    </cfRule>
  </conditionalFormatting>
  <conditionalFormatting sqref="X7">
    <cfRule type="cellIs" priority="50" operator="greaterThan" aboveAverage="0" equalAverage="0" bottom="0" percent="0" rank="0" text="" dxfId="2940">
      <formula>0.03</formula>
    </cfRule>
    <cfRule type="cellIs" priority="51" operator="lessThan" aboveAverage="0" equalAverage="0" bottom="0" percent="0" rank="0" text="" dxfId="2941">
      <formula>-0.03</formula>
    </cfRule>
  </conditionalFormatting>
  <conditionalFormatting sqref="Y7">
    <cfRule type="cellIs" priority="52" operator="greaterThan" aboveAverage="0" equalAverage="0" bottom="0" percent="0" rank="0" text="" dxfId="2942">
      <formula>0.03</formula>
    </cfRule>
    <cfRule type="cellIs" priority="53" operator="lessThan" aboveAverage="0" equalAverage="0" bottom="0" percent="0" rank="0" text="" dxfId="2943">
      <formula>-0.03</formula>
    </cfRule>
  </conditionalFormatting>
  <conditionalFormatting sqref="W11">
    <cfRule type="cellIs" priority="54" operator="greaterThan" aboveAverage="0" equalAverage="0" bottom="0" percent="0" rank="0" text="" dxfId="2944">
      <formula>0.03</formula>
    </cfRule>
    <cfRule type="cellIs" priority="55" operator="lessThan" aboveAverage="0" equalAverage="0" bottom="0" percent="0" rank="0" text="" dxfId="2945">
      <formula>-0.03</formula>
    </cfRule>
  </conditionalFormatting>
  <conditionalFormatting sqref="X11">
    <cfRule type="cellIs" priority="56" operator="greaterThan" aboveAverage="0" equalAverage="0" bottom="0" percent="0" rank="0" text="" dxfId="2946">
      <formula>0.03</formula>
    </cfRule>
    <cfRule type="cellIs" priority="57" operator="lessThan" aboveAverage="0" equalAverage="0" bottom="0" percent="0" rank="0" text="" dxfId="2947">
      <formula>-0.03</formula>
    </cfRule>
  </conditionalFormatting>
  <conditionalFormatting sqref="Y11">
    <cfRule type="cellIs" priority="58" operator="greaterThan" aboveAverage="0" equalAverage="0" bottom="0" percent="0" rank="0" text="" dxfId="2948">
      <formula>0.03</formula>
    </cfRule>
    <cfRule type="cellIs" priority="59" operator="lessThan" aboveAverage="0" equalAverage="0" bottom="0" percent="0" rank="0" text="" dxfId="2949">
      <formula>-0.03</formula>
    </cfRule>
  </conditionalFormatting>
  <conditionalFormatting sqref="W15">
    <cfRule type="cellIs" priority="60" operator="greaterThan" aboveAverage="0" equalAverage="0" bottom="0" percent="0" rank="0" text="" dxfId="2950">
      <formula>0.03</formula>
    </cfRule>
    <cfRule type="cellIs" priority="61" operator="lessThan" aboveAverage="0" equalAverage="0" bottom="0" percent="0" rank="0" text="" dxfId="2951">
      <formula>-0.03</formula>
    </cfRule>
  </conditionalFormatting>
  <conditionalFormatting sqref="X15">
    <cfRule type="cellIs" priority="62" operator="greaterThan" aboveAverage="0" equalAverage="0" bottom="0" percent="0" rank="0" text="" dxfId="2952">
      <formula>0.03</formula>
    </cfRule>
    <cfRule type="cellIs" priority="63" operator="lessThan" aboveAverage="0" equalAverage="0" bottom="0" percent="0" rank="0" text="" dxfId="2953">
      <formula>-0.03</formula>
    </cfRule>
  </conditionalFormatting>
  <conditionalFormatting sqref="Y15">
    <cfRule type="cellIs" priority="64" operator="greaterThan" aboveAverage="0" equalAverage="0" bottom="0" percent="0" rank="0" text="" dxfId="2954">
      <formula>0.03</formula>
    </cfRule>
    <cfRule type="cellIs" priority="65" operator="lessThan" aboveAverage="0" equalAverage="0" bottom="0" percent="0" rank="0" text="" dxfId="2955">
      <formula>-0.03</formula>
    </cfRule>
  </conditionalFormatting>
  <conditionalFormatting sqref="W10:X10">
    <cfRule type="cellIs" priority="66" operator="greaterThan" aboveAverage="0" equalAverage="0" bottom="0" percent="0" rank="0" text="" dxfId="2956">
      <formula>0.03</formula>
    </cfRule>
    <cfRule type="cellIs" priority="67" operator="lessThan" aboveAverage="0" equalAverage="0" bottom="0" percent="0" rank="0" text="" dxfId="2957">
      <formula>-0.03</formula>
    </cfRule>
  </conditionalFormatting>
  <conditionalFormatting sqref="W14:X14">
    <cfRule type="cellIs" priority="68" operator="greaterThan" aboveAverage="0" equalAverage="0" bottom="0" percent="0" rank="0" text="" dxfId="2958">
      <formula>0.03</formula>
    </cfRule>
    <cfRule type="cellIs" priority="69" operator="lessThan" aboveAverage="0" equalAverage="0" bottom="0" percent="0" rank="0" text="" dxfId="2959">
      <formula>-0.03</formula>
    </cfRule>
  </conditionalFormatting>
  <conditionalFormatting sqref="W18:X18">
    <cfRule type="cellIs" priority="70" operator="greaterThan" aboveAverage="0" equalAverage="0" bottom="0" percent="0" rank="0" text="" dxfId="2960">
      <formula>0.03</formula>
    </cfRule>
    <cfRule type="cellIs" priority="71" operator="lessThan" aboveAverage="0" equalAverage="0" bottom="0" percent="0" rank="0" text="" dxfId="2961">
      <formula>-0.03</formula>
    </cfRule>
  </conditionalFormatting>
  <conditionalFormatting sqref="T35:V38 T51:V62">
    <cfRule type="cellIs" priority="72" operator="greaterThan" aboveAverage="0" equalAverage="0" bottom="0" percent="0" rank="0" text="" dxfId="2962">
      <formula>0.03</formula>
    </cfRule>
    <cfRule type="cellIs" priority="73" operator="lessThan" aboveAverage="0" equalAverage="0" bottom="0" percent="0" rank="0" text="" dxfId="2963">
      <formula>-0.03</formula>
    </cfRule>
  </conditionalFormatting>
  <conditionalFormatting sqref="W35">
    <cfRule type="cellIs" priority="74" operator="greaterThan" aboveAverage="0" equalAverage="0" bottom="0" percent="0" rank="0" text="" dxfId="2964">
      <formula>0.03</formula>
    </cfRule>
    <cfRule type="cellIs" priority="75" operator="lessThan" aboveAverage="0" equalAverage="0" bottom="0" percent="0" rank="0" text="" dxfId="2965">
      <formula>-0.03</formula>
    </cfRule>
  </conditionalFormatting>
  <conditionalFormatting sqref="X35">
    <cfRule type="cellIs" priority="76" operator="greaterThan" aboveAverage="0" equalAverage="0" bottom="0" percent="0" rank="0" text="" dxfId="2966">
      <formula>0.03</formula>
    </cfRule>
    <cfRule type="cellIs" priority="77" operator="lessThan" aboveAverage="0" equalAverage="0" bottom="0" percent="0" rank="0" text="" dxfId="2967">
      <formula>-0.03</formula>
    </cfRule>
  </conditionalFormatting>
  <conditionalFormatting sqref="Y35">
    <cfRule type="cellIs" priority="78" operator="greaterThan" aboveAverage="0" equalAverage="0" bottom="0" percent="0" rank="0" text="" dxfId="2968">
      <formula>0.03</formula>
    </cfRule>
    <cfRule type="cellIs" priority="79" operator="lessThan" aboveAverage="0" equalAverage="0" bottom="0" percent="0" rank="0" text="" dxfId="2969">
      <formula>-0.03</formula>
    </cfRule>
  </conditionalFormatting>
  <conditionalFormatting sqref="W51">
    <cfRule type="cellIs" priority="80" operator="greaterThan" aboveAverage="0" equalAverage="0" bottom="0" percent="0" rank="0" text="" dxfId="2970">
      <formula>0.03</formula>
    </cfRule>
    <cfRule type="cellIs" priority="81" operator="lessThan" aboveAverage="0" equalAverage="0" bottom="0" percent="0" rank="0" text="" dxfId="2971">
      <formula>-0.03</formula>
    </cfRule>
  </conditionalFormatting>
  <conditionalFormatting sqref="X51">
    <cfRule type="cellIs" priority="82" operator="greaterThan" aboveAverage="0" equalAverage="0" bottom="0" percent="0" rank="0" text="" dxfId="2972">
      <formula>0.03</formula>
    </cfRule>
    <cfRule type="cellIs" priority="83" operator="lessThan" aboveAverage="0" equalAverage="0" bottom="0" percent="0" rank="0" text="" dxfId="2973">
      <formula>-0.03</formula>
    </cfRule>
  </conditionalFormatting>
  <conditionalFormatting sqref="Y51">
    <cfRule type="cellIs" priority="84" operator="greaterThan" aboveAverage="0" equalAverage="0" bottom="0" percent="0" rank="0" text="" dxfId="2974">
      <formula>0.03</formula>
    </cfRule>
    <cfRule type="cellIs" priority="85" operator="lessThan" aboveAverage="0" equalAverage="0" bottom="0" percent="0" rank="0" text="" dxfId="2975">
      <formula>-0.03</formula>
    </cfRule>
  </conditionalFormatting>
  <conditionalFormatting sqref="W55">
    <cfRule type="cellIs" priority="86" operator="greaterThan" aboveAverage="0" equalAverage="0" bottom="0" percent="0" rank="0" text="" dxfId="2976">
      <formula>0.03</formula>
    </cfRule>
    <cfRule type="cellIs" priority="87" operator="lessThan" aboveAverage="0" equalAverage="0" bottom="0" percent="0" rank="0" text="" dxfId="2977">
      <formula>-0.03</formula>
    </cfRule>
  </conditionalFormatting>
  <conditionalFormatting sqref="X55">
    <cfRule type="cellIs" priority="88" operator="greaterThan" aboveAverage="0" equalAverage="0" bottom="0" percent="0" rank="0" text="" dxfId="2978">
      <formula>0.03</formula>
    </cfRule>
    <cfRule type="cellIs" priority="89" operator="lessThan" aboveAverage="0" equalAverage="0" bottom="0" percent="0" rank="0" text="" dxfId="2979">
      <formula>-0.03</formula>
    </cfRule>
  </conditionalFormatting>
  <conditionalFormatting sqref="Y55">
    <cfRule type="cellIs" priority="90" operator="greaterThan" aboveAverage="0" equalAverage="0" bottom="0" percent="0" rank="0" text="" dxfId="2980">
      <formula>0.03</formula>
    </cfRule>
    <cfRule type="cellIs" priority="91" operator="lessThan" aboveAverage="0" equalAverage="0" bottom="0" percent="0" rank="0" text="" dxfId="2981">
      <formula>-0.03</formula>
    </cfRule>
  </conditionalFormatting>
  <conditionalFormatting sqref="W59">
    <cfRule type="cellIs" priority="92" operator="greaterThan" aboveAverage="0" equalAverage="0" bottom="0" percent="0" rank="0" text="" dxfId="2982">
      <formula>0.03</formula>
    </cfRule>
    <cfRule type="cellIs" priority="93" operator="lessThan" aboveAverage="0" equalAverage="0" bottom="0" percent="0" rank="0" text="" dxfId="2983">
      <formula>-0.03</formula>
    </cfRule>
  </conditionalFormatting>
  <conditionalFormatting sqref="X59">
    <cfRule type="cellIs" priority="94" operator="greaterThan" aboveAverage="0" equalAverage="0" bottom="0" percent="0" rank="0" text="" dxfId="2984">
      <formula>0.03</formula>
    </cfRule>
    <cfRule type="cellIs" priority="95" operator="lessThan" aboveAverage="0" equalAverage="0" bottom="0" percent="0" rank="0" text="" dxfId="2985">
      <formula>-0.03</formula>
    </cfRule>
  </conditionalFormatting>
  <conditionalFormatting sqref="Y59">
    <cfRule type="cellIs" priority="96" operator="greaterThan" aboveAverage="0" equalAverage="0" bottom="0" percent="0" rank="0" text="" dxfId="2986">
      <formula>0.03</formula>
    </cfRule>
    <cfRule type="cellIs" priority="97" operator="lessThan" aboveAverage="0" equalAverage="0" bottom="0" percent="0" rank="0" text="" dxfId="2987">
      <formula>-0.03</formula>
    </cfRule>
  </conditionalFormatting>
  <conditionalFormatting sqref="W38:X38">
    <cfRule type="cellIs" priority="98" operator="greaterThan" aboveAverage="0" equalAverage="0" bottom="0" percent="0" rank="0" text="" dxfId="2988">
      <formula>0.03</formula>
    </cfRule>
    <cfRule type="cellIs" priority="99" operator="lessThan" aboveAverage="0" equalAverage="0" bottom="0" percent="0" rank="0" text="" dxfId="2989">
      <formula>-0.03</formula>
    </cfRule>
  </conditionalFormatting>
  <conditionalFormatting sqref="W54:X54">
    <cfRule type="cellIs" priority="100" operator="greaterThan" aboveAverage="0" equalAverage="0" bottom="0" percent="0" rank="0" text="" dxfId="2990">
      <formula>0.03</formula>
    </cfRule>
    <cfRule type="cellIs" priority="101" operator="lessThan" aboveAverage="0" equalAverage="0" bottom="0" percent="0" rank="0" text="" dxfId="2991">
      <formula>-0.03</formula>
    </cfRule>
  </conditionalFormatting>
  <conditionalFormatting sqref="W58:X58">
    <cfRule type="cellIs" priority="102" operator="greaterThan" aboveAverage="0" equalAverage="0" bottom="0" percent="0" rank="0" text="" dxfId="2992">
      <formula>0.03</formula>
    </cfRule>
    <cfRule type="cellIs" priority="103" operator="lessThan" aboveAverage="0" equalAverage="0" bottom="0" percent="0" rank="0" text="" dxfId="2993">
      <formula>-0.03</formula>
    </cfRule>
  </conditionalFormatting>
  <conditionalFormatting sqref="W62:X62">
    <cfRule type="cellIs" priority="104" operator="greaterThan" aboveAverage="0" equalAverage="0" bottom="0" percent="0" rank="0" text="" dxfId="2994">
      <formula>0.03</formula>
    </cfRule>
    <cfRule type="cellIs" priority="105" operator="lessThan" aboveAverage="0" equalAverage="0" bottom="0" percent="0" rank="0" text="" dxfId="2995">
      <formula>-0.03</formula>
    </cfRule>
  </conditionalFormatting>
  <conditionalFormatting sqref="T39:V50">
    <cfRule type="cellIs" priority="106" operator="greaterThan" aboveAverage="0" equalAverage="0" bottom="0" percent="0" rank="0" text="" dxfId="2996">
      <formula>0.03</formula>
    </cfRule>
    <cfRule type="cellIs" priority="107" operator="lessThan" aboveAverage="0" equalAverage="0" bottom="0" percent="0" rank="0" text="" dxfId="2997">
      <formula>-0.03</formula>
    </cfRule>
  </conditionalFormatting>
  <conditionalFormatting sqref="W39">
    <cfRule type="cellIs" priority="108" operator="greaterThan" aboveAverage="0" equalAverage="0" bottom="0" percent="0" rank="0" text="" dxfId="2998">
      <formula>0.03</formula>
    </cfRule>
    <cfRule type="cellIs" priority="109" operator="lessThan" aboveAverage="0" equalAverage="0" bottom="0" percent="0" rank="0" text="" dxfId="2999">
      <formula>-0.03</formula>
    </cfRule>
  </conditionalFormatting>
  <conditionalFormatting sqref="X39">
    <cfRule type="cellIs" priority="110" operator="greaterThan" aboveAverage="0" equalAverage="0" bottom="0" percent="0" rank="0" text="" dxfId="3000">
      <formula>0.03</formula>
    </cfRule>
    <cfRule type="cellIs" priority="111" operator="lessThan" aboveAverage="0" equalAverage="0" bottom="0" percent="0" rank="0" text="" dxfId="3001">
      <formula>-0.03</formula>
    </cfRule>
  </conditionalFormatting>
  <conditionalFormatting sqref="Y39">
    <cfRule type="cellIs" priority="112" operator="greaterThan" aboveAverage="0" equalAverage="0" bottom="0" percent="0" rank="0" text="" dxfId="3002">
      <formula>0.03</formula>
    </cfRule>
    <cfRule type="cellIs" priority="113" operator="lessThan" aboveAverage="0" equalAverage="0" bottom="0" percent="0" rank="0" text="" dxfId="3003">
      <formula>-0.03</formula>
    </cfRule>
  </conditionalFormatting>
  <conditionalFormatting sqref="W43">
    <cfRule type="cellIs" priority="114" operator="greaterThan" aboveAverage="0" equalAverage="0" bottom="0" percent="0" rank="0" text="" dxfId="3004">
      <formula>0.03</formula>
    </cfRule>
    <cfRule type="cellIs" priority="115" operator="lessThan" aboveAverage="0" equalAverage="0" bottom="0" percent="0" rank="0" text="" dxfId="3005">
      <formula>-0.03</formula>
    </cfRule>
  </conditionalFormatting>
  <conditionalFormatting sqref="X43">
    <cfRule type="cellIs" priority="116" operator="greaterThan" aboveAverage="0" equalAverage="0" bottom="0" percent="0" rank="0" text="" dxfId="3006">
      <formula>0.03</formula>
    </cfRule>
    <cfRule type="cellIs" priority="117" operator="lessThan" aboveAverage="0" equalAverage="0" bottom="0" percent="0" rank="0" text="" dxfId="3007">
      <formula>-0.03</formula>
    </cfRule>
  </conditionalFormatting>
  <conditionalFormatting sqref="Y43">
    <cfRule type="cellIs" priority="118" operator="greaterThan" aboveAverage="0" equalAverage="0" bottom="0" percent="0" rank="0" text="" dxfId="3008">
      <formula>0.03</formula>
    </cfRule>
    <cfRule type="cellIs" priority="119" operator="lessThan" aboveAverage="0" equalAverage="0" bottom="0" percent="0" rank="0" text="" dxfId="3009">
      <formula>-0.03</formula>
    </cfRule>
  </conditionalFormatting>
  <conditionalFormatting sqref="W47">
    <cfRule type="cellIs" priority="120" operator="greaterThan" aboveAverage="0" equalAverage="0" bottom="0" percent="0" rank="0" text="" dxfId="3010">
      <formula>0.03</formula>
    </cfRule>
    <cfRule type="cellIs" priority="121" operator="lessThan" aboveAverage="0" equalAverage="0" bottom="0" percent="0" rank="0" text="" dxfId="3011">
      <formula>-0.03</formula>
    </cfRule>
  </conditionalFormatting>
  <conditionalFormatting sqref="X47">
    <cfRule type="cellIs" priority="122" operator="greaterThan" aboveAverage="0" equalAverage="0" bottom="0" percent="0" rank="0" text="" dxfId="3012">
      <formula>0.03</formula>
    </cfRule>
    <cfRule type="cellIs" priority="123" operator="lessThan" aboveAverage="0" equalAverage="0" bottom="0" percent="0" rank="0" text="" dxfId="3013">
      <formula>-0.03</formula>
    </cfRule>
  </conditionalFormatting>
  <conditionalFormatting sqref="Y47">
    <cfRule type="cellIs" priority="124" operator="greaterThan" aboveAverage="0" equalAverage="0" bottom="0" percent="0" rank="0" text="" dxfId="3014">
      <formula>0.03</formula>
    </cfRule>
    <cfRule type="cellIs" priority="125" operator="lessThan" aboveAverage="0" equalAverage="0" bottom="0" percent="0" rank="0" text="" dxfId="3015">
      <formula>-0.03</formula>
    </cfRule>
  </conditionalFormatting>
  <conditionalFormatting sqref="W42:X42">
    <cfRule type="cellIs" priority="126" operator="greaterThan" aboveAverage="0" equalAverage="0" bottom="0" percent="0" rank="0" text="" dxfId="3016">
      <formula>0.03</formula>
    </cfRule>
    <cfRule type="cellIs" priority="127" operator="lessThan" aboveAverage="0" equalAverage="0" bottom="0" percent="0" rank="0" text="" dxfId="3017">
      <formula>-0.03</formula>
    </cfRule>
  </conditionalFormatting>
  <conditionalFormatting sqref="W46:X46">
    <cfRule type="cellIs" priority="128" operator="greaterThan" aboveAverage="0" equalAverage="0" bottom="0" percent="0" rank="0" text="" dxfId="3018">
      <formula>0.03</formula>
    </cfRule>
    <cfRule type="cellIs" priority="129" operator="lessThan" aboveAverage="0" equalAverage="0" bottom="0" percent="0" rank="0" text="" dxfId="3019">
      <formula>-0.03</formula>
    </cfRule>
  </conditionalFormatting>
  <conditionalFormatting sqref="W50:X50">
    <cfRule type="cellIs" priority="130" operator="greaterThan" aboveAverage="0" equalAverage="0" bottom="0" percent="0" rank="0" text="" dxfId="3020">
      <formula>0.03</formula>
    </cfRule>
    <cfRule type="cellIs" priority="131" operator="lessThan" aboveAverage="0" equalAverage="0" bottom="0" percent="0" rank="0" text="" dxfId="3021">
      <formula>-0.03</formula>
    </cfRule>
  </conditionalFormatting>
  <conditionalFormatting sqref="T63:V66 T79:V90">
    <cfRule type="cellIs" priority="132" operator="greaterThan" aboveAverage="0" equalAverage="0" bottom="0" percent="0" rank="0" text="" dxfId="3022">
      <formula>0.03</formula>
    </cfRule>
    <cfRule type="cellIs" priority="133" operator="lessThan" aboveAverage="0" equalAverage="0" bottom="0" percent="0" rank="0" text="" dxfId="3023">
      <formula>-0.03</formula>
    </cfRule>
  </conditionalFormatting>
  <conditionalFormatting sqref="W63">
    <cfRule type="cellIs" priority="134" operator="greaterThan" aboveAverage="0" equalAverage="0" bottom="0" percent="0" rank="0" text="" dxfId="3024">
      <formula>0.03</formula>
    </cfRule>
    <cfRule type="cellIs" priority="135" operator="lessThan" aboveAverage="0" equalAverage="0" bottom="0" percent="0" rank="0" text="" dxfId="3025">
      <formula>-0.03</formula>
    </cfRule>
  </conditionalFormatting>
  <conditionalFormatting sqref="X63">
    <cfRule type="cellIs" priority="136" operator="greaterThan" aboveAverage="0" equalAverage="0" bottom="0" percent="0" rank="0" text="" dxfId="3026">
      <formula>0.03</formula>
    </cfRule>
    <cfRule type="cellIs" priority="137" operator="lessThan" aboveAverage="0" equalAverage="0" bottom="0" percent="0" rank="0" text="" dxfId="3027">
      <formula>-0.03</formula>
    </cfRule>
  </conditionalFormatting>
  <conditionalFormatting sqref="Y63">
    <cfRule type="cellIs" priority="138" operator="greaterThan" aboveAverage="0" equalAverage="0" bottom="0" percent="0" rank="0" text="" dxfId="3028">
      <formula>0.03</formula>
    </cfRule>
    <cfRule type="cellIs" priority="139" operator="lessThan" aboveAverage="0" equalAverage="0" bottom="0" percent="0" rank="0" text="" dxfId="3029">
      <formula>-0.03</formula>
    </cfRule>
  </conditionalFormatting>
  <conditionalFormatting sqref="W79">
    <cfRule type="cellIs" priority="140" operator="greaterThan" aboveAverage="0" equalAverage="0" bottom="0" percent="0" rank="0" text="" dxfId="3030">
      <formula>0.03</formula>
    </cfRule>
    <cfRule type="cellIs" priority="141" operator="lessThan" aboveAverage="0" equalAverage="0" bottom="0" percent="0" rank="0" text="" dxfId="3031">
      <formula>-0.03</formula>
    </cfRule>
  </conditionalFormatting>
  <conditionalFormatting sqref="X79">
    <cfRule type="cellIs" priority="142" operator="greaterThan" aboveAverage="0" equalAverage="0" bottom="0" percent="0" rank="0" text="" dxfId="3032">
      <formula>0.03</formula>
    </cfRule>
    <cfRule type="cellIs" priority="143" operator="lessThan" aboveAverage="0" equalAverage="0" bottom="0" percent="0" rank="0" text="" dxfId="3033">
      <formula>-0.03</formula>
    </cfRule>
  </conditionalFormatting>
  <conditionalFormatting sqref="Y79">
    <cfRule type="cellIs" priority="144" operator="greaterThan" aboveAverage="0" equalAverage="0" bottom="0" percent="0" rank="0" text="" dxfId="3034">
      <formula>0.03</formula>
    </cfRule>
    <cfRule type="cellIs" priority="145" operator="lessThan" aboveAverage="0" equalAverage="0" bottom="0" percent="0" rank="0" text="" dxfId="3035">
      <formula>-0.03</formula>
    </cfRule>
  </conditionalFormatting>
  <conditionalFormatting sqref="W83">
    <cfRule type="cellIs" priority="146" operator="greaterThan" aboveAverage="0" equalAverage="0" bottom="0" percent="0" rank="0" text="" dxfId="3036">
      <formula>0.03</formula>
    </cfRule>
    <cfRule type="cellIs" priority="147" operator="lessThan" aboveAverage="0" equalAverage="0" bottom="0" percent="0" rank="0" text="" dxfId="3037">
      <formula>-0.03</formula>
    </cfRule>
  </conditionalFormatting>
  <conditionalFormatting sqref="X83">
    <cfRule type="cellIs" priority="148" operator="greaterThan" aboveAverage="0" equalAverage="0" bottom="0" percent="0" rank="0" text="" dxfId="3038">
      <formula>0.03</formula>
    </cfRule>
    <cfRule type="cellIs" priority="149" operator="lessThan" aboveAverage="0" equalAverage="0" bottom="0" percent="0" rank="0" text="" dxfId="3039">
      <formula>-0.03</formula>
    </cfRule>
  </conditionalFormatting>
  <conditionalFormatting sqref="Y83">
    <cfRule type="cellIs" priority="150" operator="greaterThan" aboveAverage="0" equalAverage="0" bottom="0" percent="0" rank="0" text="" dxfId="3040">
      <formula>0.03</formula>
    </cfRule>
    <cfRule type="cellIs" priority="151" operator="lessThan" aboveAverage="0" equalAverage="0" bottom="0" percent="0" rank="0" text="" dxfId="3041">
      <formula>-0.03</formula>
    </cfRule>
  </conditionalFormatting>
  <conditionalFormatting sqref="W87">
    <cfRule type="cellIs" priority="152" operator="greaterThan" aboveAverage="0" equalAverage="0" bottom="0" percent="0" rank="0" text="" dxfId="3042">
      <formula>0.03</formula>
    </cfRule>
    <cfRule type="cellIs" priority="153" operator="lessThan" aboveAverage="0" equalAverage="0" bottom="0" percent="0" rank="0" text="" dxfId="3043">
      <formula>-0.03</formula>
    </cfRule>
  </conditionalFormatting>
  <conditionalFormatting sqref="X87">
    <cfRule type="cellIs" priority="154" operator="greaterThan" aboveAverage="0" equalAverage="0" bottom="0" percent="0" rank="0" text="" dxfId="3044">
      <formula>0.03</formula>
    </cfRule>
    <cfRule type="cellIs" priority="155" operator="lessThan" aboveAverage="0" equalAverage="0" bottom="0" percent="0" rank="0" text="" dxfId="3045">
      <formula>-0.03</formula>
    </cfRule>
  </conditionalFormatting>
  <conditionalFormatting sqref="Y87">
    <cfRule type="cellIs" priority="156" operator="greaterThan" aboveAverage="0" equalAverage="0" bottom="0" percent="0" rank="0" text="" dxfId="3046">
      <formula>0.03</formula>
    </cfRule>
    <cfRule type="cellIs" priority="157" operator="lessThan" aboveAverage="0" equalAverage="0" bottom="0" percent="0" rank="0" text="" dxfId="3047">
      <formula>-0.03</formula>
    </cfRule>
  </conditionalFormatting>
  <conditionalFormatting sqref="W66:X66">
    <cfRule type="cellIs" priority="158" operator="greaterThan" aboveAverage="0" equalAverage="0" bottom="0" percent="0" rank="0" text="" dxfId="3048">
      <formula>0.03</formula>
    </cfRule>
    <cfRule type="cellIs" priority="159" operator="lessThan" aboveAverage="0" equalAverage="0" bottom="0" percent="0" rank="0" text="" dxfId="3049">
      <formula>-0.03</formula>
    </cfRule>
  </conditionalFormatting>
  <conditionalFormatting sqref="W82:X82">
    <cfRule type="cellIs" priority="160" operator="greaterThan" aboveAverage="0" equalAverage="0" bottom="0" percent="0" rank="0" text="" dxfId="3050">
      <formula>0.03</formula>
    </cfRule>
    <cfRule type="cellIs" priority="161" operator="lessThan" aboveAverage="0" equalAverage="0" bottom="0" percent="0" rank="0" text="" dxfId="3051">
      <formula>-0.03</formula>
    </cfRule>
  </conditionalFormatting>
  <conditionalFormatting sqref="W86:X86">
    <cfRule type="cellIs" priority="162" operator="greaterThan" aboveAverage="0" equalAverage="0" bottom="0" percent="0" rank="0" text="" dxfId="3052">
      <formula>0.03</formula>
    </cfRule>
    <cfRule type="cellIs" priority="163" operator="lessThan" aboveAverage="0" equalAverage="0" bottom="0" percent="0" rank="0" text="" dxfId="3053">
      <formula>-0.03</formula>
    </cfRule>
  </conditionalFormatting>
  <conditionalFormatting sqref="W90:X90">
    <cfRule type="cellIs" priority="164" operator="greaterThan" aboveAverage="0" equalAverage="0" bottom="0" percent="0" rank="0" text="" dxfId="3054">
      <formula>0.03</formula>
    </cfRule>
    <cfRule type="cellIs" priority="165" operator="lessThan" aboveAverage="0" equalAverage="0" bottom="0" percent="0" rank="0" text="" dxfId="3055">
      <formula>-0.03</formula>
    </cfRule>
  </conditionalFormatting>
  <conditionalFormatting sqref="T67:V78">
    <cfRule type="cellIs" priority="166" operator="greaterThan" aboveAverage="0" equalAverage="0" bottom="0" percent="0" rank="0" text="" dxfId="3056">
      <formula>0.03</formula>
    </cfRule>
    <cfRule type="cellIs" priority="167" operator="lessThan" aboveAverage="0" equalAverage="0" bottom="0" percent="0" rank="0" text="" dxfId="3057">
      <formula>-0.03</formula>
    </cfRule>
  </conditionalFormatting>
  <conditionalFormatting sqref="W67">
    <cfRule type="cellIs" priority="168" operator="greaterThan" aboveAverage="0" equalAverage="0" bottom="0" percent="0" rank="0" text="" dxfId="3058">
      <formula>0.03</formula>
    </cfRule>
    <cfRule type="cellIs" priority="169" operator="lessThan" aboveAverage="0" equalAverage="0" bottom="0" percent="0" rank="0" text="" dxfId="3059">
      <formula>-0.03</formula>
    </cfRule>
  </conditionalFormatting>
  <conditionalFormatting sqref="X67">
    <cfRule type="cellIs" priority="170" operator="greaterThan" aboveAverage="0" equalAverage="0" bottom="0" percent="0" rank="0" text="" dxfId="3060">
      <formula>0.03</formula>
    </cfRule>
    <cfRule type="cellIs" priority="171" operator="lessThan" aboveAverage="0" equalAverage="0" bottom="0" percent="0" rank="0" text="" dxfId="3061">
      <formula>-0.03</formula>
    </cfRule>
  </conditionalFormatting>
  <conditionalFormatting sqref="Y67">
    <cfRule type="cellIs" priority="172" operator="greaterThan" aboveAverage="0" equalAverage="0" bottom="0" percent="0" rank="0" text="" dxfId="3062">
      <formula>0.03</formula>
    </cfRule>
    <cfRule type="cellIs" priority="173" operator="lessThan" aboveAverage="0" equalAverage="0" bottom="0" percent="0" rank="0" text="" dxfId="3063">
      <formula>-0.03</formula>
    </cfRule>
  </conditionalFormatting>
  <conditionalFormatting sqref="W71">
    <cfRule type="cellIs" priority="174" operator="greaterThan" aboveAverage="0" equalAverage="0" bottom="0" percent="0" rank="0" text="" dxfId="3064">
      <formula>0.03</formula>
    </cfRule>
    <cfRule type="cellIs" priority="175" operator="lessThan" aboveAverage="0" equalAverage="0" bottom="0" percent="0" rank="0" text="" dxfId="3065">
      <formula>-0.03</formula>
    </cfRule>
  </conditionalFormatting>
  <conditionalFormatting sqref="X71">
    <cfRule type="cellIs" priority="176" operator="greaterThan" aboveAverage="0" equalAverage="0" bottom="0" percent="0" rank="0" text="" dxfId="3066">
      <formula>0.03</formula>
    </cfRule>
    <cfRule type="cellIs" priority="177" operator="lessThan" aboveAverage="0" equalAverage="0" bottom="0" percent="0" rank="0" text="" dxfId="3067">
      <formula>-0.03</formula>
    </cfRule>
  </conditionalFormatting>
  <conditionalFormatting sqref="Y71">
    <cfRule type="cellIs" priority="178" operator="greaterThan" aboveAverage="0" equalAverage="0" bottom="0" percent="0" rank="0" text="" dxfId="3068">
      <formula>0.03</formula>
    </cfRule>
    <cfRule type="cellIs" priority="179" operator="lessThan" aboveAverage="0" equalAverage="0" bottom="0" percent="0" rank="0" text="" dxfId="3069">
      <formula>-0.03</formula>
    </cfRule>
  </conditionalFormatting>
  <conditionalFormatting sqref="W75">
    <cfRule type="cellIs" priority="180" operator="greaterThan" aboveAverage="0" equalAverage="0" bottom="0" percent="0" rank="0" text="" dxfId="3070">
      <formula>0.03</formula>
    </cfRule>
    <cfRule type="cellIs" priority="181" operator="lessThan" aboveAverage="0" equalAverage="0" bottom="0" percent="0" rank="0" text="" dxfId="3071">
      <formula>-0.03</formula>
    </cfRule>
  </conditionalFormatting>
  <conditionalFormatting sqref="X75">
    <cfRule type="cellIs" priority="182" operator="greaterThan" aboveAverage="0" equalAverage="0" bottom="0" percent="0" rank="0" text="" dxfId="3072">
      <formula>0.03</formula>
    </cfRule>
    <cfRule type="cellIs" priority="183" operator="lessThan" aboveAverage="0" equalAverage="0" bottom="0" percent="0" rank="0" text="" dxfId="3073">
      <formula>-0.03</formula>
    </cfRule>
  </conditionalFormatting>
  <conditionalFormatting sqref="Y75">
    <cfRule type="cellIs" priority="184" operator="greaterThan" aboveAverage="0" equalAverage="0" bottom="0" percent="0" rank="0" text="" dxfId="3074">
      <formula>0.03</formula>
    </cfRule>
    <cfRule type="cellIs" priority="185" operator="lessThan" aboveAverage="0" equalAverage="0" bottom="0" percent="0" rank="0" text="" dxfId="3075">
      <formula>-0.03</formula>
    </cfRule>
  </conditionalFormatting>
  <conditionalFormatting sqref="W70:X70">
    <cfRule type="cellIs" priority="186" operator="greaterThan" aboveAverage="0" equalAverage="0" bottom="0" percent="0" rank="0" text="" dxfId="3076">
      <formula>0.03</formula>
    </cfRule>
    <cfRule type="cellIs" priority="187" operator="lessThan" aboveAverage="0" equalAverage="0" bottom="0" percent="0" rank="0" text="" dxfId="3077">
      <formula>-0.03</formula>
    </cfRule>
  </conditionalFormatting>
  <conditionalFormatting sqref="W74:X74">
    <cfRule type="cellIs" priority="188" operator="greaterThan" aboveAverage="0" equalAverage="0" bottom="0" percent="0" rank="0" text="" dxfId="3078">
      <formula>0.03</formula>
    </cfRule>
    <cfRule type="cellIs" priority="189" operator="lessThan" aboveAverage="0" equalAverage="0" bottom="0" percent="0" rank="0" text="" dxfId="3079">
      <formula>-0.03</formula>
    </cfRule>
  </conditionalFormatting>
  <conditionalFormatting sqref="W78:X78">
    <cfRule type="cellIs" priority="190" operator="greaterThan" aboveAverage="0" equalAverage="0" bottom="0" percent="0" rank="0" text="" dxfId="3080">
      <formula>0.03</formula>
    </cfRule>
    <cfRule type="cellIs" priority="191" operator="lessThan" aboveAverage="0" equalAverage="0" bottom="0" percent="0" rank="0" text="" dxfId="3081">
      <formula>-0.03</formula>
    </cfRule>
  </conditionalFormatting>
  <conditionalFormatting sqref="W91">
    <cfRule type="cellIs" priority="192" operator="greaterThan" aboveAverage="0" equalAverage="0" bottom="0" percent="0" rank="0" text="" dxfId="3082">
      <formula>0.03</formula>
    </cfRule>
    <cfRule type="cellIs" priority="193" operator="lessThan" aboveAverage="0" equalAverage="0" bottom="0" percent="0" rank="0" text="" dxfId="3083">
      <formula>-0.03</formula>
    </cfRule>
  </conditionalFormatting>
  <conditionalFormatting sqref="X91">
    <cfRule type="cellIs" priority="194" operator="greaterThan" aboveAverage="0" equalAverage="0" bottom="0" percent="0" rank="0" text="" dxfId="3084">
      <formula>0.03</formula>
    </cfRule>
    <cfRule type="cellIs" priority="195" operator="lessThan" aboveAverage="0" equalAverage="0" bottom="0" percent="0" rank="0" text="" dxfId="3085">
      <formula>-0.03</formula>
    </cfRule>
  </conditionalFormatting>
  <conditionalFormatting sqref="Y91">
    <cfRule type="cellIs" priority="196" operator="greaterThan" aboveAverage="0" equalAverage="0" bottom="0" percent="0" rank="0" text="" dxfId="3086">
      <formula>0.03</formula>
    </cfRule>
    <cfRule type="cellIs" priority="197" operator="lessThan" aboveAverage="0" equalAverage="0" bottom="0" percent="0" rank="0" text="" dxfId="3087">
      <formula>-0.03</formula>
    </cfRule>
  </conditionalFormatting>
  <conditionalFormatting sqref="W92">
    <cfRule type="cellIs" priority="198" operator="greaterThan" aboveAverage="0" equalAverage="0" bottom="0" percent="0" rank="0" text="" dxfId="3088">
      <formula>0.03</formula>
    </cfRule>
    <cfRule type="cellIs" priority="199" operator="lessThan" aboveAverage="0" equalAverage="0" bottom="0" percent="0" rank="0" text="" dxfId="3089">
      <formula>-0.03</formula>
    </cfRule>
  </conditionalFormatting>
  <conditionalFormatting sqref="X92">
    <cfRule type="cellIs" priority="200" operator="greaterThan" aboveAverage="0" equalAverage="0" bottom="0" percent="0" rank="0" text="" dxfId="3090">
      <formula>0.03</formula>
    </cfRule>
    <cfRule type="cellIs" priority="201" operator="lessThan" aboveAverage="0" equalAverage="0" bottom="0" percent="0" rank="0" text="" dxfId="3091">
      <formula>-0.03</formula>
    </cfRule>
  </conditionalFormatting>
  <conditionalFormatting sqref="Y92">
    <cfRule type="cellIs" priority="202" operator="greaterThan" aboveAverage="0" equalAverage="0" bottom="0" percent="0" rank="0" text="" dxfId="3092">
      <formula>0.03</formula>
    </cfRule>
    <cfRule type="cellIs" priority="203" operator="lessThan" aboveAverage="0" equalAverage="0" bottom="0" percent="0" rank="0" text="" dxfId="3093">
      <formula>-0.03</formula>
    </cfRule>
  </conditionalFormatting>
  <conditionalFormatting sqref="W93">
    <cfRule type="cellIs" priority="204" operator="greaterThan" aboveAverage="0" equalAverage="0" bottom="0" percent="0" rank="0" text="" dxfId="3094">
      <formula>0.03</formula>
    </cfRule>
    <cfRule type="cellIs" priority="205" operator="lessThan" aboveAverage="0" equalAverage="0" bottom="0" percent="0" rank="0" text="" dxfId="3095">
      <formula>-0.03</formula>
    </cfRule>
  </conditionalFormatting>
  <conditionalFormatting sqref="X93">
    <cfRule type="cellIs" priority="206" operator="greaterThan" aboveAverage="0" equalAverage="0" bottom="0" percent="0" rank="0" text="" dxfId="3096">
      <formula>0.03</formula>
    </cfRule>
    <cfRule type="cellIs" priority="207" operator="lessThan" aboveAverage="0" equalAverage="0" bottom="0" percent="0" rank="0" text="" dxfId="3097">
      <formula>-0.03</formula>
    </cfRule>
  </conditionalFormatting>
  <conditionalFormatting sqref="Y93">
    <cfRule type="cellIs" priority="208" operator="greaterThan" aboveAverage="0" equalAverage="0" bottom="0" percent="0" rank="0" text="" dxfId="3098">
      <formula>0.03</formula>
    </cfRule>
    <cfRule type="cellIs" priority="209" operator="lessThan" aboveAverage="0" equalAverage="0" bottom="0" percent="0" rank="0" text="" dxfId="3099">
      <formula>-0.03</formula>
    </cfRule>
  </conditionalFormatting>
  <conditionalFormatting sqref="AQ3">
    <cfRule type="cellIs" priority="210" operator="greaterThan" aboveAverage="0" equalAverage="0" bottom="0" percent="0" rank="0" text="" dxfId="3100">
      <formula>0.03</formula>
    </cfRule>
    <cfRule type="cellIs" priority="211" operator="lessThan" aboveAverage="0" equalAverage="0" bottom="0" percent="0" rank="0" text="" dxfId="3101">
      <formula>-0.03</formula>
    </cfRule>
  </conditionalFormatting>
  <conditionalFormatting sqref="AQ7">
    <cfRule type="cellIs" priority="212" operator="greaterThan" aboveAverage="0" equalAverage="0" bottom="0" percent="0" rank="0" text="" dxfId="3102">
      <formula>0.03</formula>
    </cfRule>
    <cfRule type="cellIs" priority="213" operator="lessThan" aboveAverage="0" equalAverage="0" bottom="0" percent="0" rank="0" text="" dxfId="3103">
      <formula>-0.03</formula>
    </cfRule>
  </conditionalFormatting>
  <conditionalFormatting sqref="AQ11">
    <cfRule type="cellIs" priority="214" operator="greaterThan" aboveAverage="0" equalAverage="0" bottom="0" percent="0" rank="0" text="" dxfId="3104">
      <formula>0.03</formula>
    </cfRule>
    <cfRule type="cellIs" priority="215" operator="lessThan" aboveAverage="0" equalAverage="0" bottom="0" percent="0" rank="0" text="" dxfId="3105">
      <formula>-0.03</formula>
    </cfRule>
  </conditionalFormatting>
  <conditionalFormatting sqref="AQ15">
    <cfRule type="cellIs" priority="216" operator="greaterThan" aboveAverage="0" equalAverage="0" bottom="0" percent="0" rank="0" text="" dxfId="3106">
      <formula>0.03</formula>
    </cfRule>
    <cfRule type="cellIs" priority="217" operator="lessThan" aboveAverage="0" equalAverage="0" bottom="0" percent="0" rank="0" text="" dxfId="3107">
      <formula>-0.03</formula>
    </cfRule>
  </conditionalFormatting>
  <conditionalFormatting sqref="AQ19">
    <cfRule type="cellIs" priority="218" operator="greaterThan" aboveAverage="0" equalAverage="0" bottom="0" percent="0" rank="0" text="" dxfId="3108">
      <formula>0.03</formula>
    </cfRule>
    <cfRule type="cellIs" priority="219" operator="lessThan" aboveAverage="0" equalAverage="0" bottom="0" percent="0" rank="0" text="" dxfId="3109">
      <formula>-0.03</formula>
    </cfRule>
  </conditionalFormatting>
  <conditionalFormatting sqref="AQ23">
    <cfRule type="cellIs" priority="220" operator="greaterThan" aboveAverage="0" equalAverage="0" bottom="0" percent="0" rank="0" text="" dxfId="3110">
      <formula>0.03</formula>
    </cfRule>
    <cfRule type="cellIs" priority="221" operator="lessThan" aboveAverage="0" equalAverage="0" bottom="0" percent="0" rank="0" text="" dxfId="3111">
      <formula>-0.03</formula>
    </cfRule>
  </conditionalFormatting>
  <conditionalFormatting sqref="AQ27">
    <cfRule type="cellIs" priority="222" operator="greaterThan" aboveAverage="0" equalAverage="0" bottom="0" percent="0" rank="0" text="" dxfId="3112">
      <formula>0.03</formula>
    </cfRule>
    <cfRule type="cellIs" priority="223" operator="lessThan" aboveAverage="0" equalAverage="0" bottom="0" percent="0" rank="0" text="" dxfId="3113">
      <formula>-0.03</formula>
    </cfRule>
  </conditionalFormatting>
  <conditionalFormatting sqref="AQ31">
    <cfRule type="cellIs" priority="224" operator="greaterThan" aboveAverage="0" equalAverage="0" bottom="0" percent="0" rank="0" text="" dxfId="3114">
      <formula>0.03</formula>
    </cfRule>
    <cfRule type="cellIs" priority="225" operator="lessThan" aboveAverage="0" equalAverage="0" bottom="0" percent="0" rank="0" text="" dxfId="3115">
      <formula>-0.03</formula>
    </cfRule>
  </conditionalFormatting>
  <conditionalFormatting sqref="AQ35">
    <cfRule type="cellIs" priority="226" operator="greaterThan" aboveAverage="0" equalAverage="0" bottom="0" percent="0" rank="0" text="" dxfId="3116">
      <formula>0.03</formula>
    </cfRule>
    <cfRule type="cellIs" priority="227" operator="lessThan" aboveAverage="0" equalAverage="0" bottom="0" percent="0" rank="0" text="" dxfId="3117">
      <formula>-0.03</formula>
    </cfRule>
  </conditionalFormatting>
  <conditionalFormatting sqref="AQ39">
    <cfRule type="cellIs" priority="228" operator="greaterThan" aboveAverage="0" equalAverage="0" bottom="0" percent="0" rank="0" text="" dxfId="3118">
      <formula>0.03</formula>
    </cfRule>
    <cfRule type="cellIs" priority="229" operator="lessThan" aboveAverage="0" equalAverage="0" bottom="0" percent="0" rank="0" text="" dxfId="3119">
      <formula>-0.03</formula>
    </cfRule>
  </conditionalFormatting>
  <conditionalFormatting sqref="AQ43">
    <cfRule type="cellIs" priority="230" operator="greaterThan" aboveAverage="0" equalAverage="0" bottom="0" percent="0" rank="0" text="" dxfId="3120">
      <formula>0.03</formula>
    </cfRule>
    <cfRule type="cellIs" priority="231" operator="lessThan" aboveAverage="0" equalAverage="0" bottom="0" percent="0" rank="0" text="" dxfId="3121">
      <formula>-0.03</formula>
    </cfRule>
  </conditionalFormatting>
  <conditionalFormatting sqref="AQ47">
    <cfRule type="cellIs" priority="232" operator="greaterThan" aboveAverage="0" equalAverage="0" bottom="0" percent="0" rank="0" text="" dxfId="3122">
      <formula>0.03</formula>
    </cfRule>
    <cfRule type="cellIs" priority="233" operator="lessThan" aboveAverage="0" equalAverage="0" bottom="0" percent="0" rank="0" text="" dxfId="3123">
      <formula>-0.03</formula>
    </cfRule>
  </conditionalFormatting>
  <conditionalFormatting sqref="AQ51">
    <cfRule type="cellIs" priority="234" operator="greaterThan" aboveAverage="0" equalAverage="0" bottom="0" percent="0" rank="0" text="" dxfId="3124">
      <formula>0.03</formula>
    </cfRule>
    <cfRule type="cellIs" priority="235" operator="lessThan" aboveAverage="0" equalAverage="0" bottom="0" percent="0" rank="0" text="" dxfId="3125">
      <formula>-0.03</formula>
    </cfRule>
  </conditionalFormatting>
  <conditionalFormatting sqref="AQ55">
    <cfRule type="cellIs" priority="236" operator="greaterThan" aboveAverage="0" equalAverage="0" bottom="0" percent="0" rank="0" text="" dxfId="3126">
      <formula>0.03</formula>
    </cfRule>
    <cfRule type="cellIs" priority="237" operator="lessThan" aboveAverage="0" equalAverage="0" bottom="0" percent="0" rank="0" text="" dxfId="3127">
      <formula>-0.03</formula>
    </cfRule>
  </conditionalFormatting>
  <conditionalFormatting sqref="AQ59">
    <cfRule type="cellIs" priority="238" operator="greaterThan" aboveAverage="0" equalAverage="0" bottom="0" percent="0" rank="0" text="" dxfId="3128">
      <formula>0.03</formula>
    </cfRule>
    <cfRule type="cellIs" priority="239" operator="lessThan" aboveAverage="0" equalAverage="0" bottom="0" percent="0" rank="0" text="" dxfId="3129">
      <formula>-0.03</formula>
    </cfRule>
  </conditionalFormatting>
  <conditionalFormatting sqref="AQ63">
    <cfRule type="cellIs" priority="240" operator="greaterThan" aboveAverage="0" equalAverage="0" bottom="0" percent="0" rank="0" text="" dxfId="3130">
      <formula>0.03</formula>
    </cfRule>
    <cfRule type="cellIs" priority="241" operator="lessThan" aboveAverage="0" equalAverage="0" bottom="0" percent="0" rank="0" text="" dxfId="3131">
      <formula>-0.03</formula>
    </cfRule>
  </conditionalFormatting>
  <conditionalFormatting sqref="AQ67">
    <cfRule type="cellIs" priority="242" operator="greaterThan" aboveAverage="0" equalAverage="0" bottom="0" percent="0" rank="0" text="" dxfId="3132">
      <formula>0.03</formula>
    </cfRule>
    <cfRule type="cellIs" priority="243" operator="lessThan" aboveAverage="0" equalAverage="0" bottom="0" percent="0" rank="0" text="" dxfId="3133">
      <formula>-0.03</formula>
    </cfRule>
  </conditionalFormatting>
  <conditionalFormatting sqref="AQ71">
    <cfRule type="cellIs" priority="244" operator="greaterThan" aboveAverage="0" equalAverage="0" bottom="0" percent="0" rank="0" text="" dxfId="3134">
      <formula>0.03</formula>
    </cfRule>
    <cfRule type="cellIs" priority="245" operator="lessThan" aboveAverage="0" equalAverage="0" bottom="0" percent="0" rank="0" text="" dxfId="3135">
      <formula>-0.03</formula>
    </cfRule>
  </conditionalFormatting>
  <conditionalFormatting sqref="AQ75">
    <cfRule type="cellIs" priority="246" operator="greaterThan" aboveAverage="0" equalAverage="0" bottom="0" percent="0" rank="0" text="" dxfId="3136">
      <formula>0.03</formula>
    </cfRule>
    <cfRule type="cellIs" priority="247" operator="lessThan" aboveAverage="0" equalAverage="0" bottom="0" percent="0" rank="0" text="" dxfId="3137">
      <formula>-0.03</formula>
    </cfRule>
  </conditionalFormatting>
  <conditionalFormatting sqref="AQ79">
    <cfRule type="cellIs" priority="248" operator="greaterThan" aboveAverage="0" equalAverage="0" bottom="0" percent="0" rank="0" text="" dxfId="3138">
      <formula>0.03</formula>
    </cfRule>
    <cfRule type="cellIs" priority="249" operator="lessThan" aboveAverage="0" equalAverage="0" bottom="0" percent="0" rank="0" text="" dxfId="3139">
      <formula>-0.03</formula>
    </cfRule>
  </conditionalFormatting>
  <conditionalFormatting sqref="AQ83">
    <cfRule type="cellIs" priority="250" operator="greaterThan" aboveAverage="0" equalAverage="0" bottom="0" percent="0" rank="0" text="" dxfId="3140">
      <formula>0.03</formula>
    </cfRule>
    <cfRule type="cellIs" priority="251" operator="lessThan" aboveAverage="0" equalAverage="0" bottom="0" percent="0" rank="0" text="" dxfId="3141">
      <formula>-0.03</formula>
    </cfRule>
  </conditionalFormatting>
  <conditionalFormatting sqref="AQ87">
    <cfRule type="cellIs" priority="252" operator="greaterThan" aboveAverage="0" equalAverage="0" bottom="0" percent="0" rank="0" text="" dxfId="3142">
      <formula>0.03</formula>
    </cfRule>
    <cfRule type="cellIs" priority="253" operator="lessThan" aboveAverage="0" equalAverage="0" bottom="0" percent="0" rank="0" text="" dxfId="3143">
      <formula>-0.03</formula>
    </cfRule>
  </conditionalFormatting>
  <conditionalFormatting sqref="AQ95">
    <cfRule type="cellIs" priority="254" operator="greaterThan" aboveAverage="0" equalAverage="0" bottom="0" percent="0" rank="0" text="" dxfId="3144">
      <formula>0.03</formula>
    </cfRule>
    <cfRule type="cellIs" priority="255" operator="lessThan" aboveAverage="0" equalAverage="0" bottom="0" percent="0" rank="0" text="" dxfId="3145">
      <formula>-0.03</formula>
    </cfRule>
  </conditionalFormatting>
  <conditionalFormatting sqref="AQ91:AQ93">
    <cfRule type="cellIs" priority="256" operator="greaterThan" aboveAverage="0" equalAverage="0" bottom="0" percent="0" rank="0" text="" dxfId="3146">
      <formula>0.03</formula>
    </cfRule>
    <cfRule type="cellIs" priority="257" operator="lessThan" aboveAverage="0" equalAverage="0" bottom="0" percent="0" rank="0" text="" dxfId="3147">
      <formula>-0.03</formula>
    </cfRule>
  </conditionalFormatting>
  <conditionalFormatting sqref="AZ3:BB3">
    <cfRule type="cellIs" priority="258" operator="greaterThan" aboveAverage="0" equalAverage="0" bottom="0" percent="0" rank="0" text="" dxfId="3148">
      <formula>0.03</formula>
    </cfRule>
    <cfRule type="cellIs" priority="259" operator="lessThan" aboveAverage="0" equalAverage="0" bottom="0" percent="0" rank="0" text="" dxfId="3149">
      <formula>-0.03</formula>
    </cfRule>
  </conditionalFormatting>
  <conditionalFormatting sqref="AZ7:BB7">
    <cfRule type="cellIs" priority="260" operator="greaterThan" aboveAverage="0" equalAverage="0" bottom="0" percent="0" rank="0" text="" dxfId="3150">
      <formula>0.03</formula>
    </cfRule>
    <cfRule type="cellIs" priority="261" operator="lessThan" aboveAverage="0" equalAverage="0" bottom="0" percent="0" rank="0" text="" dxfId="3151">
      <formula>-0.03</formula>
    </cfRule>
  </conditionalFormatting>
  <conditionalFormatting sqref="AZ11:BB11">
    <cfRule type="cellIs" priority="262" operator="greaterThan" aboveAverage="0" equalAverage="0" bottom="0" percent="0" rank="0" text="" dxfId="3152">
      <formula>0.03</formula>
    </cfRule>
    <cfRule type="cellIs" priority="263" operator="lessThan" aboveAverage="0" equalAverage="0" bottom="0" percent="0" rank="0" text="" dxfId="3153">
      <formula>-0.03</formula>
    </cfRule>
  </conditionalFormatting>
  <conditionalFormatting sqref="AZ15:BB15">
    <cfRule type="cellIs" priority="264" operator="greaterThan" aboveAverage="0" equalAverage="0" bottom="0" percent="0" rank="0" text="" dxfId="3154">
      <formula>0.03</formula>
    </cfRule>
    <cfRule type="cellIs" priority="265" operator="lessThan" aboveAverage="0" equalAverage="0" bottom="0" percent="0" rank="0" text="" dxfId="3155">
      <formula>-0.03</formula>
    </cfRule>
  </conditionalFormatting>
  <conditionalFormatting sqref="AZ19:BB19">
    <cfRule type="cellIs" priority="266" operator="greaterThan" aboveAverage="0" equalAverage="0" bottom="0" percent="0" rank="0" text="" dxfId="3156">
      <formula>0.03</formula>
    </cfRule>
    <cfRule type="cellIs" priority="267" operator="lessThan" aboveAverage="0" equalAverage="0" bottom="0" percent="0" rank="0" text="" dxfId="3157">
      <formula>-0.03</formula>
    </cfRule>
  </conditionalFormatting>
  <conditionalFormatting sqref="AZ23:BB23">
    <cfRule type="cellIs" priority="268" operator="greaterThan" aboveAverage="0" equalAverage="0" bottom="0" percent="0" rank="0" text="" dxfId="3158">
      <formula>0.03</formula>
    </cfRule>
    <cfRule type="cellIs" priority="269" operator="lessThan" aboveAverage="0" equalAverage="0" bottom="0" percent="0" rank="0" text="" dxfId="3159">
      <formula>-0.03</formula>
    </cfRule>
  </conditionalFormatting>
  <conditionalFormatting sqref="AZ27:BB27">
    <cfRule type="cellIs" priority="270" operator="greaterThan" aboveAverage="0" equalAverage="0" bottom="0" percent="0" rank="0" text="" dxfId="3160">
      <formula>0.03</formula>
    </cfRule>
    <cfRule type="cellIs" priority="271" operator="lessThan" aboveAverage="0" equalAverage="0" bottom="0" percent="0" rank="0" text="" dxfId="3161">
      <formula>-0.03</formula>
    </cfRule>
  </conditionalFormatting>
  <conditionalFormatting sqref="AZ31:BB31">
    <cfRule type="cellIs" priority="272" operator="greaterThan" aboveAverage="0" equalAverage="0" bottom="0" percent="0" rank="0" text="" dxfId="3162">
      <formula>0.03</formula>
    </cfRule>
    <cfRule type="cellIs" priority="273" operator="lessThan" aboveAverage="0" equalAverage="0" bottom="0" percent="0" rank="0" text="" dxfId="3163">
      <formula>-0.03</formula>
    </cfRule>
  </conditionalFormatting>
  <conditionalFormatting sqref="AZ35:BB35">
    <cfRule type="cellIs" priority="274" operator="greaterThan" aboveAverage="0" equalAverage="0" bottom="0" percent="0" rank="0" text="" dxfId="3164">
      <formula>0.03</formula>
    </cfRule>
    <cfRule type="cellIs" priority="275" operator="lessThan" aboveAverage="0" equalAverage="0" bottom="0" percent="0" rank="0" text="" dxfId="3165">
      <formula>-0.03</formula>
    </cfRule>
  </conditionalFormatting>
  <conditionalFormatting sqref="AZ39:BB39">
    <cfRule type="cellIs" priority="276" operator="greaterThan" aboveAverage="0" equalAverage="0" bottom="0" percent="0" rank="0" text="" dxfId="3166">
      <formula>0.03</formula>
    </cfRule>
    <cfRule type="cellIs" priority="277" operator="lessThan" aboveAverage="0" equalAverage="0" bottom="0" percent="0" rank="0" text="" dxfId="3167">
      <formula>-0.03</formula>
    </cfRule>
  </conditionalFormatting>
  <conditionalFormatting sqref="AZ43:BB43">
    <cfRule type="cellIs" priority="278" operator="greaterThan" aboveAverage="0" equalAverage="0" bottom="0" percent="0" rank="0" text="" dxfId="3168">
      <formula>0.03</formula>
    </cfRule>
    <cfRule type="cellIs" priority="279" operator="lessThan" aboveAverage="0" equalAverage="0" bottom="0" percent="0" rank="0" text="" dxfId="3169">
      <formula>-0.03</formula>
    </cfRule>
  </conditionalFormatting>
  <conditionalFormatting sqref="AZ47:BB47">
    <cfRule type="cellIs" priority="280" operator="greaterThan" aboveAverage="0" equalAverage="0" bottom="0" percent="0" rank="0" text="" dxfId="3170">
      <formula>0.03</formula>
    </cfRule>
    <cfRule type="cellIs" priority="281" operator="lessThan" aboveAverage="0" equalAverage="0" bottom="0" percent="0" rank="0" text="" dxfId="3171">
      <formula>-0.03</formula>
    </cfRule>
  </conditionalFormatting>
  <conditionalFormatting sqref="AZ51:BB51">
    <cfRule type="cellIs" priority="282" operator="greaterThan" aboveAverage="0" equalAverage="0" bottom="0" percent="0" rank="0" text="" dxfId="3172">
      <formula>0.03</formula>
    </cfRule>
    <cfRule type="cellIs" priority="283" operator="lessThan" aboveAverage="0" equalAverage="0" bottom="0" percent="0" rank="0" text="" dxfId="3173">
      <formula>-0.03</formula>
    </cfRule>
  </conditionalFormatting>
  <conditionalFormatting sqref="AZ55:BB55">
    <cfRule type="cellIs" priority="284" operator="greaterThan" aboveAverage="0" equalAverage="0" bottom="0" percent="0" rank="0" text="" dxfId="3174">
      <formula>0.03</formula>
    </cfRule>
    <cfRule type="cellIs" priority="285" operator="lessThan" aboveAverage="0" equalAverage="0" bottom="0" percent="0" rank="0" text="" dxfId="3175">
      <formula>-0.03</formula>
    </cfRule>
  </conditionalFormatting>
  <conditionalFormatting sqref="AZ59:BB59">
    <cfRule type="cellIs" priority="286" operator="greaterThan" aboveAverage="0" equalAverage="0" bottom="0" percent="0" rank="0" text="" dxfId="3176">
      <formula>0.03</formula>
    </cfRule>
    <cfRule type="cellIs" priority="287" operator="lessThan" aboveAverage="0" equalAverage="0" bottom="0" percent="0" rank="0" text="" dxfId="3177">
      <formula>-0.03</formula>
    </cfRule>
  </conditionalFormatting>
  <conditionalFormatting sqref="AZ63:BB63">
    <cfRule type="cellIs" priority="288" operator="greaterThan" aboveAverage="0" equalAverage="0" bottom="0" percent="0" rank="0" text="" dxfId="3178">
      <formula>0.03</formula>
    </cfRule>
    <cfRule type="cellIs" priority="289" operator="lessThan" aboveAverage="0" equalAverage="0" bottom="0" percent="0" rank="0" text="" dxfId="3179">
      <formula>-0.03</formula>
    </cfRule>
  </conditionalFormatting>
  <conditionalFormatting sqref="AZ67:BB67">
    <cfRule type="cellIs" priority="290" operator="greaterThan" aboveAverage="0" equalAverage="0" bottom="0" percent="0" rank="0" text="" dxfId="3180">
      <formula>0.03</formula>
    </cfRule>
    <cfRule type="cellIs" priority="291" operator="lessThan" aboveAverage="0" equalAverage="0" bottom="0" percent="0" rank="0" text="" dxfId="3181">
      <formula>-0.03</formula>
    </cfRule>
  </conditionalFormatting>
  <conditionalFormatting sqref="AZ71:BB71">
    <cfRule type="cellIs" priority="292" operator="greaterThan" aboveAverage="0" equalAverage="0" bottom="0" percent="0" rank="0" text="" dxfId="3182">
      <formula>0.03</formula>
    </cfRule>
    <cfRule type="cellIs" priority="293" operator="lessThan" aboveAverage="0" equalAverage="0" bottom="0" percent="0" rank="0" text="" dxfId="3183">
      <formula>-0.03</formula>
    </cfRule>
  </conditionalFormatting>
  <conditionalFormatting sqref="AZ75:BB75">
    <cfRule type="cellIs" priority="294" operator="greaterThan" aboveAverage="0" equalAverage="0" bottom="0" percent="0" rank="0" text="" dxfId="3184">
      <formula>0.03</formula>
    </cfRule>
    <cfRule type="cellIs" priority="295" operator="lessThan" aboveAverage="0" equalAverage="0" bottom="0" percent="0" rank="0" text="" dxfId="3185">
      <formula>-0.03</formula>
    </cfRule>
  </conditionalFormatting>
  <conditionalFormatting sqref="AZ79:BB79">
    <cfRule type="cellIs" priority="296" operator="greaterThan" aboveAverage="0" equalAverage="0" bottom="0" percent="0" rank="0" text="" dxfId="3186">
      <formula>0.03</formula>
    </cfRule>
    <cfRule type="cellIs" priority="297" operator="lessThan" aboveAverage="0" equalAverage="0" bottom="0" percent="0" rank="0" text="" dxfId="3187">
      <formula>-0.03</formula>
    </cfRule>
  </conditionalFormatting>
  <conditionalFormatting sqref="AZ83:BB83">
    <cfRule type="cellIs" priority="298" operator="greaterThan" aboveAverage="0" equalAverage="0" bottom="0" percent="0" rank="0" text="" dxfId="3188">
      <formula>0.03</formula>
    </cfRule>
    <cfRule type="cellIs" priority="299" operator="lessThan" aboveAverage="0" equalAverage="0" bottom="0" percent="0" rank="0" text="" dxfId="3189">
      <formula>-0.03</formula>
    </cfRule>
  </conditionalFormatting>
  <conditionalFormatting sqref="AZ87:BB87">
    <cfRule type="cellIs" priority="300" operator="greaterThan" aboveAverage="0" equalAverage="0" bottom="0" percent="0" rank="0" text="" dxfId="3190">
      <formula>0.03</formula>
    </cfRule>
    <cfRule type="cellIs" priority="301" operator="lessThan" aboveAverage="0" equalAverage="0" bottom="0" percent="0" rank="0" text="" dxfId="3191">
      <formula>-0.03</formula>
    </cfRule>
  </conditionalFormatting>
  <conditionalFormatting sqref="AZ91:BB94">
    <cfRule type="cellIs" priority="302" operator="greaterThan" aboveAverage="0" equalAverage="0" bottom="0" percent="0" rank="0" text="" dxfId="3192">
      <formula>0.03</formula>
    </cfRule>
    <cfRule type="cellIs" priority="303" operator="lessThan" aboveAverage="0" equalAverage="0" bottom="0" percent="0" rank="0" text="" dxfId="319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7" min="3" style="1" width="8.87"/>
    <col collapsed="false" customWidth="false" hidden="false" outlineLevel="0" max="19" min="18" style="1" width="10.87"/>
    <col collapsed="false" customWidth="true" hidden="false" outlineLevel="0" max="20" min="20" style="1" width="33.99"/>
    <col collapsed="false" customWidth="false" hidden="false" outlineLevel="0" max="21" min="21" style="1" width="10.87"/>
    <col collapsed="false" customWidth="true" hidden="false" outlineLevel="0" max="25" min="22" style="1" width="3.99"/>
    <col collapsed="false" customWidth="false" hidden="false" outlineLevel="0" max="257" min="2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3" t="s">
        <v>8</v>
      </c>
      <c r="O2" s="3"/>
      <c r="P2" s="3"/>
      <c r="Q2" s="2"/>
      <c r="S2" s="4" t="s">
        <v>9</v>
      </c>
      <c r="T2" s="4" t="s">
        <v>10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/>
      <c r="G3" s="6" t="s">
        <v>1</v>
      </c>
      <c r="H3" s="6" t="s">
        <v>2</v>
      </c>
      <c r="I3" s="7" t="s">
        <v>3</v>
      </c>
      <c r="J3" s="8"/>
      <c r="K3" s="6" t="s">
        <v>1</v>
      </c>
      <c r="L3" s="6" t="s">
        <v>2</v>
      </c>
      <c r="M3" s="7" t="s">
        <v>3</v>
      </c>
      <c r="N3" s="6" t="s">
        <v>1</v>
      </c>
      <c r="O3" s="6" t="s">
        <v>2</v>
      </c>
      <c r="P3" s="7" t="s">
        <v>3</v>
      </c>
      <c r="Q3" s="8"/>
      <c r="S3" s="4" t="s">
        <v>13</v>
      </c>
      <c r="T3" s="4" t="s">
        <v>14</v>
      </c>
    </row>
    <row r="4" customFormat="false" ht="12" hidden="false" customHeight="false" outlineLevel="0" collapsed="false">
      <c r="B4" s="9" t="s">
        <v>11</v>
      </c>
      <c r="C4" s="10" t="e">
        <f aca="false">'AI-MT'!$AZ$91</f>
        <v>#VALUE!</v>
      </c>
      <c r="D4" s="11" t="e">
        <f aca="false">'AI-MT'!$BA$91</f>
        <v>#VALUE!</v>
      </c>
      <c r="E4" s="12" t="e">
        <f aca="false">'AI-MT'!$BB$91</f>
        <v>#VALUE!</v>
      </c>
      <c r="F4" s="13"/>
      <c r="G4" s="10" t="e">
        <f aca="false">'AI-HT'!$AZ$91</f>
        <v>#VALUE!</v>
      </c>
      <c r="H4" s="11" t="e">
        <f aca="false">'AI-HT'!$BA$91</f>
        <v>#VALUE!</v>
      </c>
      <c r="I4" s="12" t="e">
        <f aca="false">'AI-HT'!$BB$91</f>
        <v>#VALUE!</v>
      </c>
      <c r="J4" s="13"/>
      <c r="K4" s="10" t="e">
        <f aca="false">'AI-SHT'!$AZ$91</f>
        <v>#VALUE!</v>
      </c>
      <c r="L4" s="11" t="e">
        <f aca="false">'AI-SHT'!$BA$91</f>
        <v>#VALUE!</v>
      </c>
      <c r="M4" s="12" t="e">
        <f aca="false">'AI-SHT'!$BB$91</f>
        <v>#VALUE!</v>
      </c>
      <c r="N4" s="10" t="e">
        <f aca="false">'AI-LT'!$AZ$91</f>
        <v>#VALUE!</v>
      </c>
      <c r="O4" s="11" t="e">
        <f aca="false">'AI-LT'!$BA$91</f>
        <v>#VALUE!</v>
      </c>
      <c r="P4" s="12" t="e">
        <f aca="false">'AI-LT'!$BB$91</f>
        <v>#VALUE!</v>
      </c>
      <c r="Q4" s="13"/>
    </row>
    <row r="5" customFormat="false" ht="12" hidden="false" customHeight="false" outlineLevel="0" collapsed="false">
      <c r="B5" s="14" t="s">
        <v>15</v>
      </c>
      <c r="C5" s="15" t="e">
        <f aca="false">'AI-MT'!$AZ$92</f>
        <v>#VALUE!</v>
      </c>
      <c r="D5" s="16" t="e">
        <f aca="false">'AI-MT'!$BA$92</f>
        <v>#VALUE!</v>
      </c>
      <c r="E5" s="17" t="e">
        <f aca="false">'AI-MT'!$BB$92</f>
        <v>#VALUE!</v>
      </c>
      <c r="F5" s="18"/>
      <c r="G5" s="15" t="e">
        <f aca="false">'AI-HT'!$AZ$92</f>
        <v>#VALUE!</v>
      </c>
      <c r="H5" s="16" t="e">
        <f aca="false">'AI-HT'!$BA$92</f>
        <v>#VALUE!</v>
      </c>
      <c r="I5" s="17" t="e">
        <f aca="false">'AI-HT'!$BB$92</f>
        <v>#VALUE!</v>
      </c>
      <c r="J5" s="18"/>
      <c r="K5" s="15" t="e">
        <f aca="false">'AI-SHT'!$AZ$92</f>
        <v>#VALUE!</v>
      </c>
      <c r="L5" s="16" t="e">
        <f aca="false">'AI-SHT'!$BA$92</f>
        <v>#VALUE!</v>
      </c>
      <c r="M5" s="17" t="e">
        <f aca="false">'AI-SHT'!$BB$92</f>
        <v>#VALUE!</v>
      </c>
      <c r="N5" s="15" t="e">
        <f aca="false">'AI-LT'!$AZ$92</f>
        <v>#VALUE!</v>
      </c>
      <c r="O5" s="16" t="e">
        <f aca="false">'AI-LT'!$BA$92</f>
        <v>#VALUE!</v>
      </c>
      <c r="P5" s="17" t="e">
        <f aca="false">'AI-LT'!$BB$92</f>
        <v>#VALUE!</v>
      </c>
      <c r="Q5" s="18"/>
    </row>
    <row r="6" customFormat="false" ht="12.75" hidden="false" customHeight="false" outlineLevel="0" collapsed="false">
      <c r="B6" s="14" t="s">
        <v>16</v>
      </c>
      <c r="C6" s="41" t="e">
        <f aca="false">'AI-MT'!$AZ$93</f>
        <v>#VALUE!</v>
      </c>
      <c r="D6" s="42" t="e">
        <f aca="false">'AI-MT'!$BA$93</f>
        <v>#VALUE!</v>
      </c>
      <c r="E6" s="43" t="e">
        <f aca="false">'AI-MT'!$BB$93</f>
        <v>#VALUE!</v>
      </c>
      <c r="F6" s="18"/>
      <c r="G6" s="41" t="e">
        <f aca="false">'AI-HT'!$AZ$93</f>
        <v>#VALUE!</v>
      </c>
      <c r="H6" s="42" t="e">
        <f aca="false">'AI-HT'!$BA$93</f>
        <v>#VALUE!</v>
      </c>
      <c r="I6" s="43" t="e">
        <f aca="false">'AI-HT'!$BB$93</f>
        <v>#VALUE!</v>
      </c>
      <c r="J6" s="18"/>
      <c r="K6" s="41" t="e">
        <f aca="false">'AI-SHT'!$AZ$93</f>
        <v>#VALUE!</v>
      </c>
      <c r="L6" s="42" t="e">
        <f aca="false">'AI-SHT'!$BA$93</f>
        <v>#VALUE!</v>
      </c>
      <c r="M6" s="43" t="e">
        <f aca="false">'AI-SHT'!$BB$93</f>
        <v>#VALUE!</v>
      </c>
      <c r="N6" s="41" t="e">
        <f aca="false">'AI-LT'!$AZ$93</f>
        <v>#VALUE!</v>
      </c>
      <c r="O6" s="42" t="e">
        <f aca="false">'AI-LT'!$BA$93</f>
        <v>#VALUE!</v>
      </c>
      <c r="P6" s="43" t="e">
        <f aca="false">'AI-LT'!$BB$93</f>
        <v>#VALUE!</v>
      </c>
      <c r="Q6" s="18"/>
    </row>
    <row r="7" customFormat="false" ht="12" hidden="false" customHeight="false" outlineLevel="0" collapsed="false">
      <c r="B7" s="19" t="s">
        <v>17</v>
      </c>
      <c r="C7" s="10" t="e">
        <f aca="false">'AI-MT'!$AZ$94</f>
        <v>#VALUE!</v>
      </c>
      <c r="D7" s="11" t="e">
        <f aca="false">'AI-MT'!$BA$94</f>
        <v>#VALUE!</v>
      </c>
      <c r="E7" s="12" t="e">
        <f aca="false">'AI-MT'!$BB$94</f>
        <v>#VALUE!</v>
      </c>
      <c r="F7" s="13"/>
      <c r="G7" s="10" t="e">
        <f aca="false">'AI-HT'!$AZ$94</f>
        <v>#VALUE!</v>
      </c>
      <c r="H7" s="11" t="e">
        <f aca="false">'AI-HT'!$BA$94</f>
        <v>#VALUE!</v>
      </c>
      <c r="I7" s="12" t="e">
        <f aca="false">'AI-HT'!$BB$94</f>
        <v>#VALUE!</v>
      </c>
      <c r="J7" s="13"/>
      <c r="K7" s="10" t="e">
        <f aca="false">'AI-SHT'!$AZ$94</f>
        <v>#VALUE!</v>
      </c>
      <c r="L7" s="11" t="e">
        <f aca="false">'AI-SHT'!$BA$94</f>
        <v>#VALUE!</v>
      </c>
      <c r="M7" s="12" t="e">
        <f aca="false">'AI-SHT'!$BB$94</f>
        <v>#VALUE!</v>
      </c>
      <c r="N7" s="10" t="e">
        <f aca="false">'AI-LT'!$AZ$94</f>
        <v>#VALUE!</v>
      </c>
      <c r="O7" s="11" t="e">
        <f aca="false">'AI-LT'!$BA$94</f>
        <v>#VALUE!</v>
      </c>
      <c r="P7" s="12" t="e">
        <f aca="false">'AI-LT'!$BB$94</f>
        <v>#VALUE!</v>
      </c>
      <c r="Q7" s="13"/>
      <c r="S7" s="4" t="s">
        <v>18</v>
      </c>
    </row>
    <row r="8" customFormat="false" ht="12.75" hidden="false" customHeight="false" outlineLevel="0" collapsed="false">
      <c r="B8" s="20"/>
      <c r="C8" s="21"/>
      <c r="D8" s="21"/>
      <c r="E8" s="22"/>
      <c r="F8" s="23"/>
      <c r="G8" s="21"/>
      <c r="H8" s="21"/>
      <c r="I8" s="22"/>
      <c r="J8" s="23"/>
      <c r="K8" s="21"/>
      <c r="L8" s="21"/>
      <c r="M8" s="22"/>
      <c r="N8" s="21"/>
      <c r="O8" s="21"/>
      <c r="P8" s="22"/>
      <c r="Q8" s="23"/>
      <c r="S8" s="1" t="s">
        <v>19</v>
      </c>
    </row>
    <row r="9" customFormat="false" ht="12" hidden="false" customHeight="false" outlineLevel="0" collapsed="false">
      <c r="B9" s="14" t="s">
        <v>20</v>
      </c>
      <c r="C9" s="24" t="e">
        <f aca="false">'AI-MT'!$AB$95</f>
        <v>#VALUE!</v>
      </c>
      <c r="D9" s="24"/>
      <c r="E9" s="24"/>
      <c r="F9" s="24"/>
      <c r="G9" s="25" t="e">
        <f aca="false">'AI-HT'!$AB$95</f>
        <v>#VALUE!</v>
      </c>
      <c r="H9" s="25"/>
      <c r="I9" s="25"/>
      <c r="J9" s="24"/>
      <c r="K9" s="25" t="e">
        <f aca="false">'AI-SHT'!$AB$95</f>
        <v>#VALUE!</v>
      </c>
      <c r="L9" s="25"/>
      <c r="M9" s="25"/>
      <c r="N9" s="25" t="e">
        <f aca="false">'AI-LT'!$AB$95</f>
        <v>#VALUE!</v>
      </c>
      <c r="O9" s="25"/>
      <c r="P9" s="25"/>
      <c r="Q9" s="24"/>
    </row>
    <row r="10" customFormat="false" ht="12.75" hidden="false" customHeight="false" outlineLevel="0" collapsed="false">
      <c r="B10" s="20" t="s">
        <v>21</v>
      </c>
      <c r="C10" s="26" t="e">
        <f aca="false">'AI-MT'!$AA$95</f>
        <v>#VALUE!</v>
      </c>
      <c r="D10" s="26"/>
      <c r="E10" s="26"/>
      <c r="F10" s="26"/>
      <c r="G10" s="27" t="e">
        <f aca="false">'AI-HT'!$AA$95</f>
        <v>#VALUE!</v>
      </c>
      <c r="H10" s="27"/>
      <c r="I10" s="27"/>
      <c r="J10" s="26"/>
      <c r="K10" s="27" t="e">
        <f aca="false">'AI-SHT'!$AA$95</f>
        <v>#VALUE!</v>
      </c>
      <c r="L10" s="27"/>
      <c r="M10" s="27"/>
      <c r="N10" s="27" t="e">
        <f aca="false">'AI-LT'!$AA$95</f>
        <v>#VALUE!</v>
      </c>
      <c r="O10" s="27"/>
      <c r="P10" s="27"/>
      <c r="Q10" s="26"/>
    </row>
    <row r="11" customFormat="false" ht="12.75" hidden="false" customHeight="false" outlineLevel="0" collapsed="false">
      <c r="K11" s="28"/>
      <c r="L11" s="28"/>
      <c r="M11" s="28"/>
      <c r="N11" s="29"/>
      <c r="O11" s="29"/>
      <c r="P11" s="29"/>
    </row>
    <row r="12" customFormat="false" ht="12" hidden="false" customHeight="false" outlineLevel="0" collapsed="false">
      <c r="C12" s="2" t="s">
        <v>22</v>
      </c>
      <c r="D12" s="2"/>
      <c r="E12" s="2"/>
      <c r="F12" s="2"/>
      <c r="G12" s="3" t="s">
        <v>23</v>
      </c>
      <c r="H12" s="3"/>
      <c r="I12" s="3"/>
      <c r="J12" s="2"/>
      <c r="K12" s="30"/>
      <c r="L12" s="30"/>
      <c r="M12" s="30"/>
      <c r="N12" s="2" t="s">
        <v>24</v>
      </c>
      <c r="O12" s="2"/>
      <c r="P12" s="2"/>
      <c r="Q12" s="2"/>
    </row>
    <row r="13" customFormat="false" ht="12.75" hidden="false" customHeight="false" outlineLevel="0" collapsed="false">
      <c r="C13" s="31" t="s">
        <v>1</v>
      </c>
      <c r="D13" s="32" t="s">
        <v>2</v>
      </c>
      <c r="E13" s="33" t="s">
        <v>3</v>
      </c>
      <c r="F13" s="8"/>
      <c r="G13" s="32" t="s">
        <v>1</v>
      </c>
      <c r="H13" s="32" t="s">
        <v>2</v>
      </c>
      <c r="I13" s="33" t="s">
        <v>3</v>
      </c>
      <c r="J13" s="8"/>
      <c r="K13" s="32"/>
      <c r="L13" s="32"/>
      <c r="M13" s="32"/>
      <c r="N13" s="31" t="s">
        <v>1</v>
      </c>
      <c r="O13" s="32" t="s">
        <v>2</v>
      </c>
      <c r="P13" s="33" t="s">
        <v>3</v>
      </c>
      <c r="Q13" s="8"/>
    </row>
    <row r="14" customFormat="false" ht="12" hidden="false" customHeight="false" outlineLevel="0" collapsed="false">
      <c r="B14" s="9" t="s">
        <v>11</v>
      </c>
      <c r="C14" s="10" t="e">
        <f aca="false">'RA-MT'!AZ91</f>
        <v>#VALUE!</v>
      </c>
      <c r="D14" s="11" t="e">
        <f aca="false">'RA-MT'!BA91</f>
        <v>#VALUE!</v>
      </c>
      <c r="E14" s="12" t="e">
        <f aca="false">'RA-MT'!BB91</f>
        <v>#VALUE!</v>
      </c>
      <c r="F14" s="13"/>
      <c r="G14" s="10" t="e">
        <f aca="false">'RA-HT'!AZ91</f>
        <v>#VALUE!</v>
      </c>
      <c r="H14" s="11" t="e">
        <f aca="false">'RA-HT'!BA91</f>
        <v>#VALUE!</v>
      </c>
      <c r="I14" s="12" t="e">
        <f aca="false">'RA-HT'!BB91</f>
        <v>#VALUE!</v>
      </c>
      <c r="J14" s="13"/>
      <c r="K14" s="16"/>
      <c r="L14" s="16"/>
      <c r="M14" s="16"/>
      <c r="N14" s="10" t="e">
        <f aca="false">'RA-LT'!AZ91</f>
        <v>#VALUE!</v>
      </c>
      <c r="O14" s="11" t="e">
        <f aca="false">'RA-LT'!BA91</f>
        <v>#VALUE!</v>
      </c>
      <c r="P14" s="12" t="e">
        <f aca="false">'RA-LT'!BB91</f>
        <v>#VALUE!</v>
      </c>
      <c r="Q14" s="13"/>
    </row>
    <row r="15" customFormat="false" ht="12.75" hidden="false" customHeight="false" outlineLevel="0" collapsed="false">
      <c r="B15" s="14" t="s">
        <v>15</v>
      </c>
      <c r="C15" s="15" t="e">
        <f aca="false">'RA-MT'!AZ92</f>
        <v>#VALUE!</v>
      </c>
      <c r="D15" s="16" t="e">
        <f aca="false">'RA-MT'!BA92</f>
        <v>#VALUE!</v>
      </c>
      <c r="E15" s="17" t="e">
        <f aca="false">'RA-MT'!BB92</f>
        <v>#VALUE!</v>
      </c>
      <c r="F15" s="18"/>
      <c r="G15" s="15" t="e">
        <f aca="false">'RA-HT'!AZ92</f>
        <v>#VALUE!</v>
      </c>
      <c r="H15" s="16" t="e">
        <f aca="false">'RA-HT'!BA92</f>
        <v>#VALUE!</v>
      </c>
      <c r="I15" s="17" t="e">
        <f aca="false">'RA-HT'!BB92</f>
        <v>#VALUE!</v>
      </c>
      <c r="J15" s="18"/>
      <c r="K15" s="16"/>
      <c r="L15" s="16"/>
      <c r="M15" s="16"/>
      <c r="N15" s="15" t="e">
        <f aca="false">'RA-LT'!AZ92</f>
        <v>#VALUE!</v>
      </c>
      <c r="O15" s="16" t="e">
        <f aca="false">'RA-LT'!BA92</f>
        <v>#VALUE!</v>
      </c>
      <c r="P15" s="17" t="e">
        <f aca="false">'RA-LT'!BB92</f>
        <v>#VALUE!</v>
      </c>
      <c r="Q15" s="18"/>
    </row>
    <row r="16" customFormat="false" ht="12.75" hidden="false" customHeight="false" outlineLevel="0" collapsed="false">
      <c r="B16" s="14" t="s">
        <v>16</v>
      </c>
      <c r="C16" s="15" t="e">
        <f aca="false">'RA-MT'!AZ93</f>
        <v>#VALUE!</v>
      </c>
      <c r="D16" s="16" t="e">
        <f aca="false">'RA-MT'!BA93</f>
        <v>#VALUE!</v>
      </c>
      <c r="E16" s="17" t="e">
        <f aca="false">'RA-MT'!BB93</f>
        <v>#VALUE!</v>
      </c>
      <c r="F16" s="18"/>
      <c r="G16" s="15" t="e">
        <f aca="false">'RA-HT'!AZ93</f>
        <v>#VALUE!</v>
      </c>
      <c r="H16" s="16" t="e">
        <f aca="false">'RA-HT'!BA93</f>
        <v>#VALUE!</v>
      </c>
      <c r="I16" s="17" t="e">
        <f aca="false">'RA-HT'!BB93</f>
        <v>#VALUE!</v>
      </c>
      <c r="J16" s="18"/>
      <c r="K16" s="16"/>
      <c r="L16" s="16"/>
      <c r="M16" s="16"/>
      <c r="N16" s="15" t="e">
        <f aca="false">'RA-LT'!AZ93</f>
        <v>#VALUE!</v>
      </c>
      <c r="O16" s="16" t="e">
        <f aca="false">'RA-LT'!BA93</f>
        <v>#VALUE!</v>
      </c>
      <c r="P16" s="17" t="e">
        <f aca="false">'RA-LT'!BB93</f>
        <v>#VALUE!</v>
      </c>
      <c r="Q16" s="18"/>
      <c r="S16" s="2" t="s">
        <v>25</v>
      </c>
      <c r="T16" s="2"/>
    </row>
    <row r="17" customFormat="false" ht="12" hidden="false" customHeight="false" outlineLevel="0" collapsed="false">
      <c r="B17" s="19" t="s">
        <v>17</v>
      </c>
      <c r="C17" s="10" t="e">
        <f aca="false">'RA-MT'!AZ94</f>
        <v>#VALUE!</v>
      </c>
      <c r="D17" s="11" t="e">
        <f aca="false">'RA-MT'!BA94</f>
        <v>#VALUE!</v>
      </c>
      <c r="E17" s="12" t="e">
        <f aca="false">'RA-MT'!BB94</f>
        <v>#VALUE!</v>
      </c>
      <c r="F17" s="13"/>
      <c r="G17" s="10" t="e">
        <f aca="false">'RA-HT'!AZ94</f>
        <v>#VALUE!</v>
      </c>
      <c r="H17" s="11" t="e">
        <f aca="false">'RA-HT'!BA94</f>
        <v>#VALUE!</v>
      </c>
      <c r="I17" s="12" t="e">
        <f aca="false">'RA-HT'!BB94</f>
        <v>#VALUE!</v>
      </c>
      <c r="J17" s="13"/>
      <c r="K17" s="16"/>
      <c r="L17" s="16"/>
      <c r="M17" s="16"/>
      <c r="N17" s="10" t="e">
        <f aca="false">'RA-LT'!AZ94</f>
        <v>#VALUE!</v>
      </c>
      <c r="O17" s="11" t="e">
        <f aca="false">'RA-LT'!BA94</f>
        <v>#VALUE!</v>
      </c>
      <c r="P17" s="12" t="e">
        <f aca="false">'RA-LT'!BB94</f>
        <v>#VALUE!</v>
      </c>
      <c r="Q17" s="13"/>
      <c r="S17" s="9" t="s">
        <v>26</v>
      </c>
      <c r="T17" s="34"/>
    </row>
    <row r="18" customFormat="false" ht="12.75" hidden="false" customHeight="false" outlineLevel="0" collapsed="false">
      <c r="B18" s="20"/>
      <c r="C18" s="21"/>
      <c r="D18" s="21"/>
      <c r="E18" s="22"/>
      <c r="F18" s="23"/>
      <c r="G18" s="21"/>
      <c r="H18" s="21"/>
      <c r="I18" s="22"/>
      <c r="J18" s="23"/>
      <c r="K18" s="35"/>
      <c r="L18" s="35"/>
      <c r="M18" s="35"/>
      <c r="N18" s="36"/>
      <c r="O18" s="21"/>
      <c r="P18" s="22"/>
      <c r="Q18" s="23"/>
      <c r="S18" s="14" t="s">
        <v>27</v>
      </c>
      <c r="T18" s="37"/>
    </row>
    <row r="19" customFormat="false" ht="12" hidden="false" customHeight="false" outlineLevel="0" collapsed="false">
      <c r="B19" s="9" t="s">
        <v>20</v>
      </c>
      <c r="C19" s="24" t="e">
        <f aca="false">'RA-MT'!$AB$95</f>
        <v>#VALUE!</v>
      </c>
      <c r="D19" s="24"/>
      <c r="E19" s="24"/>
      <c r="F19" s="24"/>
      <c r="G19" s="25" t="e">
        <f aca="false">'RA-HT'!$AB$95</f>
        <v>#VALUE!</v>
      </c>
      <c r="H19" s="25"/>
      <c r="I19" s="25"/>
      <c r="J19" s="24"/>
      <c r="K19" s="38"/>
      <c r="L19" s="38"/>
      <c r="M19" s="38"/>
      <c r="N19" s="24" t="e">
        <f aca="false">'RA-LT'!$AB$95</f>
        <v>#VALUE!</v>
      </c>
      <c r="O19" s="24"/>
      <c r="P19" s="24"/>
      <c r="Q19" s="24"/>
      <c r="S19" s="14" t="s">
        <v>28</v>
      </c>
      <c r="T19" s="37"/>
    </row>
    <row r="20" customFormat="false" ht="12.75" hidden="false" customHeight="false" outlineLevel="0" collapsed="false">
      <c r="B20" s="20" t="s">
        <v>21</v>
      </c>
      <c r="C20" s="26" t="e">
        <f aca="false">'RA-MT'!$AA$95</f>
        <v>#VALUE!</v>
      </c>
      <c r="D20" s="26"/>
      <c r="E20" s="26"/>
      <c r="F20" s="26"/>
      <c r="G20" s="27" t="e">
        <f aca="false">'RA-HT'!$AA$95</f>
        <v>#VALUE!</v>
      </c>
      <c r="H20" s="27"/>
      <c r="I20" s="27"/>
      <c r="J20" s="26"/>
      <c r="K20" s="38"/>
      <c r="L20" s="38"/>
      <c r="M20" s="38"/>
      <c r="N20" s="26" t="e">
        <f aca="false">'RA-LT'!$AA$95</f>
        <v>#VALUE!</v>
      </c>
      <c r="O20" s="26"/>
      <c r="P20" s="26"/>
      <c r="Q20" s="26"/>
      <c r="S20" s="14" t="s">
        <v>29</v>
      </c>
      <c r="T20" s="37"/>
    </row>
    <row r="21" customFormat="false" ht="12.75" hidden="false" customHeight="false" outlineLevel="0" collapsed="false">
      <c r="K21" s="29"/>
      <c r="L21" s="29"/>
      <c r="M21" s="29"/>
      <c r="N21" s="29"/>
      <c r="O21" s="29"/>
      <c r="P21" s="29"/>
      <c r="S21" s="14" t="s">
        <v>30</v>
      </c>
      <c r="T21" s="37"/>
    </row>
    <row r="22" customFormat="false" ht="12.75" hidden="false" customHeight="false" outlineLevel="0" collapsed="false">
      <c r="C22" s="2" t="s">
        <v>31</v>
      </c>
      <c r="D22" s="2"/>
      <c r="E22" s="2"/>
      <c r="F22" s="2"/>
      <c r="G22" s="3" t="s">
        <v>32</v>
      </c>
      <c r="H22" s="3"/>
      <c r="I22" s="3"/>
      <c r="J22" s="2"/>
      <c r="K22" s="30"/>
      <c r="L22" s="30"/>
      <c r="M22" s="30"/>
      <c r="N22" s="2" t="s">
        <v>33</v>
      </c>
      <c r="O22" s="2"/>
      <c r="P22" s="2"/>
      <c r="Q22" s="2"/>
      <c r="S22" s="20" t="s">
        <v>34</v>
      </c>
      <c r="T22" s="39"/>
    </row>
    <row r="23" customFormat="false" ht="12.75" hidden="false" customHeight="false" outlineLevel="0" collapsed="false">
      <c r="C23" s="31" t="s">
        <v>1</v>
      </c>
      <c r="D23" s="32" t="s">
        <v>2</v>
      </c>
      <c r="E23" s="33" t="s">
        <v>3</v>
      </c>
      <c r="F23" s="8"/>
      <c r="G23" s="32" t="s">
        <v>1</v>
      </c>
      <c r="H23" s="32" t="s">
        <v>2</v>
      </c>
      <c r="I23" s="33" t="s">
        <v>3</v>
      </c>
      <c r="J23" s="8"/>
      <c r="K23" s="32"/>
      <c r="L23" s="32"/>
      <c r="M23" s="32"/>
      <c r="N23" s="31" t="s">
        <v>1</v>
      </c>
      <c r="O23" s="32" t="s">
        <v>2</v>
      </c>
      <c r="P23" s="33" t="s">
        <v>3</v>
      </c>
      <c r="Q23" s="8"/>
      <c r="S23" s="40" t="s">
        <v>35</v>
      </c>
      <c r="T23" s="40"/>
    </row>
    <row r="24" customFormat="false" ht="12" hidden="false" customHeight="false" outlineLevel="0" collapsed="false">
      <c r="B24" s="9" t="s">
        <v>11</v>
      </c>
      <c r="C24" s="10" t="e">
        <f aca="false">'LB-MT'!AZ91</f>
        <v>#VALUE!</v>
      </c>
      <c r="D24" s="11" t="e">
        <f aca="false">'LB-MT'!BA91</f>
        <v>#VALUE!</v>
      </c>
      <c r="E24" s="12" t="e">
        <f aca="false">'LB-MT'!BB91</f>
        <v>#VALUE!</v>
      </c>
      <c r="F24" s="13"/>
      <c r="G24" s="10" t="e">
        <f aca="false">'LB-HT'!AZ91</f>
        <v>#VALUE!</v>
      </c>
      <c r="H24" s="11" t="e">
        <f aca="false">'LB-HT'!BA91</f>
        <v>#VALUE!</v>
      </c>
      <c r="I24" s="12" t="e">
        <f aca="false">'LB-HT'!BB91</f>
        <v>#VALUE!</v>
      </c>
      <c r="J24" s="13"/>
      <c r="K24" s="16"/>
      <c r="L24" s="16"/>
      <c r="M24" s="16"/>
      <c r="N24" s="10" t="e">
        <f aca="false">'LB-LT'!AZ91</f>
        <v>#VALUE!</v>
      </c>
      <c r="O24" s="11" t="e">
        <f aca="false">'LB-LT'!BA91</f>
        <v>#VALUE!</v>
      </c>
      <c r="P24" s="12" t="e">
        <f aca="false">'LB-LT'!BB91</f>
        <v>#VALUE!</v>
      </c>
      <c r="Q24" s="13"/>
    </row>
    <row r="25" customFormat="false" ht="12" hidden="false" customHeight="false" outlineLevel="0" collapsed="false">
      <c r="B25" s="14" t="s">
        <v>15</v>
      </c>
      <c r="C25" s="15" t="e">
        <f aca="false">'LB-MT'!AZ92</f>
        <v>#VALUE!</v>
      </c>
      <c r="D25" s="16" t="e">
        <f aca="false">'LB-MT'!BA92</f>
        <v>#VALUE!</v>
      </c>
      <c r="E25" s="17" t="e">
        <f aca="false">'LB-MT'!BB92</f>
        <v>#VALUE!</v>
      </c>
      <c r="F25" s="18"/>
      <c r="G25" s="15" t="e">
        <f aca="false">'LB-HT'!AZ92</f>
        <v>#VALUE!</v>
      </c>
      <c r="H25" s="16" t="e">
        <f aca="false">'LB-HT'!BA92</f>
        <v>#VALUE!</v>
      </c>
      <c r="I25" s="17" t="e">
        <f aca="false">'LB-HT'!BB92</f>
        <v>#VALUE!</v>
      </c>
      <c r="J25" s="18"/>
      <c r="K25" s="16"/>
      <c r="L25" s="16"/>
      <c r="M25" s="16"/>
      <c r="N25" s="15" t="e">
        <f aca="false">'LB-LT'!AZ92</f>
        <v>#VALUE!</v>
      </c>
      <c r="O25" s="16" t="e">
        <f aca="false">'LB-LT'!BA92</f>
        <v>#VALUE!</v>
      </c>
      <c r="P25" s="17" t="e">
        <f aca="false">'LB-LT'!BB92</f>
        <v>#VALUE!</v>
      </c>
      <c r="Q25" s="18"/>
    </row>
    <row r="26" customFormat="false" ht="12.75" hidden="false" customHeight="false" outlineLevel="0" collapsed="false">
      <c r="B26" s="14" t="s">
        <v>16</v>
      </c>
      <c r="C26" s="15" t="e">
        <f aca="false">'LB-MT'!AZ93</f>
        <v>#VALUE!</v>
      </c>
      <c r="D26" s="16" t="e">
        <f aca="false">'LB-MT'!BA93</f>
        <v>#VALUE!</v>
      </c>
      <c r="E26" s="17" t="e">
        <f aca="false">'LB-MT'!BB93</f>
        <v>#VALUE!</v>
      </c>
      <c r="F26" s="18"/>
      <c r="G26" s="15" t="e">
        <f aca="false">'LB-HT'!AZ93</f>
        <v>#VALUE!</v>
      </c>
      <c r="H26" s="16" t="e">
        <f aca="false">'LB-HT'!BA93</f>
        <v>#VALUE!</v>
      </c>
      <c r="I26" s="17" t="e">
        <f aca="false">'LB-HT'!BB93</f>
        <v>#VALUE!</v>
      </c>
      <c r="J26" s="18"/>
      <c r="K26" s="16"/>
      <c r="L26" s="16"/>
      <c r="M26" s="16"/>
      <c r="N26" s="15" t="e">
        <f aca="false">'LB-LT'!AZ93</f>
        <v>#VALUE!</v>
      </c>
      <c r="O26" s="16" t="e">
        <f aca="false">'LB-LT'!BA93</f>
        <v>#VALUE!</v>
      </c>
      <c r="P26" s="17" t="e">
        <f aca="false">'LB-LT'!BB93</f>
        <v>#VALUE!</v>
      </c>
      <c r="Q26" s="18"/>
    </row>
    <row r="27" customFormat="false" ht="12" hidden="false" customHeight="false" outlineLevel="0" collapsed="false">
      <c r="B27" s="19" t="s">
        <v>17</v>
      </c>
      <c r="C27" s="10" t="e">
        <f aca="false">'LB-MT'!AZ94</f>
        <v>#VALUE!</v>
      </c>
      <c r="D27" s="11" t="e">
        <f aca="false">'LB-MT'!BA94</f>
        <v>#VALUE!</v>
      </c>
      <c r="E27" s="12" t="e">
        <f aca="false">'LB-MT'!BB94</f>
        <v>#VALUE!</v>
      </c>
      <c r="F27" s="13"/>
      <c r="G27" s="10" t="e">
        <f aca="false">'LB-HT'!AZ94</f>
        <v>#VALUE!</v>
      </c>
      <c r="H27" s="11" t="e">
        <f aca="false">'LB-HT'!BA94</f>
        <v>#VALUE!</v>
      </c>
      <c r="I27" s="12" t="e">
        <f aca="false">'LB-HT'!BB94</f>
        <v>#VALUE!</v>
      </c>
      <c r="J27" s="13"/>
      <c r="K27" s="16"/>
      <c r="L27" s="16"/>
      <c r="M27" s="16"/>
      <c r="N27" s="10" t="e">
        <f aca="false">'LB-LT'!AZ94</f>
        <v>#VALUE!</v>
      </c>
      <c r="O27" s="11" t="e">
        <f aca="false">'LB-LT'!BA94</f>
        <v>#VALUE!</v>
      </c>
      <c r="P27" s="12" t="e">
        <f aca="false">'LB-LT'!BB94</f>
        <v>#VALUE!</v>
      </c>
      <c r="Q27" s="13"/>
    </row>
    <row r="28" customFormat="false" ht="12.75" hidden="false" customHeight="false" outlineLevel="0" collapsed="false">
      <c r="B28" s="20"/>
      <c r="C28" s="21"/>
      <c r="D28" s="21"/>
      <c r="E28" s="22"/>
      <c r="F28" s="23"/>
      <c r="G28" s="21"/>
      <c r="H28" s="21"/>
      <c r="I28" s="22"/>
      <c r="J28" s="23"/>
      <c r="K28" s="35"/>
      <c r="L28" s="35"/>
      <c r="M28" s="35"/>
      <c r="N28" s="36"/>
      <c r="O28" s="21"/>
      <c r="P28" s="22"/>
      <c r="Q28" s="23"/>
    </row>
    <row r="29" customFormat="false" ht="12" hidden="false" customHeight="false" outlineLevel="0" collapsed="false">
      <c r="B29" s="9" t="s">
        <v>20</v>
      </c>
      <c r="C29" s="24" t="e">
        <f aca="false">'LB-MT'!$AB$95</f>
        <v>#VALUE!</v>
      </c>
      <c r="D29" s="24"/>
      <c r="E29" s="24"/>
      <c r="F29" s="24"/>
      <c r="G29" s="25" t="e">
        <f aca="false">'LB-HT'!$AB$95</f>
        <v>#VALUE!</v>
      </c>
      <c r="H29" s="25"/>
      <c r="I29" s="25"/>
      <c r="J29" s="24"/>
      <c r="K29" s="38"/>
      <c r="L29" s="38"/>
      <c r="M29" s="38"/>
      <c r="N29" s="24" t="e">
        <f aca="false">'LB-LT'!$AB$95</f>
        <v>#VALUE!</v>
      </c>
      <c r="O29" s="24"/>
      <c r="P29" s="24"/>
      <c r="Q29" s="24"/>
    </row>
    <row r="30" customFormat="false" ht="12.75" hidden="false" customHeight="false" outlineLevel="0" collapsed="false">
      <c r="B30" s="20" t="s">
        <v>21</v>
      </c>
      <c r="C30" s="26" t="e">
        <f aca="false">'LB-MT'!$AA$95</f>
        <v>#VALUE!</v>
      </c>
      <c r="D30" s="26"/>
      <c r="E30" s="26"/>
      <c r="F30" s="26"/>
      <c r="G30" s="27" t="e">
        <f aca="false">'LB-HT'!$AA$95</f>
        <v>#VALUE!</v>
      </c>
      <c r="H30" s="27"/>
      <c r="I30" s="27"/>
      <c r="J30" s="26"/>
      <c r="K30" s="38"/>
      <c r="L30" s="38"/>
      <c r="M30" s="38"/>
      <c r="N30" s="26" t="e">
        <f aca="false">'LB-LT'!$AA$95</f>
        <v>#VALUE!</v>
      </c>
      <c r="O30" s="26"/>
      <c r="P30" s="26"/>
      <c r="Q30" s="26"/>
    </row>
  </sheetData>
  <mergeCells count="32">
    <mergeCell ref="C2:E2"/>
    <mergeCell ref="G2:I2"/>
    <mergeCell ref="K2:M2"/>
    <mergeCell ref="N2:P2"/>
    <mergeCell ref="C9:E9"/>
    <mergeCell ref="G9:I9"/>
    <mergeCell ref="K9:M9"/>
    <mergeCell ref="N9:P9"/>
    <mergeCell ref="C10:E10"/>
    <mergeCell ref="G10:I10"/>
    <mergeCell ref="K10:M10"/>
    <mergeCell ref="N10:P10"/>
    <mergeCell ref="C12:E12"/>
    <mergeCell ref="G12:I12"/>
    <mergeCell ref="N12:P12"/>
    <mergeCell ref="S16:T16"/>
    <mergeCell ref="C19:E19"/>
    <mergeCell ref="G19:I19"/>
    <mergeCell ref="N19:P19"/>
    <mergeCell ref="C20:E20"/>
    <mergeCell ref="G20:I20"/>
    <mergeCell ref="N20:P20"/>
    <mergeCell ref="C22:E22"/>
    <mergeCell ref="G22:I22"/>
    <mergeCell ref="N22:P22"/>
    <mergeCell ref="S23:T23"/>
    <mergeCell ref="C29:E29"/>
    <mergeCell ref="G29:I29"/>
    <mergeCell ref="N29:P29"/>
    <mergeCell ref="C30:E30"/>
    <mergeCell ref="G30:I30"/>
    <mergeCell ref="N30:P30"/>
  </mergeCells>
  <conditionalFormatting sqref="C4:E7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K14:M17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K24:M27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G4:I7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N4:P7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K4:M7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C14:E17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G14:I17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C24:E27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conditionalFormatting sqref="G24:I27">
    <cfRule type="cellIs" priority="20" operator="greaterThan" aboveAverage="0" equalAverage="0" bottom="0" percent="0" rank="0" text="" dxfId="74">
      <formula>0.03</formula>
    </cfRule>
    <cfRule type="cellIs" priority="21" operator="lessThan" aboveAverage="0" equalAverage="0" bottom="0" percent="0" rank="0" text="" dxfId="75">
      <formula>-0.03</formula>
    </cfRule>
  </conditionalFormatting>
  <conditionalFormatting sqref="N14:P17">
    <cfRule type="cellIs" priority="22" operator="greaterThan" aboveAverage="0" equalAverage="0" bottom="0" percent="0" rank="0" text="" dxfId="76">
      <formula>0.03</formula>
    </cfRule>
    <cfRule type="cellIs" priority="23" operator="lessThan" aboveAverage="0" equalAverage="0" bottom="0" percent="0" rank="0" text="" dxfId="77">
      <formula>-0.03</formula>
    </cfRule>
  </conditionalFormatting>
  <conditionalFormatting sqref="N24:P27">
    <cfRule type="cellIs" priority="24" operator="greaterThan" aboveAverage="0" equalAverage="0" bottom="0" percent="0" rank="0" text="" dxfId="78">
      <formula>0.03</formula>
    </cfRule>
    <cfRule type="cellIs" priority="25" operator="lessThan" aboveAverage="0" equalAverage="0" bottom="0" percent="0" rank="0" text="" dxfId="79">
      <formula>-0.03</formula>
    </cfRule>
  </conditionalFormatting>
  <conditionalFormatting sqref="F4:F7">
    <cfRule type="cellIs" priority="26" operator="greaterThan" aboveAverage="0" equalAverage="0" bottom="0" percent="0" rank="0" text="" dxfId="80">
      <formula>0.03</formula>
    </cfRule>
    <cfRule type="cellIs" priority="27" operator="lessThan" aboveAverage="0" equalAverage="0" bottom="0" percent="0" rank="0" text="" dxfId="81">
      <formula>-0.03</formula>
    </cfRule>
  </conditionalFormatting>
  <conditionalFormatting sqref="F17">
    <cfRule type="cellIs" priority="28" operator="greaterThan" aboveAverage="0" equalAverage="0" bottom="0" percent="0" rank="0" text="" dxfId="82">
      <formula>0.03</formula>
    </cfRule>
    <cfRule type="cellIs" priority="29" operator="lessThan" aboveAverage="0" equalAverage="0" bottom="0" percent="0" rank="0" text="" dxfId="83">
      <formula>-0.03</formula>
    </cfRule>
  </conditionalFormatting>
  <conditionalFormatting sqref="F27">
    <cfRule type="cellIs" priority="30" operator="greaterThan" aboveAverage="0" equalAverage="0" bottom="0" percent="0" rank="0" text="" dxfId="84">
      <formula>0.03</formula>
    </cfRule>
    <cfRule type="cellIs" priority="31" operator="lessThan" aboveAverage="0" equalAverage="0" bottom="0" percent="0" rank="0" text="" dxfId="85">
      <formula>-0.03</formula>
    </cfRule>
  </conditionalFormatting>
  <conditionalFormatting sqref="F14:F16">
    <cfRule type="cellIs" priority="32" operator="greaterThan" aboveAverage="0" equalAverage="0" bottom="0" percent="0" rank="0" text="" dxfId="86">
      <formula>0.03</formula>
    </cfRule>
    <cfRule type="cellIs" priority="33" operator="lessThan" aboveAverage="0" equalAverage="0" bottom="0" percent="0" rank="0" text="" dxfId="87">
      <formula>-0.03</formula>
    </cfRule>
  </conditionalFormatting>
  <conditionalFormatting sqref="F24:F26">
    <cfRule type="cellIs" priority="34" operator="greaterThan" aboveAverage="0" equalAverage="0" bottom="0" percent="0" rank="0" text="" dxfId="88">
      <formula>0.03</formula>
    </cfRule>
    <cfRule type="cellIs" priority="35" operator="lessThan" aboveAverage="0" equalAverage="0" bottom="0" percent="0" rank="0" text="" dxfId="89">
      <formula>-0.03</formula>
    </cfRule>
  </conditionalFormatting>
  <conditionalFormatting sqref="J7">
    <cfRule type="cellIs" priority="36" operator="greaterThan" aboveAverage="0" equalAverage="0" bottom="0" percent="0" rank="0" text="" dxfId="90">
      <formula>0.03</formula>
    </cfRule>
    <cfRule type="cellIs" priority="37" operator="lessThan" aboveAverage="0" equalAverage="0" bottom="0" percent="0" rank="0" text="" dxfId="91">
      <formula>-0.03</formula>
    </cfRule>
  </conditionalFormatting>
  <conditionalFormatting sqref="J17">
    <cfRule type="cellIs" priority="38" operator="greaterThan" aboveAverage="0" equalAverage="0" bottom="0" percent="0" rank="0" text="" dxfId="92">
      <formula>0.03</formula>
    </cfRule>
    <cfRule type="cellIs" priority="39" operator="lessThan" aboveAverage="0" equalAverage="0" bottom="0" percent="0" rank="0" text="" dxfId="93">
      <formula>-0.03</formula>
    </cfRule>
  </conditionalFormatting>
  <conditionalFormatting sqref="J27">
    <cfRule type="cellIs" priority="40" operator="greaterThan" aboveAverage="0" equalAverage="0" bottom="0" percent="0" rank="0" text="" dxfId="94">
      <formula>0.03</formula>
    </cfRule>
    <cfRule type="cellIs" priority="41" operator="lessThan" aboveAverage="0" equalAverage="0" bottom="0" percent="0" rank="0" text="" dxfId="95">
      <formula>-0.03</formula>
    </cfRule>
  </conditionalFormatting>
  <conditionalFormatting sqref="J4:J6">
    <cfRule type="cellIs" priority="42" operator="greaterThan" aboveAverage="0" equalAverage="0" bottom="0" percent="0" rank="0" text="" dxfId="96">
      <formula>0.03</formula>
    </cfRule>
    <cfRule type="cellIs" priority="43" operator="lessThan" aboveAverage="0" equalAverage="0" bottom="0" percent="0" rank="0" text="" dxfId="97">
      <formula>-0.03</formula>
    </cfRule>
  </conditionalFormatting>
  <conditionalFormatting sqref="J14:J16">
    <cfRule type="cellIs" priority="44" operator="greaterThan" aboveAverage="0" equalAverage="0" bottom="0" percent="0" rank="0" text="" dxfId="98">
      <formula>0.03</formula>
    </cfRule>
    <cfRule type="cellIs" priority="45" operator="lessThan" aboveAverage="0" equalAverage="0" bottom="0" percent="0" rank="0" text="" dxfId="99">
      <formula>-0.03</formula>
    </cfRule>
  </conditionalFormatting>
  <conditionalFormatting sqref="J24:J26">
    <cfRule type="cellIs" priority="46" operator="greaterThan" aboveAverage="0" equalAverage="0" bottom="0" percent="0" rank="0" text="" dxfId="100">
      <formula>0.03</formula>
    </cfRule>
    <cfRule type="cellIs" priority="47" operator="lessThan" aboveAverage="0" equalAverage="0" bottom="0" percent="0" rank="0" text="" dxfId="101">
      <formula>-0.03</formula>
    </cfRule>
  </conditionalFormatting>
  <conditionalFormatting sqref="Q7">
    <cfRule type="cellIs" priority="48" operator="greaterThan" aboveAverage="0" equalAverage="0" bottom="0" percent="0" rank="0" text="" dxfId="102">
      <formula>0.03</formula>
    </cfRule>
    <cfRule type="cellIs" priority="49" operator="lessThan" aboveAverage="0" equalAverage="0" bottom="0" percent="0" rank="0" text="" dxfId="103">
      <formula>-0.03</formula>
    </cfRule>
  </conditionalFormatting>
  <conditionalFormatting sqref="Q17">
    <cfRule type="cellIs" priority="50" operator="greaterThan" aboveAverage="0" equalAverage="0" bottom="0" percent="0" rank="0" text="" dxfId="104">
      <formula>0.03</formula>
    </cfRule>
    <cfRule type="cellIs" priority="51" operator="lessThan" aboveAverage="0" equalAverage="0" bottom="0" percent="0" rank="0" text="" dxfId="105">
      <formula>-0.03</formula>
    </cfRule>
  </conditionalFormatting>
  <conditionalFormatting sqref="Q27">
    <cfRule type="cellIs" priority="52" operator="greaterThan" aboveAverage="0" equalAverage="0" bottom="0" percent="0" rank="0" text="" dxfId="106">
      <formula>0.03</formula>
    </cfRule>
    <cfRule type="cellIs" priority="53" operator="lessThan" aboveAverage="0" equalAverage="0" bottom="0" percent="0" rank="0" text="" dxfId="107">
      <formula>-0.03</formula>
    </cfRule>
  </conditionalFormatting>
  <conditionalFormatting sqref="Q4:Q6">
    <cfRule type="cellIs" priority="54" operator="greaterThan" aboveAverage="0" equalAverage="0" bottom="0" percent="0" rank="0" text="" dxfId="108">
      <formula>0.03</formula>
    </cfRule>
    <cfRule type="cellIs" priority="55" operator="lessThan" aboveAverage="0" equalAverage="0" bottom="0" percent="0" rank="0" text="" dxfId="109">
      <formula>-0.03</formula>
    </cfRule>
  </conditionalFormatting>
  <conditionalFormatting sqref="Q14:Q16">
    <cfRule type="cellIs" priority="56" operator="greaterThan" aboveAverage="0" equalAverage="0" bottom="0" percent="0" rank="0" text="" dxfId="110">
      <formula>0.03</formula>
    </cfRule>
    <cfRule type="cellIs" priority="57" operator="lessThan" aboveAverage="0" equalAverage="0" bottom="0" percent="0" rank="0" text="" dxfId="111">
      <formula>-0.03</formula>
    </cfRule>
  </conditionalFormatting>
  <conditionalFormatting sqref="Q24:Q26">
    <cfRule type="cellIs" priority="58" operator="greaterThan" aboveAverage="0" equalAverage="0" bottom="0" percent="0" rank="0" text="" dxfId="112">
      <formula>0.03</formula>
    </cfRule>
    <cfRule type="cellIs" priority="59" operator="lessThan" aboveAverage="0" equalAverage="0" bottom="0" percent="0" rank="0" text="" dxfId="11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44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45" t="s">
        <v>39</v>
      </c>
      <c r="B2" s="45" t="s">
        <v>40</v>
      </c>
      <c r="AD2" s="46" t="s">
        <v>41</v>
      </c>
      <c r="AE2" s="47" t="s">
        <v>42</v>
      </c>
      <c r="AF2" s="47" t="s">
        <v>43</v>
      </c>
      <c r="AG2" s="47" t="s">
        <v>44</v>
      </c>
      <c r="AI2" s="46" t="s">
        <v>41</v>
      </c>
      <c r="AJ2" s="47" t="s">
        <v>42</v>
      </c>
      <c r="AK2" s="47" t="s">
        <v>43</v>
      </c>
      <c r="AL2" s="47" t="s">
        <v>44</v>
      </c>
    </row>
    <row r="3" customFormat="false" ht="15.75" hidden="false" customHeight="false" outlineLevel="0" collapsed="false">
      <c r="Z3" s="0" t="s">
        <v>39</v>
      </c>
      <c r="AA3" s="29" t="s">
        <v>40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29" t="s">
        <v>46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29" t="s">
        <v>48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29" t="s">
        <v>50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29" t="s">
        <v>52</v>
      </c>
      <c r="AB7" s="0" t="n">
        <v>19</v>
      </c>
    </row>
    <row r="8" customFormat="false" ht="15.75" hidden="false" customHeight="false" outlineLevel="0" collapsed="false">
      <c r="Z8" s="0" t="s">
        <v>53</v>
      </c>
      <c r="AA8" s="29" t="s">
        <v>54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55</v>
      </c>
      <c r="AA9" s="29" t="s">
        <v>56</v>
      </c>
      <c r="AB9" s="0" t="n">
        <v>27</v>
      </c>
    </row>
    <row r="10" customFormat="false" ht="15.75" hidden="false" customHeight="false" outlineLevel="0" collapsed="false">
      <c r="AA10" s="29" t="s">
        <v>57</v>
      </c>
      <c r="AB10" s="0" t="n">
        <v>31</v>
      </c>
    </row>
    <row r="11" customFormat="false" ht="15.75" hidden="false" customHeight="false" outlineLevel="0" collapsed="false">
      <c r="AA11" s="29" t="s">
        <v>58</v>
      </c>
      <c r="AB11" s="0" t="n">
        <v>35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29" t="s">
        <v>63</v>
      </c>
      <c r="AB12" s="0" t="n">
        <v>39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.75" hidden="false" customHeight="false" outlineLevel="0" collapsed="false">
      <c r="AA13" s="29" t="s">
        <v>64</v>
      </c>
      <c r="AB13" s="0" t="n">
        <v>43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.75" hidden="false" customHeight="false" outlineLevel="0" collapsed="false">
      <c r="AA14" s="29" t="s">
        <v>65</v>
      </c>
      <c r="AB14" s="0" t="n">
        <v>47</v>
      </c>
      <c r="AD14" s="49"/>
      <c r="AE14" s="49"/>
      <c r="AF14" s="49"/>
      <c r="AG14" s="49"/>
    </row>
    <row r="15" customFormat="false" ht="15.75" hidden="false" customHeight="false" outlineLevel="0" collapsed="false">
      <c r="AA15" s="29" t="s">
        <v>66</v>
      </c>
      <c r="AB15" s="0" t="n">
        <v>51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29" t="s">
        <v>67</v>
      </c>
      <c r="AB16" s="0" t="n">
        <v>55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29" t="s">
        <v>68</v>
      </c>
      <c r="AB17" s="0" t="n">
        <v>59</v>
      </c>
    </row>
    <row r="18" customFormat="false" ht="15.75" hidden="false" customHeight="false" outlineLevel="0" collapsed="false">
      <c r="AA18" s="29" t="s">
        <v>69</v>
      </c>
      <c r="AB18" s="0" t="n">
        <v>63</v>
      </c>
    </row>
    <row r="19" customFormat="false" ht="15.75" hidden="false" customHeight="false" outlineLevel="0" collapsed="false">
      <c r="AA19" s="29" t="s">
        <v>70</v>
      </c>
      <c r="AB19" s="0" t="n">
        <v>67</v>
      </c>
    </row>
    <row r="20" customFormat="false" ht="15.75" hidden="false" customHeight="false" outlineLevel="0" collapsed="false">
      <c r="AA20" s="29" t="s">
        <v>71</v>
      </c>
      <c r="AB20" s="0" t="n">
        <v>71</v>
      </c>
    </row>
    <row r="21" customFormat="false" ht="15.75" hidden="false" customHeight="false" outlineLevel="0" collapsed="false">
      <c r="AA21" s="29" t="s">
        <v>72</v>
      </c>
      <c r="AB21" s="0" t="n">
        <v>75</v>
      </c>
    </row>
    <row r="22" customFormat="false" ht="15.75" hidden="false" customHeight="false" outlineLevel="0" collapsed="false">
      <c r="AA22" s="29" t="s">
        <v>73</v>
      </c>
      <c r="AB22" s="0" t="n">
        <v>79</v>
      </c>
    </row>
    <row r="23" customFormat="false" ht="15.75" hidden="false" customHeight="false" outlineLevel="0" collapsed="false">
      <c r="AA23" s="29" t="s">
        <v>74</v>
      </c>
      <c r="AB23" s="0" t="n">
        <v>83</v>
      </c>
    </row>
    <row r="24" customFormat="false" ht="15.75" hidden="false" customHeight="false" outlineLevel="0" collapsed="false">
      <c r="AA24" s="29" t="s">
        <v>75</v>
      </c>
      <c r="AB24" s="0" t="n">
        <v>87</v>
      </c>
    </row>
    <row r="82" customFormat="false" ht="15.75" hidden="false" customHeight="false" outlineLevel="0" collapsed="false">
      <c r="AA82" s="29"/>
    </row>
    <row r="85" customFormat="false" ht="15.75" hidden="false" customHeight="false" outlineLevel="0" collapsed="false">
      <c r="AA85" s="29"/>
    </row>
    <row r="86" customFormat="false" ht="15.7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true" outlineLevel="0" collapsed="false">
      <c r="A2" s="51"/>
      <c r="B2" s="51"/>
      <c r="C2" s="52" t="s">
        <v>5</v>
      </c>
      <c r="D2" s="52"/>
      <c r="E2" s="52"/>
      <c r="F2" s="52" t="s">
        <v>6</v>
      </c>
      <c r="G2" s="52"/>
      <c r="H2" s="52"/>
      <c r="I2" s="52" t="s">
        <v>76</v>
      </c>
      <c r="J2" s="52"/>
      <c r="K2" s="52"/>
      <c r="L2" s="53"/>
      <c r="M2" s="54" t="s">
        <v>9</v>
      </c>
      <c r="N2" s="54" t="e">
        <f aca="false">macroMirror(Summary!$T$2)</f>
        <v>#VALUE!</v>
      </c>
      <c r="O2" s="51"/>
    </row>
    <row r="3" customFormat="false" ht="12.75" hidden="false" customHeight="true" outlineLevel="0" collapsed="false">
      <c r="A3" s="51"/>
      <c r="B3" s="51"/>
      <c r="C3" s="55" t="s">
        <v>1</v>
      </c>
      <c r="D3" s="56" t="s">
        <v>2</v>
      </c>
      <c r="E3" s="56" t="s">
        <v>3</v>
      </c>
      <c r="F3" s="55" t="s">
        <v>1</v>
      </c>
      <c r="G3" s="56" t="s">
        <v>2</v>
      </c>
      <c r="H3" s="57" t="s">
        <v>3</v>
      </c>
      <c r="I3" s="55" t="s">
        <v>1</v>
      </c>
      <c r="J3" s="56" t="s">
        <v>2</v>
      </c>
      <c r="K3" s="57" t="s">
        <v>3</v>
      </c>
      <c r="L3" s="53"/>
      <c r="M3" s="54" t="s">
        <v>13</v>
      </c>
      <c r="N3" s="54" t="e">
        <f aca="false">macroMirror(Summary!$T$3)</f>
        <v>#VALUE!</v>
      </c>
      <c r="O3" s="51"/>
    </row>
    <row r="4" customFormat="false" ht="12.75" hidden="false" customHeight="true" outlineLevel="0" collapsed="false">
      <c r="A4" s="51"/>
      <c r="B4" s="58" t="s">
        <v>40</v>
      </c>
      <c r="C4" s="59" t="e">
        <f aca="false">'AI-MT'!$T$3</f>
        <v>#VALUE!</v>
      </c>
      <c r="D4" s="60" t="e">
        <f aca="false">'AI-MT'!$U$3</f>
        <v>#VALUE!</v>
      </c>
      <c r="E4" s="60" t="e">
        <f aca="false">'AI-MT'!$V$3</f>
        <v>#VALUE!</v>
      </c>
      <c r="F4" s="59" t="e">
        <f aca="false">'AI-HT'!$T$3</f>
        <v>#VALUE!</v>
      </c>
      <c r="G4" s="60" t="e">
        <f aca="false">'AI-HT'!$U$3</f>
        <v>#VALUE!</v>
      </c>
      <c r="H4" s="61" t="e">
        <f aca="false">'AI-HT'!$V$3</f>
        <v>#VALUE!</v>
      </c>
      <c r="I4" s="59" t="e">
        <f aca="false">'AI-SHT'!$T$3</f>
        <v>#VALUE!</v>
      </c>
      <c r="J4" s="60" t="e">
        <f aca="false">'AI-SHT'!$U$3</f>
        <v>#VALUE!</v>
      </c>
      <c r="K4" s="61" t="e">
        <f aca="false">'AI-SHT'!$V$3</f>
        <v>#VALUE!</v>
      </c>
      <c r="L4" s="53"/>
      <c r="M4" s="51"/>
      <c r="N4" s="51"/>
      <c r="O4" s="51"/>
    </row>
    <row r="5" customFormat="false" ht="12.75" hidden="false" customHeight="true" outlineLevel="0" collapsed="false">
      <c r="A5" s="51"/>
      <c r="B5" s="62" t="s">
        <v>46</v>
      </c>
      <c r="C5" s="63" t="e">
        <f aca="false">'AI-MT'!$T$7</f>
        <v>#VALUE!</v>
      </c>
      <c r="D5" s="64" t="e">
        <f aca="false">'AI-MT'!$U$7</f>
        <v>#VALUE!</v>
      </c>
      <c r="E5" s="64" t="e">
        <f aca="false">'AI-MT'!$V$7</f>
        <v>#VALUE!</v>
      </c>
      <c r="F5" s="63" t="e">
        <f aca="false">'AI-HT'!$T$7</f>
        <v>#VALUE!</v>
      </c>
      <c r="G5" s="64" t="e">
        <f aca="false">'AI-HT'!$U$7</f>
        <v>#VALUE!</v>
      </c>
      <c r="H5" s="65" t="e">
        <f aca="false">'AI-HT'!$V$7</f>
        <v>#VALUE!</v>
      </c>
      <c r="I5" s="63" t="e">
        <f aca="false">'AI-SHT'!$T$7</f>
        <v>#VALUE!</v>
      </c>
      <c r="J5" s="64" t="e">
        <f aca="false">'AI-SHT'!$U$7</f>
        <v>#VALUE!</v>
      </c>
      <c r="K5" s="65" t="e">
        <f aca="false">'AI-SHT'!$V$7</f>
        <v>#VALUE!</v>
      </c>
      <c r="L5" s="53"/>
      <c r="M5" s="51"/>
      <c r="N5" s="51"/>
      <c r="O5" s="51"/>
    </row>
    <row r="6" customFormat="false" ht="12.75" hidden="false" customHeight="true" outlineLevel="0" collapsed="false">
      <c r="A6" s="51"/>
      <c r="B6" s="62" t="s">
        <v>48</v>
      </c>
      <c r="C6" s="63" t="e">
        <f aca="false">'AI-MT'!$T$11</f>
        <v>#VALUE!</v>
      </c>
      <c r="D6" s="64" t="e">
        <f aca="false">'AI-MT'!$U$11</f>
        <v>#VALUE!</v>
      </c>
      <c r="E6" s="64" t="e">
        <f aca="false">'AI-MT'!$V$11</f>
        <v>#VALUE!</v>
      </c>
      <c r="F6" s="63" t="e">
        <f aca="false">'AI-HT'!$T$11</f>
        <v>#VALUE!</v>
      </c>
      <c r="G6" s="64" t="e">
        <f aca="false">'AI-HT'!$U$11</f>
        <v>#VALUE!</v>
      </c>
      <c r="H6" s="65" t="e">
        <f aca="false">'AI-HT'!$V$11</f>
        <v>#VALUE!</v>
      </c>
      <c r="I6" s="63" t="e">
        <f aca="false">'AI-SHT'!$T$11</f>
        <v>#VALUE!</v>
      </c>
      <c r="J6" s="64" t="e">
        <f aca="false">'AI-SHT'!$U$11</f>
        <v>#VALUE!</v>
      </c>
      <c r="K6" s="65" t="e">
        <f aca="false">'AI-SHT'!$V$11</f>
        <v>#VALUE!</v>
      </c>
      <c r="L6" s="53"/>
      <c r="M6" s="51"/>
      <c r="N6" s="51"/>
      <c r="O6" s="51"/>
    </row>
    <row r="7" customFormat="false" ht="12.75" hidden="false" customHeight="true" outlineLevel="0" collapsed="false">
      <c r="A7" s="51"/>
      <c r="B7" s="62" t="s">
        <v>50</v>
      </c>
      <c r="C7" s="63" t="e">
        <f aca="false">'AI-MT'!$T$15</f>
        <v>#VALUE!</v>
      </c>
      <c r="D7" s="64" t="e">
        <f aca="false">'AI-MT'!$U$15</f>
        <v>#VALUE!</v>
      </c>
      <c r="E7" s="64" t="e">
        <f aca="false">'AI-MT'!$V$15</f>
        <v>#VALUE!</v>
      </c>
      <c r="F7" s="63" t="e">
        <f aca="false">'AI-HT'!$T$15</f>
        <v>#VALUE!</v>
      </c>
      <c r="G7" s="64" t="e">
        <f aca="false">'AI-HT'!$U$15</f>
        <v>#VALUE!</v>
      </c>
      <c r="H7" s="65" t="e">
        <f aca="false">'AI-HT'!$V$15</f>
        <v>#VALUE!</v>
      </c>
      <c r="I7" s="63" t="e">
        <f aca="false">'AI-SHT'!$T$15</f>
        <v>#VALUE!</v>
      </c>
      <c r="J7" s="64" t="e">
        <f aca="false">'AI-SHT'!$U$15</f>
        <v>#VALUE!</v>
      </c>
      <c r="K7" s="65" t="e">
        <f aca="false">'AI-SHT'!$V$15</f>
        <v>#VALUE!</v>
      </c>
      <c r="L7" s="53"/>
      <c r="M7" s="51"/>
      <c r="N7" s="51"/>
      <c r="O7" s="51"/>
    </row>
    <row r="8" customFormat="false" ht="12.75" hidden="false" customHeight="true" outlineLevel="0" collapsed="false">
      <c r="A8" s="51"/>
      <c r="B8" s="62" t="s">
        <v>52</v>
      </c>
      <c r="C8" s="63" t="e">
        <f aca="false">'AI-MT'!$T$19</f>
        <v>#VALUE!</v>
      </c>
      <c r="D8" s="64" t="e">
        <f aca="false">'AI-MT'!$U$19</f>
        <v>#VALUE!</v>
      </c>
      <c r="E8" s="64" t="e">
        <f aca="false">'AI-MT'!$V$19</f>
        <v>#VALUE!</v>
      </c>
      <c r="F8" s="63" t="e">
        <f aca="false">'AI-HT'!$T$19</f>
        <v>#VALUE!</v>
      </c>
      <c r="G8" s="64" t="e">
        <f aca="false">'AI-HT'!$U$19</f>
        <v>#VALUE!</v>
      </c>
      <c r="H8" s="65" t="e">
        <f aca="false">'AI-HT'!$V$19</f>
        <v>#VALUE!</v>
      </c>
      <c r="I8" s="63" t="e">
        <f aca="false">'AI-SHT'!$T$19</f>
        <v>#VALUE!</v>
      </c>
      <c r="J8" s="64" t="e">
        <f aca="false">'AI-SHT'!$U$19</f>
        <v>#VALUE!</v>
      </c>
      <c r="K8" s="65" t="e">
        <f aca="false">'AI-SHT'!$V$19</f>
        <v>#VALUE!</v>
      </c>
      <c r="L8" s="53"/>
      <c r="M8" s="51"/>
      <c r="N8" s="51"/>
      <c r="O8" s="51"/>
    </row>
    <row r="9" customFormat="false" ht="12.75" hidden="false" customHeight="true" outlineLevel="0" collapsed="false">
      <c r="A9" s="51"/>
      <c r="B9" s="62" t="s">
        <v>54</v>
      </c>
      <c r="C9" s="63" t="e">
        <f aca="false">'AI-MT'!$T$23</f>
        <v>#VALUE!</v>
      </c>
      <c r="D9" s="64" t="e">
        <f aca="false">'AI-MT'!$U$23</f>
        <v>#VALUE!</v>
      </c>
      <c r="E9" s="64" t="e">
        <f aca="false">'AI-MT'!$V$23</f>
        <v>#VALUE!</v>
      </c>
      <c r="F9" s="63" t="e">
        <f aca="false">'AI-HT'!$T$23</f>
        <v>#VALUE!</v>
      </c>
      <c r="G9" s="64" t="e">
        <f aca="false">'AI-HT'!$U$23</f>
        <v>#VALUE!</v>
      </c>
      <c r="H9" s="65" t="e">
        <f aca="false">'AI-HT'!$V$23</f>
        <v>#VALUE!</v>
      </c>
      <c r="I9" s="63" t="e">
        <f aca="false">'AI-SHT'!$T$23</f>
        <v>#VALUE!</v>
      </c>
      <c r="J9" s="64" t="e">
        <f aca="false">'AI-SHT'!$U$23</f>
        <v>#VALUE!</v>
      </c>
      <c r="K9" s="65" t="e">
        <f aca="false">'AI-SHT'!$V$23</f>
        <v>#VALUE!</v>
      </c>
      <c r="L9" s="53"/>
      <c r="M9" s="54" t="s">
        <v>18</v>
      </c>
      <c r="N9" s="51"/>
      <c r="O9" s="51"/>
    </row>
    <row r="10" customFormat="false" ht="12.75" hidden="false" customHeight="true" outlineLevel="0" collapsed="false">
      <c r="A10" s="51"/>
      <c r="B10" s="62" t="s">
        <v>77</v>
      </c>
      <c r="C10" s="63" t="e">
        <f aca="false">'AI-MT'!$T$27</f>
        <v>#VALUE!</v>
      </c>
      <c r="D10" s="64" t="e">
        <f aca="false">'AI-MT'!$U$27</f>
        <v>#VALUE!</v>
      </c>
      <c r="E10" s="64" t="e">
        <f aca="false">'AI-MT'!$V$27</f>
        <v>#VALUE!</v>
      </c>
      <c r="F10" s="63" t="e">
        <f aca="false">'AI-HT'!$T$27</f>
        <v>#VALUE!</v>
      </c>
      <c r="G10" s="64" t="e">
        <f aca="false">'AI-HT'!$U$27</f>
        <v>#VALUE!</v>
      </c>
      <c r="H10" s="65" t="e">
        <f aca="false">'AI-HT'!$V$27</f>
        <v>#VALUE!</v>
      </c>
      <c r="I10" s="63" t="e">
        <f aca="false">'AI-SHT'!$T$27</f>
        <v>#VALUE!</v>
      </c>
      <c r="J10" s="64" t="e">
        <f aca="false">'AI-SHT'!$U$27</f>
        <v>#VALUE!</v>
      </c>
      <c r="K10" s="65" t="e">
        <f aca="false">'AI-SHT'!$V$27</f>
        <v>#VALUE!</v>
      </c>
      <c r="L10" s="53"/>
      <c r="M10" s="51"/>
      <c r="N10" s="51"/>
      <c r="O10" s="51"/>
    </row>
    <row r="11" customFormat="false" ht="12.75" hidden="false" customHeight="true" outlineLevel="0" collapsed="false">
      <c r="A11" s="51"/>
      <c r="B11" s="66" t="s">
        <v>57</v>
      </c>
      <c r="C11" s="63" t="e">
        <f aca="false">'AI-MT'!$T$31</f>
        <v>#VALUE!</v>
      </c>
      <c r="D11" s="64" t="e">
        <f aca="false">'AI-MT'!$U$31</f>
        <v>#VALUE!</v>
      </c>
      <c r="E11" s="64" t="e">
        <f aca="false">'AI-MT'!$V$31</f>
        <v>#VALUE!</v>
      </c>
      <c r="F11" s="67" t="e">
        <f aca="false">'AI-HT'!$T$31</f>
        <v>#VALUE!</v>
      </c>
      <c r="G11" s="68" t="e">
        <f aca="false">'AI-HT'!$U$31</f>
        <v>#VALUE!</v>
      </c>
      <c r="H11" s="69" t="e">
        <f aca="false">'AI-HT'!$V$31</f>
        <v>#VALUE!</v>
      </c>
      <c r="I11" s="67" t="e">
        <f aca="false">'AI-SHT'!$T$31</f>
        <v>#VALUE!</v>
      </c>
      <c r="J11" s="68" t="e">
        <f aca="false">'AI-SHT'!$U$31</f>
        <v>#VALUE!</v>
      </c>
      <c r="K11" s="69" t="e">
        <f aca="false">'AI-SHT'!$V$31</f>
        <v>#VALUE!</v>
      </c>
      <c r="L11" s="53"/>
      <c r="M11" s="51"/>
      <c r="N11" s="51"/>
      <c r="O11" s="51"/>
    </row>
    <row r="12" customFormat="false" ht="12.75" hidden="false" customHeight="true" outlineLevel="0" collapsed="false">
      <c r="A12" s="51"/>
      <c r="B12" s="70" t="s">
        <v>17</v>
      </c>
      <c r="C12" s="71" t="e">
        <f aca="false">'AI-MT'!$T$91</f>
        <v>#VALUE!</v>
      </c>
      <c r="D12" s="72" t="e">
        <f aca="false">'AI-MT'!$U$91</f>
        <v>#VALUE!</v>
      </c>
      <c r="E12" s="73" t="e">
        <f aca="false">'AI-MT'!$V$91</f>
        <v>#VALUE!</v>
      </c>
      <c r="F12" s="71" t="e">
        <f aca="false">'AI-HT'!$T$91</f>
        <v>#VALUE!</v>
      </c>
      <c r="G12" s="72" t="e">
        <f aca="false">'AI-HT'!$U$91</f>
        <v>#VALUE!</v>
      </c>
      <c r="H12" s="74" t="e">
        <f aca="false">'AI-HT'!$V$91</f>
        <v>#VALUE!</v>
      </c>
      <c r="I12" s="71" t="e">
        <f aca="false">'AI-SHT'!$T$91</f>
        <v>#VALUE!</v>
      </c>
      <c r="J12" s="72" t="e">
        <f aca="false">'AI-SHT'!$U$91</f>
        <v>#VALUE!</v>
      </c>
      <c r="K12" s="74" t="e">
        <f aca="false">'AI-SHT'!$V$91</f>
        <v>#VALUE!</v>
      </c>
      <c r="L12" s="53"/>
      <c r="M12" s="51"/>
      <c r="N12" s="51"/>
      <c r="O12" s="51"/>
    </row>
    <row r="13" customFormat="false" ht="12.75" hidden="false" customHeight="true" outlineLevel="0" collapsed="false">
      <c r="A13" s="51"/>
      <c r="B13" s="75" t="s">
        <v>20</v>
      </c>
      <c r="C13" s="76" t="e">
        <f aca="false">'AI-MT'!$AB$91</f>
        <v>#VALUE!</v>
      </c>
      <c r="D13" s="76"/>
      <c r="E13" s="76"/>
      <c r="F13" s="77" t="e">
        <f aca="false">'AI-HT'!$AB$91</f>
        <v>#VALUE!</v>
      </c>
      <c r="G13" s="77"/>
      <c r="H13" s="77"/>
      <c r="I13" s="77" t="e">
        <f aca="false">'AI-SHT'!$AB$91</f>
        <v>#VALUE!</v>
      </c>
      <c r="J13" s="77"/>
      <c r="K13" s="77"/>
      <c r="L13" s="53"/>
      <c r="M13" s="51"/>
      <c r="N13" s="51"/>
      <c r="O13" s="51"/>
    </row>
    <row r="14" customFormat="false" ht="12.75" hidden="false" customHeight="true" outlineLevel="0" collapsed="false">
      <c r="A14" s="51"/>
      <c r="B14" s="78" t="s">
        <v>21</v>
      </c>
      <c r="C14" s="79" t="e">
        <f aca="false">'AI-MT'!$AA$91</f>
        <v>#VALUE!</v>
      </c>
      <c r="D14" s="79"/>
      <c r="E14" s="79"/>
      <c r="F14" s="80" t="e">
        <f aca="false">'AI-HT'!$AA$91</f>
        <v>#VALUE!</v>
      </c>
      <c r="G14" s="80"/>
      <c r="H14" s="80"/>
      <c r="I14" s="80" t="e">
        <f aca="false">'AI-SHT'!$AA$91</f>
        <v>#VALUE!</v>
      </c>
      <c r="J14" s="80"/>
      <c r="K14" s="80"/>
      <c r="L14" s="53"/>
      <c r="M14" s="81" t="e">
        <f aca="false">macroMirror(Summary!$S$16)</f>
        <v>#VALUE!</v>
      </c>
      <c r="N14" s="81"/>
      <c r="O14" s="51"/>
    </row>
    <row r="15" customFormat="false" ht="12.7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82"/>
      <c r="J15" s="82"/>
      <c r="K15" s="82"/>
      <c r="L15" s="53"/>
      <c r="M15" s="58" t="e">
        <f aca="false">macroMirror(Summary!S17)</f>
        <v>#VALUE!</v>
      </c>
      <c r="N15" s="75" t="e">
        <f aca="false">macroMirror(Summary!T17)</f>
        <v>#VALUE!</v>
      </c>
      <c r="O15" s="51"/>
    </row>
    <row r="16" customFormat="false" ht="12.75" hidden="false" customHeight="true" outlineLevel="0" collapsed="false">
      <c r="A16" s="51"/>
      <c r="B16" s="51"/>
      <c r="C16" s="52" t="s">
        <v>22</v>
      </c>
      <c r="D16" s="52"/>
      <c r="E16" s="52"/>
      <c r="F16" s="52" t="s">
        <v>23</v>
      </c>
      <c r="G16" s="52"/>
      <c r="H16" s="52"/>
      <c r="I16" s="83"/>
      <c r="J16" s="84"/>
      <c r="K16" s="84"/>
      <c r="L16" s="53"/>
      <c r="M16" s="62" t="e">
        <f aca="false">macroMirror(Summary!S18)</f>
        <v>#VALUE!</v>
      </c>
      <c r="N16" s="85" t="e">
        <f aca="false">macroMirror(Summary!T18)</f>
        <v>#VALUE!</v>
      </c>
      <c r="O16" s="51"/>
    </row>
    <row r="17" customFormat="false" ht="12.75" hidden="false" customHeight="true" outlineLevel="0" collapsed="false">
      <c r="A17" s="51"/>
      <c r="B17" s="51"/>
      <c r="C17" s="55" t="s">
        <v>1</v>
      </c>
      <c r="D17" s="56" t="s">
        <v>2</v>
      </c>
      <c r="E17" s="56" t="s">
        <v>3</v>
      </c>
      <c r="F17" s="55" t="s">
        <v>1</v>
      </c>
      <c r="G17" s="56" t="s">
        <v>2</v>
      </c>
      <c r="H17" s="57" t="s">
        <v>3</v>
      </c>
      <c r="I17" s="86"/>
      <c r="J17" s="87"/>
      <c r="K17" s="87"/>
      <c r="L17" s="53"/>
      <c r="M17" s="62" t="e">
        <f aca="false">macroMirror(Summary!S19)</f>
        <v>#VALUE!</v>
      </c>
      <c r="N17" s="85" t="e">
        <f aca="false">macroMirror(Summary!T19)</f>
        <v>#VALUE!</v>
      </c>
      <c r="O17" s="51"/>
    </row>
    <row r="18" customFormat="false" ht="12.75" hidden="false" customHeight="true" outlineLevel="0" collapsed="false">
      <c r="A18" s="51"/>
      <c r="B18" s="75" t="s">
        <v>40</v>
      </c>
      <c r="C18" s="59" t="e">
        <f aca="false">'RA-MT'!$T$3</f>
        <v>#VALUE!</v>
      </c>
      <c r="D18" s="60" t="e">
        <f aca="false">'RA-MT'!$U$3</f>
        <v>#VALUE!</v>
      </c>
      <c r="E18" s="60" t="e">
        <f aca="false">'RA-MT'!$V$3</f>
        <v>#VALUE!</v>
      </c>
      <c r="F18" s="59" t="e">
        <f aca="false">'RA-HT'!$T$3</f>
        <v>#VALUE!</v>
      </c>
      <c r="G18" s="60" t="e">
        <f aca="false">'RA-HT'!$U$3</f>
        <v>#VALUE!</v>
      </c>
      <c r="H18" s="61" t="e">
        <f aca="false">'RA-HT'!$V$3</f>
        <v>#VALUE!</v>
      </c>
      <c r="I18" s="63"/>
      <c r="J18" s="64"/>
      <c r="K18" s="64"/>
      <c r="L18" s="53"/>
      <c r="M18" s="62" t="e">
        <f aca="false">macroMirror(Summary!S20)</f>
        <v>#VALUE!</v>
      </c>
      <c r="N18" s="85" t="e">
        <f aca="false">macroMirror(Summary!T20)</f>
        <v>#VALUE!</v>
      </c>
      <c r="O18" s="51"/>
    </row>
    <row r="19" customFormat="false" ht="12.75" hidden="false" customHeight="true" outlineLevel="0" collapsed="false">
      <c r="A19" s="51"/>
      <c r="B19" s="85" t="s">
        <v>46</v>
      </c>
      <c r="C19" s="63" t="e">
        <f aca="false">'RA-MT'!$T$7</f>
        <v>#VALUE!</v>
      </c>
      <c r="D19" s="64" t="e">
        <f aca="false">'RA-MT'!$U$7</f>
        <v>#VALUE!</v>
      </c>
      <c r="E19" s="64" t="e">
        <f aca="false">'RA-MT'!$V$7</f>
        <v>#VALUE!</v>
      </c>
      <c r="F19" s="63" t="e">
        <f aca="false">'RA-HT'!$T$7</f>
        <v>#VALUE!</v>
      </c>
      <c r="G19" s="64" t="e">
        <f aca="false">'RA-HT'!$U$7</f>
        <v>#VALUE!</v>
      </c>
      <c r="H19" s="65" t="e">
        <f aca="false">'RA-HT'!$V$7</f>
        <v>#VALUE!</v>
      </c>
      <c r="I19" s="63"/>
      <c r="J19" s="64"/>
      <c r="K19" s="64"/>
      <c r="L19" s="53"/>
      <c r="M19" s="62" t="e">
        <f aca="false">macroMirror(Summary!S21)</f>
        <v>#VALUE!</v>
      </c>
      <c r="N19" s="85" t="e">
        <f aca="false">macroMirror(Summary!T21)</f>
        <v>#VALUE!</v>
      </c>
      <c r="O19" s="51"/>
    </row>
    <row r="20" customFormat="false" ht="12.75" hidden="false" customHeight="true" outlineLevel="0" collapsed="false">
      <c r="A20" s="51"/>
      <c r="B20" s="85" t="s">
        <v>48</v>
      </c>
      <c r="C20" s="63" t="e">
        <f aca="false">'RA-MT'!$T$11</f>
        <v>#VALUE!</v>
      </c>
      <c r="D20" s="64" t="e">
        <f aca="false">'RA-MT'!$U$11</f>
        <v>#VALUE!</v>
      </c>
      <c r="E20" s="64" t="e">
        <f aca="false">'RA-MT'!$V$11</f>
        <v>#VALUE!</v>
      </c>
      <c r="F20" s="63" t="e">
        <f aca="false">'RA-HT'!$T$11</f>
        <v>#VALUE!</v>
      </c>
      <c r="G20" s="64" t="e">
        <f aca="false">'RA-HT'!$U$11</f>
        <v>#VALUE!</v>
      </c>
      <c r="H20" s="65" t="e">
        <f aca="false">'RA-HT'!$V$11</f>
        <v>#VALUE!</v>
      </c>
      <c r="I20" s="63"/>
      <c r="J20" s="64"/>
      <c r="K20" s="64"/>
      <c r="L20" s="53"/>
      <c r="M20" s="66" t="e">
        <f aca="false">macroMirror(Summary!S22)</f>
        <v>#VALUE!</v>
      </c>
      <c r="N20" s="78" t="e">
        <f aca="false">macroMirror(Summary!T22)</f>
        <v>#VALUE!</v>
      </c>
      <c r="O20" s="51"/>
    </row>
    <row r="21" customFormat="false" ht="12.75" hidden="false" customHeight="true" outlineLevel="0" collapsed="false">
      <c r="A21" s="51"/>
      <c r="B21" s="85" t="s">
        <v>50</v>
      </c>
      <c r="C21" s="63" t="e">
        <f aca="false">'RA-MT'!$T$15</f>
        <v>#VALUE!</v>
      </c>
      <c r="D21" s="64" t="e">
        <f aca="false">'RA-MT'!$U$15</f>
        <v>#VALUE!</v>
      </c>
      <c r="E21" s="64" t="e">
        <f aca="false">'RA-MT'!$V$15</f>
        <v>#VALUE!</v>
      </c>
      <c r="F21" s="63" t="e">
        <f aca="false">'RA-HT'!$T$15</f>
        <v>#VALUE!</v>
      </c>
      <c r="G21" s="64" t="e">
        <f aca="false">'RA-HT'!$U$15</f>
        <v>#VALUE!</v>
      </c>
      <c r="H21" s="65" t="e">
        <f aca="false">'RA-HT'!$V$15</f>
        <v>#VALUE!</v>
      </c>
      <c r="I21" s="63"/>
      <c r="J21" s="64"/>
      <c r="K21" s="64"/>
      <c r="L21" s="53"/>
      <c r="M21" s="88" t="e">
        <f aca="false">macroMirror(Summary!$S$23)</f>
        <v>#VALUE!</v>
      </c>
      <c r="N21" s="88"/>
      <c r="O21" s="51"/>
    </row>
    <row r="22" customFormat="false" ht="12.75" hidden="false" customHeight="true" outlineLevel="0" collapsed="false">
      <c r="A22" s="51"/>
      <c r="B22" s="85" t="s">
        <v>52</v>
      </c>
      <c r="C22" s="63" t="e">
        <f aca="false">'RA-MT'!$T$19</f>
        <v>#VALUE!</v>
      </c>
      <c r="D22" s="64" t="e">
        <f aca="false">'RA-MT'!$U$19</f>
        <v>#VALUE!</v>
      </c>
      <c r="E22" s="64" t="e">
        <f aca="false">'RA-MT'!$V$19</f>
        <v>#VALUE!</v>
      </c>
      <c r="F22" s="63" t="e">
        <f aca="false">'RA-HT'!$T$19</f>
        <v>#VALUE!</v>
      </c>
      <c r="G22" s="64" t="e">
        <f aca="false">'RA-HT'!$U$19</f>
        <v>#VALUE!</v>
      </c>
      <c r="H22" s="65" t="e">
        <f aca="false">'RA-HT'!$V$19</f>
        <v>#VALUE!</v>
      </c>
      <c r="I22" s="63"/>
      <c r="J22" s="64"/>
      <c r="K22" s="64"/>
      <c r="L22" s="53"/>
      <c r="M22" s="53"/>
      <c r="N22" s="51"/>
      <c r="O22" s="51"/>
    </row>
    <row r="23" customFormat="false" ht="12.75" hidden="false" customHeight="true" outlineLevel="0" collapsed="false">
      <c r="A23" s="51"/>
      <c r="B23" s="85" t="s">
        <v>54</v>
      </c>
      <c r="C23" s="63" t="e">
        <f aca="false">'RA-MT'!$T$23</f>
        <v>#VALUE!</v>
      </c>
      <c r="D23" s="64" t="e">
        <f aca="false">'RA-MT'!$U$23</f>
        <v>#VALUE!</v>
      </c>
      <c r="E23" s="64" t="e">
        <f aca="false">'RA-MT'!$V$23</f>
        <v>#VALUE!</v>
      </c>
      <c r="F23" s="63" t="e">
        <f aca="false">'RA-HT'!$T$23</f>
        <v>#VALUE!</v>
      </c>
      <c r="G23" s="64" t="e">
        <f aca="false">'RA-HT'!$U$23</f>
        <v>#VALUE!</v>
      </c>
      <c r="H23" s="65" t="e">
        <f aca="false">'RA-HT'!$V$23</f>
        <v>#VALUE!</v>
      </c>
      <c r="I23" s="63"/>
      <c r="J23" s="64"/>
      <c r="K23" s="64"/>
      <c r="L23" s="53"/>
      <c r="M23" s="53"/>
      <c r="N23" s="51"/>
      <c r="O23" s="51"/>
    </row>
    <row r="24" customFormat="false" ht="12.75" hidden="false" customHeight="true" outlineLevel="0" collapsed="false">
      <c r="A24" s="51"/>
      <c r="B24" s="85" t="s">
        <v>77</v>
      </c>
      <c r="C24" s="63" t="e">
        <f aca="false">'RA-MT'!$T$27</f>
        <v>#VALUE!</v>
      </c>
      <c r="D24" s="64" t="e">
        <f aca="false">'RA-MT'!$U$27</f>
        <v>#VALUE!</v>
      </c>
      <c r="E24" s="64" t="e">
        <f aca="false">'RA-MT'!$V$27</f>
        <v>#VALUE!</v>
      </c>
      <c r="F24" s="63" t="e">
        <f aca="false">'RA-HT'!$T$27</f>
        <v>#VALUE!</v>
      </c>
      <c r="G24" s="64" t="e">
        <f aca="false">'RA-HT'!$U$27</f>
        <v>#VALUE!</v>
      </c>
      <c r="H24" s="65" t="e">
        <f aca="false">'RA-HT'!$V$27</f>
        <v>#VALUE!</v>
      </c>
      <c r="I24" s="63"/>
      <c r="J24" s="64"/>
      <c r="K24" s="64"/>
      <c r="L24" s="53"/>
      <c r="M24" s="53"/>
      <c r="N24" s="51"/>
      <c r="O24" s="51"/>
    </row>
    <row r="25" customFormat="false" ht="12.75" hidden="false" customHeight="true" outlineLevel="0" collapsed="false">
      <c r="A25" s="51"/>
      <c r="B25" s="78" t="s">
        <v>57</v>
      </c>
      <c r="C25" s="63" t="e">
        <f aca="false">'RA-MT'!$T$31</f>
        <v>#VALUE!</v>
      </c>
      <c r="D25" s="64" t="e">
        <f aca="false">'RA-MT'!$U$31</f>
        <v>#VALUE!</v>
      </c>
      <c r="E25" s="64" t="e">
        <f aca="false">'RA-MT'!$V$31</f>
        <v>#VALUE!</v>
      </c>
      <c r="F25" s="67" t="e">
        <f aca="false">'RA-HT'!$T$31</f>
        <v>#VALUE!</v>
      </c>
      <c r="G25" s="68" t="e">
        <f aca="false">'RA-HT'!$U$31</f>
        <v>#VALUE!</v>
      </c>
      <c r="H25" s="69" t="e">
        <f aca="false">'RA-HT'!$V$31</f>
        <v>#VALUE!</v>
      </c>
      <c r="I25" s="63"/>
      <c r="J25" s="64"/>
      <c r="K25" s="64"/>
      <c r="L25" s="53"/>
      <c r="M25" s="53"/>
      <c r="N25" s="51"/>
      <c r="O25" s="51"/>
    </row>
    <row r="26" customFormat="false" ht="12.75" hidden="false" customHeight="true" outlineLevel="0" collapsed="false">
      <c r="A26" s="51"/>
      <c r="B26" s="89" t="s">
        <v>17</v>
      </c>
      <c r="C26" s="71" t="e">
        <f aca="false">'RA-MT'!$T$91</f>
        <v>#VALUE!</v>
      </c>
      <c r="D26" s="72" t="e">
        <f aca="false">'RA-MT'!$U$91</f>
        <v>#VALUE!</v>
      </c>
      <c r="E26" s="73" t="e">
        <f aca="false">'RA-MT'!$V$91</f>
        <v>#VALUE!</v>
      </c>
      <c r="F26" s="71" t="e">
        <f aca="false">'RA-HT'!$T$91</f>
        <v>#VALUE!</v>
      </c>
      <c r="G26" s="72" t="e">
        <f aca="false">'RA-HT'!$U$91</f>
        <v>#VALUE!</v>
      </c>
      <c r="H26" s="74" t="e">
        <f aca="false">'RA-HT'!$V$91</f>
        <v>#VALUE!</v>
      </c>
      <c r="I26" s="90"/>
      <c r="J26" s="91"/>
      <c r="K26" s="64"/>
      <c r="L26" s="53"/>
      <c r="M26" s="53"/>
      <c r="N26" s="51"/>
      <c r="O26" s="51"/>
    </row>
    <row r="27" customFormat="false" ht="12.75" hidden="false" customHeight="true" outlineLevel="0" collapsed="false">
      <c r="A27" s="51"/>
      <c r="B27" s="75" t="s">
        <v>20</v>
      </c>
      <c r="C27" s="76" t="e">
        <f aca="false">'RA-MT'!$AB$91</f>
        <v>#VALUE!</v>
      </c>
      <c r="D27" s="76"/>
      <c r="E27" s="76"/>
      <c r="F27" s="77" t="e">
        <f aca="false">'RA-HT'!$AB$91</f>
        <v>#VALUE!</v>
      </c>
      <c r="G27" s="77"/>
      <c r="H27" s="77"/>
      <c r="I27" s="92"/>
      <c r="J27" s="93"/>
      <c r="K27" s="93"/>
      <c r="L27" s="53"/>
      <c r="M27" s="53"/>
      <c r="N27" s="51"/>
      <c r="O27" s="51"/>
    </row>
    <row r="28" customFormat="false" ht="12.75" hidden="false" customHeight="true" outlineLevel="0" collapsed="false">
      <c r="A28" s="51"/>
      <c r="B28" s="78" t="s">
        <v>21</v>
      </c>
      <c r="C28" s="79" t="e">
        <f aca="false">'RA-MT'!$AA$91</f>
        <v>#VALUE!</v>
      </c>
      <c r="D28" s="79"/>
      <c r="E28" s="79"/>
      <c r="F28" s="80" t="e">
        <f aca="false">'RA-HT'!$AA$91</f>
        <v>#VALUE!</v>
      </c>
      <c r="G28" s="80"/>
      <c r="H28" s="80"/>
      <c r="I28" s="92"/>
      <c r="J28" s="93"/>
      <c r="K28" s="93"/>
      <c r="L28" s="53"/>
      <c r="M28" s="53"/>
      <c r="N28" s="51"/>
      <c r="O28" s="51"/>
    </row>
    <row r="29" customFormat="false" ht="12.7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3"/>
      <c r="M29" s="53"/>
      <c r="N29" s="51"/>
      <c r="O29" s="51"/>
    </row>
    <row r="30" customFormat="false" ht="12.75" hidden="false" customHeight="true" outlineLevel="0" collapsed="false">
      <c r="A30" s="51"/>
      <c r="B30" s="51"/>
      <c r="C30" s="52" t="s">
        <v>31</v>
      </c>
      <c r="D30" s="52"/>
      <c r="E30" s="52"/>
      <c r="F30" s="52" t="s">
        <v>32</v>
      </c>
      <c r="G30" s="52"/>
      <c r="H30" s="52"/>
      <c r="I30" s="83"/>
      <c r="J30" s="84"/>
      <c r="K30" s="84"/>
      <c r="L30" s="53"/>
      <c r="M30" s="53"/>
      <c r="N30" s="51"/>
      <c r="O30" s="51"/>
    </row>
    <row r="31" customFormat="false" ht="12.75" hidden="false" customHeight="true" outlineLevel="0" collapsed="false">
      <c r="A31" s="51"/>
      <c r="B31" s="51"/>
      <c r="C31" s="55" t="s">
        <v>1</v>
      </c>
      <c r="D31" s="56" t="s">
        <v>2</v>
      </c>
      <c r="E31" s="56" t="s">
        <v>3</v>
      </c>
      <c r="F31" s="55" t="s">
        <v>1</v>
      </c>
      <c r="G31" s="56" t="s">
        <v>2</v>
      </c>
      <c r="H31" s="57" t="s">
        <v>3</v>
      </c>
      <c r="I31" s="86"/>
      <c r="J31" s="87"/>
      <c r="K31" s="87"/>
      <c r="L31" s="53"/>
      <c r="M31" s="53"/>
      <c r="N31" s="51"/>
      <c r="O31" s="51"/>
    </row>
    <row r="32" customFormat="false" ht="12.75" hidden="false" customHeight="true" outlineLevel="0" collapsed="false">
      <c r="A32" s="51"/>
      <c r="B32" s="75" t="s">
        <v>40</v>
      </c>
      <c r="C32" s="59" t="e">
        <f aca="false">'LB-MT'!$T$3</f>
        <v>#VALUE!</v>
      </c>
      <c r="D32" s="60" t="e">
        <f aca="false">'LB-MT'!$U$3</f>
        <v>#VALUE!</v>
      </c>
      <c r="E32" s="60" t="e">
        <f aca="false">'LB-MT'!$V$3</f>
        <v>#VALUE!</v>
      </c>
      <c r="F32" s="59" t="e">
        <f aca="false">'LB-HT'!$T$3</f>
        <v>#VALUE!</v>
      </c>
      <c r="G32" s="60" t="e">
        <f aca="false">'LB-HT'!$U$3</f>
        <v>#VALUE!</v>
      </c>
      <c r="H32" s="61" t="e">
        <f aca="false">'LB-HT'!$V$3</f>
        <v>#VALUE!</v>
      </c>
      <c r="I32" s="63"/>
      <c r="J32" s="64"/>
      <c r="K32" s="64"/>
      <c r="L32" s="53"/>
      <c r="M32" s="53"/>
      <c r="N32" s="51"/>
      <c r="O32" s="51"/>
    </row>
    <row r="33" customFormat="false" ht="12.75" hidden="false" customHeight="true" outlineLevel="0" collapsed="false">
      <c r="A33" s="51"/>
      <c r="B33" s="85" t="s">
        <v>46</v>
      </c>
      <c r="C33" s="63" t="e">
        <f aca="false">'LB-MT'!$T$7</f>
        <v>#VALUE!</v>
      </c>
      <c r="D33" s="64" t="e">
        <f aca="false">'LB-MT'!$U$7</f>
        <v>#VALUE!</v>
      </c>
      <c r="E33" s="64" t="e">
        <f aca="false">'LB-MT'!$V$7</f>
        <v>#VALUE!</v>
      </c>
      <c r="F33" s="63" t="e">
        <f aca="false">'LB-HT'!$T$7</f>
        <v>#VALUE!</v>
      </c>
      <c r="G33" s="64" t="e">
        <f aca="false">'LB-HT'!$U$7</f>
        <v>#VALUE!</v>
      </c>
      <c r="H33" s="65" t="e">
        <f aca="false">'LB-HT'!$V$7</f>
        <v>#VALUE!</v>
      </c>
      <c r="I33" s="63"/>
      <c r="J33" s="64"/>
      <c r="K33" s="64"/>
      <c r="L33" s="53"/>
      <c r="M33" s="53"/>
      <c r="N33" s="51"/>
      <c r="O33" s="51"/>
    </row>
    <row r="34" customFormat="false" ht="12.75" hidden="false" customHeight="true" outlineLevel="0" collapsed="false">
      <c r="A34" s="51"/>
      <c r="B34" s="85" t="s">
        <v>48</v>
      </c>
      <c r="C34" s="63" t="e">
        <f aca="false">'LB-MT'!$T$11</f>
        <v>#VALUE!</v>
      </c>
      <c r="D34" s="64" t="e">
        <f aca="false">'LB-MT'!$U$11</f>
        <v>#VALUE!</v>
      </c>
      <c r="E34" s="64" t="e">
        <f aca="false">'LB-MT'!$V$11</f>
        <v>#VALUE!</v>
      </c>
      <c r="F34" s="63" t="e">
        <f aca="false">'LB-HT'!$T$11</f>
        <v>#VALUE!</v>
      </c>
      <c r="G34" s="64" t="e">
        <f aca="false">'LB-HT'!$U$11</f>
        <v>#VALUE!</v>
      </c>
      <c r="H34" s="65" t="e">
        <f aca="false">'LB-HT'!$V$11</f>
        <v>#VALUE!</v>
      </c>
      <c r="I34" s="63"/>
      <c r="J34" s="64"/>
      <c r="K34" s="64"/>
      <c r="L34" s="53"/>
      <c r="M34" s="53"/>
      <c r="N34" s="51"/>
      <c r="O34" s="51"/>
    </row>
    <row r="35" customFormat="false" ht="12.75" hidden="false" customHeight="true" outlineLevel="0" collapsed="false">
      <c r="A35" s="51"/>
      <c r="B35" s="85" t="s">
        <v>50</v>
      </c>
      <c r="C35" s="63" t="e">
        <f aca="false">'LB-MT'!$T$15</f>
        <v>#VALUE!</v>
      </c>
      <c r="D35" s="64" t="e">
        <f aca="false">'LB-MT'!$U$15</f>
        <v>#VALUE!</v>
      </c>
      <c r="E35" s="64" t="e">
        <f aca="false">'LB-MT'!$V$15</f>
        <v>#VALUE!</v>
      </c>
      <c r="F35" s="63" t="e">
        <f aca="false">'LB-HT'!$T$15</f>
        <v>#VALUE!</v>
      </c>
      <c r="G35" s="64" t="e">
        <f aca="false">'LB-HT'!$U$15</f>
        <v>#VALUE!</v>
      </c>
      <c r="H35" s="65" t="e">
        <f aca="false">'LB-HT'!$V$15</f>
        <v>#VALUE!</v>
      </c>
      <c r="I35" s="63"/>
      <c r="J35" s="64"/>
      <c r="K35" s="64"/>
      <c r="L35" s="53"/>
      <c r="M35" s="53"/>
      <c r="N35" s="51"/>
      <c r="O35" s="51"/>
    </row>
    <row r="36" customFormat="false" ht="12.75" hidden="false" customHeight="true" outlineLevel="0" collapsed="false">
      <c r="A36" s="51"/>
      <c r="B36" s="85" t="s">
        <v>52</v>
      </c>
      <c r="C36" s="63" t="e">
        <f aca="false">'LB-MT'!$T$19</f>
        <v>#VALUE!</v>
      </c>
      <c r="D36" s="64" t="e">
        <f aca="false">'LB-MT'!$U$19</f>
        <v>#VALUE!</v>
      </c>
      <c r="E36" s="64" t="e">
        <f aca="false">'LB-MT'!$V$19</f>
        <v>#VALUE!</v>
      </c>
      <c r="F36" s="63" t="e">
        <f aca="false">'LB-HT'!$T$19</f>
        <v>#VALUE!</v>
      </c>
      <c r="G36" s="64" t="e">
        <f aca="false">'LB-HT'!$U$19</f>
        <v>#VALUE!</v>
      </c>
      <c r="H36" s="65" t="e">
        <f aca="false">'LB-HT'!$V$19</f>
        <v>#VALUE!</v>
      </c>
      <c r="I36" s="63"/>
      <c r="J36" s="64"/>
      <c r="K36" s="64"/>
      <c r="L36" s="53"/>
      <c r="M36" s="53"/>
      <c r="N36" s="51"/>
      <c r="O36" s="51"/>
    </row>
    <row r="37" customFormat="false" ht="12.75" hidden="false" customHeight="true" outlineLevel="0" collapsed="false">
      <c r="A37" s="51"/>
      <c r="B37" s="85" t="s">
        <v>54</v>
      </c>
      <c r="C37" s="63" t="e">
        <f aca="false">'LB-MT'!$T$23</f>
        <v>#VALUE!</v>
      </c>
      <c r="D37" s="64" t="e">
        <f aca="false">'LB-MT'!$U$23</f>
        <v>#VALUE!</v>
      </c>
      <c r="E37" s="64" t="e">
        <f aca="false">'LB-MT'!$V$23</f>
        <v>#VALUE!</v>
      </c>
      <c r="F37" s="63" t="e">
        <f aca="false">'LB-HT'!$T$23</f>
        <v>#VALUE!</v>
      </c>
      <c r="G37" s="64" t="e">
        <f aca="false">'LB-HT'!$U$23</f>
        <v>#VALUE!</v>
      </c>
      <c r="H37" s="65" t="e">
        <f aca="false">'LB-HT'!$V$23</f>
        <v>#VALUE!</v>
      </c>
      <c r="I37" s="63"/>
      <c r="J37" s="64"/>
      <c r="K37" s="64"/>
      <c r="L37" s="53"/>
      <c r="M37" s="53"/>
      <c r="N37" s="51"/>
      <c r="O37" s="51"/>
    </row>
    <row r="38" customFormat="false" ht="12.75" hidden="false" customHeight="true" outlineLevel="0" collapsed="false">
      <c r="A38" s="51"/>
      <c r="B38" s="85" t="s">
        <v>77</v>
      </c>
      <c r="C38" s="63" t="e">
        <f aca="false">'LB-MT'!$T$27</f>
        <v>#VALUE!</v>
      </c>
      <c r="D38" s="64" t="e">
        <f aca="false">'LB-MT'!$U$27</f>
        <v>#VALUE!</v>
      </c>
      <c r="E38" s="64" t="e">
        <f aca="false">'LB-MT'!$V$27</f>
        <v>#VALUE!</v>
      </c>
      <c r="F38" s="63" t="e">
        <f aca="false">'LB-HT'!$T$27</f>
        <v>#VALUE!</v>
      </c>
      <c r="G38" s="64" t="e">
        <f aca="false">'LB-HT'!$U$27</f>
        <v>#VALUE!</v>
      </c>
      <c r="H38" s="65" t="e">
        <f aca="false">'LB-HT'!$V$27</f>
        <v>#VALUE!</v>
      </c>
      <c r="I38" s="63"/>
      <c r="J38" s="64"/>
      <c r="K38" s="64"/>
      <c r="L38" s="53"/>
      <c r="M38" s="53"/>
      <c r="N38" s="51"/>
      <c r="O38" s="51"/>
    </row>
    <row r="39" customFormat="false" ht="12.75" hidden="false" customHeight="true" outlineLevel="0" collapsed="false">
      <c r="A39" s="51"/>
      <c r="B39" s="78" t="s">
        <v>57</v>
      </c>
      <c r="C39" s="63" t="e">
        <f aca="false">'LB-MT'!$T$31</f>
        <v>#VALUE!</v>
      </c>
      <c r="D39" s="64" t="e">
        <f aca="false">'LB-MT'!$U$31</f>
        <v>#VALUE!</v>
      </c>
      <c r="E39" s="64" t="e">
        <f aca="false">'LB-MT'!$V$31</f>
        <v>#VALUE!</v>
      </c>
      <c r="F39" s="67" t="e">
        <f aca="false">'LB-HT'!$T$31</f>
        <v>#VALUE!</v>
      </c>
      <c r="G39" s="68" t="e">
        <f aca="false">'LB-HT'!$U$31</f>
        <v>#VALUE!</v>
      </c>
      <c r="H39" s="69" t="e">
        <f aca="false">'LB-HT'!$V$31</f>
        <v>#VALUE!</v>
      </c>
      <c r="I39" s="63"/>
      <c r="J39" s="64"/>
      <c r="K39" s="64"/>
      <c r="L39" s="53"/>
      <c r="M39" s="53"/>
      <c r="N39" s="51"/>
      <c r="O39" s="51"/>
    </row>
    <row r="40" customFormat="false" ht="12.75" hidden="false" customHeight="true" outlineLevel="0" collapsed="false">
      <c r="A40" s="51"/>
      <c r="B40" s="89" t="s">
        <v>17</v>
      </c>
      <c r="C40" s="71" t="e">
        <f aca="false">'LB-MT'!$T$91</f>
        <v>#VALUE!</v>
      </c>
      <c r="D40" s="72" t="e">
        <f aca="false">'LB-MT'!$U$91</f>
        <v>#VALUE!</v>
      </c>
      <c r="E40" s="73" t="e">
        <f aca="false">'LB-MT'!$V$91</f>
        <v>#VALUE!</v>
      </c>
      <c r="F40" s="71" t="e">
        <f aca="false">'LB-HT'!$T$91</f>
        <v>#VALUE!</v>
      </c>
      <c r="G40" s="72" t="e">
        <f aca="false">'LB-HT'!$U$91</f>
        <v>#VALUE!</v>
      </c>
      <c r="H40" s="74" t="e">
        <f aca="false">'LB-HT'!$V$91</f>
        <v>#VALUE!</v>
      </c>
      <c r="I40" s="90"/>
      <c r="J40" s="91"/>
      <c r="K40" s="64"/>
      <c r="L40" s="53"/>
      <c r="M40" s="53"/>
      <c r="N40" s="51"/>
      <c r="O40" s="51"/>
    </row>
    <row r="41" customFormat="false" ht="12.75" hidden="false" customHeight="true" outlineLevel="0" collapsed="false">
      <c r="A41" s="51"/>
      <c r="B41" s="75" t="s">
        <v>20</v>
      </c>
      <c r="C41" s="76" t="e">
        <f aca="false">'LB-MT'!$AB$91</f>
        <v>#VALUE!</v>
      </c>
      <c r="D41" s="76"/>
      <c r="E41" s="76"/>
      <c r="F41" s="77" t="e">
        <f aca="false">'LB-HT'!$AB$91</f>
        <v>#VALUE!</v>
      </c>
      <c r="G41" s="77"/>
      <c r="H41" s="77"/>
      <c r="I41" s="92"/>
      <c r="J41" s="93"/>
      <c r="K41" s="93"/>
      <c r="L41" s="53"/>
      <c r="M41" s="53"/>
      <c r="N41" s="51"/>
      <c r="O41" s="51"/>
    </row>
    <row r="42" customFormat="false" ht="12.75" hidden="false" customHeight="true" outlineLevel="0" collapsed="false">
      <c r="A42" s="51"/>
      <c r="B42" s="78" t="s">
        <v>21</v>
      </c>
      <c r="C42" s="79" t="e">
        <f aca="false">'LB-MT'!$AA$91</f>
        <v>#VALUE!</v>
      </c>
      <c r="D42" s="79"/>
      <c r="E42" s="79"/>
      <c r="F42" s="80" t="e">
        <f aca="false">'LB-HT'!$AA$91</f>
        <v>#VALUE!</v>
      </c>
      <c r="G42" s="80"/>
      <c r="H42" s="80"/>
      <c r="I42" s="92"/>
      <c r="J42" s="93"/>
      <c r="K42" s="93"/>
      <c r="L42" s="53"/>
      <c r="M42" s="53"/>
      <c r="N42" s="51"/>
      <c r="O42" s="51"/>
    </row>
    <row r="43" customFormat="false" ht="15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3"/>
      <c r="M43" s="53"/>
      <c r="N43" s="51"/>
      <c r="O43" s="51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114">
      <formula>0.03</formula>
    </cfRule>
    <cfRule type="cellIs" priority="3" operator="lessThan" aboveAverage="0" equalAverage="0" bottom="0" percent="0" rank="0" text="" dxfId="115">
      <formula>-0.03</formula>
    </cfRule>
  </conditionalFormatting>
  <conditionalFormatting sqref="F4:H12">
    <cfRule type="cellIs" priority="4" operator="greaterThan" aboveAverage="0" equalAverage="0" bottom="0" percent="0" rank="0" text="" dxfId="116">
      <formula>0.03</formula>
    </cfRule>
    <cfRule type="cellIs" priority="5" operator="lessThan" aboveAverage="0" equalAverage="0" bottom="0" percent="0" rank="0" text="" dxfId="117">
      <formula>-0.03</formula>
    </cfRule>
  </conditionalFormatting>
  <conditionalFormatting sqref="C18:E26">
    <cfRule type="cellIs" priority="6" operator="greaterThan" aboveAverage="0" equalAverage="0" bottom="0" percent="0" rank="0" text="" dxfId="118">
      <formula>0.03</formula>
    </cfRule>
    <cfRule type="cellIs" priority="7" operator="lessThan" aboveAverage="0" equalAverage="0" bottom="0" percent="0" rank="0" text="" dxfId="119">
      <formula>-0.03</formula>
    </cfRule>
  </conditionalFormatting>
  <conditionalFormatting sqref="F18:H26">
    <cfRule type="cellIs" priority="8" operator="greaterThan" aboveAverage="0" equalAverage="0" bottom="0" percent="0" rank="0" text="" dxfId="120">
      <formula>0.03</formula>
    </cfRule>
    <cfRule type="cellIs" priority="9" operator="lessThan" aboveAverage="0" equalAverage="0" bottom="0" percent="0" rank="0" text="" dxfId="121">
      <formula>-0.03</formula>
    </cfRule>
  </conditionalFormatting>
  <conditionalFormatting sqref="C32:E40">
    <cfRule type="cellIs" priority="10" operator="greaterThan" aboveAverage="0" equalAverage="0" bottom="0" percent="0" rank="0" text="" dxfId="122">
      <formula>0.03</formula>
    </cfRule>
    <cfRule type="cellIs" priority="11" operator="lessThan" aboveAverage="0" equalAverage="0" bottom="0" percent="0" rank="0" text="" dxfId="123">
      <formula>-0.03</formula>
    </cfRule>
  </conditionalFormatting>
  <conditionalFormatting sqref="F32:H40">
    <cfRule type="cellIs" priority="12" operator="greaterThan" aboveAverage="0" equalAverage="0" bottom="0" percent="0" rank="0" text="" dxfId="124">
      <formula>0.03</formula>
    </cfRule>
    <cfRule type="cellIs" priority="13" operator="lessThan" aboveAverage="0" equalAverage="0" bottom="0" percent="0" rank="0" text="" dxfId="125">
      <formula>-0.03</formula>
    </cfRule>
  </conditionalFormatting>
  <conditionalFormatting sqref="I4:K12">
    <cfRule type="cellIs" priority="14" operator="greaterThan" aboveAverage="0" equalAverage="0" bottom="0" percent="0" rank="0" text="" dxfId="126">
      <formula>0.03</formula>
    </cfRule>
    <cfRule type="cellIs" priority="15" operator="lessThan" aboveAverage="0" equalAverage="0" bottom="0" percent="0" rank="0" text="" dxfId="127">
      <formula>-0.03</formula>
    </cfRule>
  </conditionalFormatting>
  <conditionalFormatting sqref="I18:K26">
    <cfRule type="cellIs" priority="16" operator="greaterThan" aboveAverage="0" equalAverage="0" bottom="0" percent="0" rank="0" text="" dxfId="128">
      <formula>0.03</formula>
    </cfRule>
    <cfRule type="cellIs" priority="17" operator="lessThan" aboveAverage="0" equalAverage="0" bottom="0" percent="0" rank="0" text="" dxfId="129">
      <formula>-0.03</formula>
    </cfRule>
  </conditionalFormatting>
  <conditionalFormatting sqref="I32:K40">
    <cfRule type="cellIs" priority="18" operator="greaterThan" aboveAverage="0" equalAverage="0" bottom="0" percent="0" rank="0" text="" dxfId="130">
      <formula>0.03</formula>
    </cfRule>
    <cfRule type="cellIs" priority="19" operator="lessThan" aboveAverage="0" equalAverage="0" bottom="0" percent="0" rank="0" text="" dxfId="13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true" outlineLevel="0" collapsed="false">
      <c r="A2" s="51"/>
      <c r="B2" s="51"/>
      <c r="C2" s="52" t="s">
        <v>5</v>
      </c>
      <c r="D2" s="52"/>
      <c r="E2" s="52"/>
      <c r="F2" s="52" t="s">
        <v>6</v>
      </c>
      <c r="G2" s="52"/>
      <c r="H2" s="52"/>
      <c r="I2" s="52" t="s">
        <v>76</v>
      </c>
      <c r="J2" s="52"/>
      <c r="K2" s="52"/>
      <c r="L2" s="53"/>
      <c r="M2" s="54" t="s">
        <v>9</v>
      </c>
      <c r="N2" s="54" t="e">
        <f aca="false">macroMirror(Summary!$T$2)</f>
        <v>#VALUE!</v>
      </c>
      <c r="O2" s="51"/>
    </row>
    <row r="3" customFormat="false" ht="12.75" hidden="false" customHeight="true" outlineLevel="0" collapsed="false">
      <c r="A3" s="51"/>
      <c r="B3" s="51"/>
      <c r="C3" s="55" t="s">
        <v>1</v>
      </c>
      <c r="D3" s="56" t="s">
        <v>2</v>
      </c>
      <c r="E3" s="56" t="s">
        <v>3</v>
      </c>
      <c r="F3" s="55" t="s">
        <v>1</v>
      </c>
      <c r="G3" s="56" t="s">
        <v>2</v>
      </c>
      <c r="H3" s="57" t="s">
        <v>3</v>
      </c>
      <c r="I3" s="55" t="s">
        <v>1</v>
      </c>
      <c r="J3" s="56" t="s">
        <v>2</v>
      </c>
      <c r="K3" s="57" t="s">
        <v>3</v>
      </c>
      <c r="L3" s="53"/>
      <c r="M3" s="54" t="s">
        <v>13</v>
      </c>
      <c r="N3" s="54" t="e">
        <f aca="false">macroMirror(Summary!$T$3)</f>
        <v>#VALUE!</v>
      </c>
      <c r="O3" s="51"/>
    </row>
    <row r="4" customFormat="false" ht="12.75" hidden="false" customHeight="true" outlineLevel="0" collapsed="false">
      <c r="A4" s="51"/>
      <c r="B4" s="94" t="s">
        <v>58</v>
      </c>
      <c r="C4" s="59" t="e">
        <f aca="false">'AI-MT'!$T$35</f>
        <v>#VALUE!</v>
      </c>
      <c r="D4" s="60" t="e">
        <f aca="false">'AI-MT'!$U$35</f>
        <v>#VALUE!</v>
      </c>
      <c r="E4" s="60" t="e">
        <f aca="false">'AI-MT'!$V$35</f>
        <v>#VALUE!</v>
      </c>
      <c r="F4" s="59" t="e">
        <f aca="false">'AI-HT'!$T$35</f>
        <v>#VALUE!</v>
      </c>
      <c r="G4" s="60" t="e">
        <f aca="false">'AI-HT'!$U$35</f>
        <v>#VALUE!</v>
      </c>
      <c r="H4" s="61" t="e">
        <f aca="false">'AI-HT'!$V$35</f>
        <v>#VALUE!</v>
      </c>
      <c r="I4" s="59" t="e">
        <f aca="false">'AI-SHT'!$T$35</f>
        <v>#VALUE!</v>
      </c>
      <c r="J4" s="60" t="e">
        <f aca="false">'AI-SHT'!$U$35</f>
        <v>#VALUE!</v>
      </c>
      <c r="K4" s="61" t="e">
        <f aca="false">'AI-SHT'!$V$35</f>
        <v>#VALUE!</v>
      </c>
      <c r="L4" s="53"/>
      <c r="M4" s="51"/>
      <c r="N4" s="51"/>
      <c r="O4" s="51"/>
    </row>
    <row r="5" customFormat="false" ht="12.75" hidden="false" customHeight="true" outlineLevel="0" collapsed="false">
      <c r="A5" s="51"/>
      <c r="B5" s="95" t="s">
        <v>63</v>
      </c>
      <c r="C5" s="63" t="e">
        <f aca="false">'AI-MT'!$T$39</f>
        <v>#VALUE!</v>
      </c>
      <c r="D5" s="64" t="e">
        <f aca="false">'AI-MT'!$U$39</f>
        <v>#VALUE!</v>
      </c>
      <c r="E5" s="64" t="e">
        <f aca="false">'AI-MT'!$V$39</f>
        <v>#VALUE!</v>
      </c>
      <c r="F5" s="63" t="e">
        <f aca="false">'AI-HT'!$T$39</f>
        <v>#VALUE!</v>
      </c>
      <c r="G5" s="64" t="e">
        <f aca="false">'AI-HT'!$U$39</f>
        <v>#VALUE!</v>
      </c>
      <c r="H5" s="65" t="e">
        <f aca="false">'AI-HT'!$V$39</f>
        <v>#VALUE!</v>
      </c>
      <c r="I5" s="63" t="e">
        <f aca="false">'AI-SHT'!$T$39</f>
        <v>#VALUE!</v>
      </c>
      <c r="J5" s="64" t="e">
        <f aca="false">'AI-SHT'!$U$39</f>
        <v>#VALUE!</v>
      </c>
      <c r="K5" s="65" t="e">
        <f aca="false">'AI-SHT'!$V$39</f>
        <v>#VALUE!</v>
      </c>
      <c r="L5" s="53"/>
      <c r="M5" s="51"/>
      <c r="N5" s="51"/>
      <c r="O5" s="51"/>
    </row>
    <row r="6" customFormat="false" ht="12.75" hidden="false" customHeight="true" outlineLevel="0" collapsed="false">
      <c r="A6" s="51"/>
      <c r="B6" s="95" t="s">
        <v>64</v>
      </c>
      <c r="C6" s="63" t="e">
        <f aca="false">'AI-MT'!$T$43</f>
        <v>#VALUE!</v>
      </c>
      <c r="D6" s="64" t="e">
        <f aca="false">'AI-MT'!$U$43</f>
        <v>#VALUE!</v>
      </c>
      <c r="E6" s="64" t="e">
        <f aca="false">'AI-MT'!$V$43</f>
        <v>#VALUE!</v>
      </c>
      <c r="F6" s="63" t="e">
        <f aca="false">'AI-HT'!$T$43</f>
        <v>#VALUE!</v>
      </c>
      <c r="G6" s="64" t="e">
        <f aca="false">'AI-HT'!$U$43</f>
        <v>#VALUE!</v>
      </c>
      <c r="H6" s="65" t="e">
        <f aca="false">'AI-HT'!$V$43</f>
        <v>#VALUE!</v>
      </c>
      <c r="I6" s="63" t="e">
        <f aca="false">'AI-SHT'!$T$43</f>
        <v>#VALUE!</v>
      </c>
      <c r="J6" s="64" t="e">
        <f aca="false">'AI-SHT'!$U$43</f>
        <v>#VALUE!</v>
      </c>
      <c r="K6" s="65" t="e">
        <f aca="false">'AI-SHT'!$V$43</f>
        <v>#VALUE!</v>
      </c>
      <c r="L6" s="53"/>
      <c r="M6" s="51"/>
      <c r="N6" s="51"/>
      <c r="O6" s="51"/>
    </row>
    <row r="7" customFormat="false" ht="12.75" hidden="false" customHeight="true" outlineLevel="0" collapsed="false">
      <c r="A7" s="51"/>
      <c r="B7" s="95" t="s">
        <v>65</v>
      </c>
      <c r="C7" s="63" t="e">
        <f aca="false">'AI-MT'!$T$47</f>
        <v>#VALUE!</v>
      </c>
      <c r="D7" s="64" t="e">
        <f aca="false">'AI-MT'!$U$47</f>
        <v>#VALUE!</v>
      </c>
      <c r="E7" s="64" t="e">
        <f aca="false">'AI-MT'!$V$47</f>
        <v>#VALUE!</v>
      </c>
      <c r="F7" s="63" t="e">
        <f aca="false">'AI-HT'!$T$47</f>
        <v>#VALUE!</v>
      </c>
      <c r="G7" s="64" t="e">
        <f aca="false">'AI-HT'!$U$47</f>
        <v>#VALUE!</v>
      </c>
      <c r="H7" s="65" t="e">
        <f aca="false">'AI-HT'!$V$47</f>
        <v>#VALUE!</v>
      </c>
      <c r="I7" s="63" t="e">
        <f aca="false">'AI-SHT'!$T$47</f>
        <v>#VALUE!</v>
      </c>
      <c r="J7" s="64" t="e">
        <f aca="false">'AI-SHT'!$U$47</f>
        <v>#VALUE!</v>
      </c>
      <c r="K7" s="65" t="e">
        <f aca="false">'AI-SHT'!$V$47</f>
        <v>#VALUE!</v>
      </c>
      <c r="L7" s="53"/>
      <c r="M7" s="51"/>
      <c r="N7" s="51"/>
      <c r="O7" s="51"/>
    </row>
    <row r="8" customFormat="false" ht="12.75" hidden="false" customHeight="true" outlineLevel="0" collapsed="false">
      <c r="A8" s="51"/>
      <c r="B8" s="95" t="s">
        <v>66</v>
      </c>
      <c r="C8" s="63" t="e">
        <f aca="false">'AI-MT'!$T$51</f>
        <v>#VALUE!</v>
      </c>
      <c r="D8" s="64" t="e">
        <f aca="false">'AI-MT'!$U$51</f>
        <v>#VALUE!</v>
      </c>
      <c r="E8" s="64" t="e">
        <f aca="false">'AI-MT'!$V$51</f>
        <v>#VALUE!</v>
      </c>
      <c r="F8" s="63" t="e">
        <f aca="false">'AI-HT'!$T$51</f>
        <v>#VALUE!</v>
      </c>
      <c r="G8" s="64" t="e">
        <f aca="false">'AI-HT'!$U$51</f>
        <v>#VALUE!</v>
      </c>
      <c r="H8" s="65" t="e">
        <f aca="false">'AI-HT'!$V$51</f>
        <v>#VALUE!</v>
      </c>
      <c r="I8" s="63" t="e">
        <f aca="false">'AI-SHT'!$T$51</f>
        <v>#VALUE!</v>
      </c>
      <c r="J8" s="64" t="e">
        <f aca="false">'AI-SHT'!$U$51</f>
        <v>#VALUE!</v>
      </c>
      <c r="K8" s="65" t="e">
        <f aca="false">'AI-SHT'!$V$51</f>
        <v>#VALUE!</v>
      </c>
      <c r="L8" s="53"/>
      <c r="M8" s="51"/>
      <c r="N8" s="51"/>
      <c r="O8" s="51"/>
    </row>
    <row r="9" customFormat="false" ht="12.75" hidden="false" customHeight="true" outlineLevel="0" collapsed="false">
      <c r="A9" s="51"/>
      <c r="B9" s="95" t="s">
        <v>67</v>
      </c>
      <c r="C9" s="63" t="e">
        <f aca="false">'AI-MT'!$T$55</f>
        <v>#VALUE!</v>
      </c>
      <c r="D9" s="64" t="e">
        <f aca="false">'AI-MT'!$U$55</f>
        <v>#VALUE!</v>
      </c>
      <c r="E9" s="64" t="e">
        <f aca="false">'AI-MT'!$V$55</f>
        <v>#VALUE!</v>
      </c>
      <c r="F9" s="63" t="e">
        <f aca="false">'AI-HT'!$T$55</f>
        <v>#VALUE!</v>
      </c>
      <c r="G9" s="64" t="e">
        <f aca="false">'AI-HT'!$U$55</f>
        <v>#VALUE!</v>
      </c>
      <c r="H9" s="65" t="e">
        <f aca="false">'AI-HT'!$V$55</f>
        <v>#VALUE!</v>
      </c>
      <c r="I9" s="63" t="e">
        <f aca="false">'AI-SHT'!$T$55</f>
        <v>#VALUE!</v>
      </c>
      <c r="J9" s="64" t="e">
        <f aca="false">'AI-SHT'!$U$55</f>
        <v>#VALUE!</v>
      </c>
      <c r="K9" s="65" t="e">
        <f aca="false">'AI-SHT'!$V$55</f>
        <v>#VALUE!</v>
      </c>
      <c r="L9" s="53"/>
      <c r="M9" s="54" t="s">
        <v>18</v>
      </c>
      <c r="N9" s="51"/>
      <c r="O9" s="51"/>
    </row>
    <row r="10" customFormat="false" ht="12.75" hidden="false" customHeight="true" outlineLevel="0" collapsed="false">
      <c r="A10" s="51"/>
      <c r="B10" s="96" t="s">
        <v>68</v>
      </c>
      <c r="C10" s="63" t="e">
        <f aca="false">'AI-MT'!$T$59</f>
        <v>#VALUE!</v>
      </c>
      <c r="D10" s="64" t="e">
        <f aca="false">'AI-MT'!$U$59</f>
        <v>#VALUE!</v>
      </c>
      <c r="E10" s="64" t="e">
        <f aca="false">'AI-MT'!$V$59</f>
        <v>#VALUE!</v>
      </c>
      <c r="F10" s="63" t="e">
        <f aca="false">'AI-HT'!$T$59</f>
        <v>#VALUE!</v>
      </c>
      <c r="G10" s="64" t="e">
        <f aca="false">'AI-HT'!$U$59</f>
        <v>#VALUE!</v>
      </c>
      <c r="H10" s="65" t="e">
        <f aca="false">'AI-HT'!$V$59</f>
        <v>#VALUE!</v>
      </c>
      <c r="I10" s="63" t="e">
        <f aca="false">'AI-SHT'!$T$59</f>
        <v>#VALUE!</v>
      </c>
      <c r="J10" s="64" t="e">
        <f aca="false">'AI-SHT'!$U$59</f>
        <v>#VALUE!</v>
      </c>
      <c r="K10" s="65" t="e">
        <f aca="false">'AI-SHT'!$V$59</f>
        <v>#VALUE!</v>
      </c>
      <c r="L10" s="53"/>
      <c r="M10" s="51"/>
      <c r="N10" s="51"/>
      <c r="O10" s="51"/>
    </row>
    <row r="11" customFormat="false" ht="12.75" hidden="false" customHeight="true" outlineLevel="0" collapsed="false">
      <c r="A11" s="51"/>
      <c r="B11" s="70" t="s">
        <v>17</v>
      </c>
      <c r="C11" s="71" t="e">
        <f aca="false">'AI-MT'!$T$92</f>
        <v>#VALUE!</v>
      </c>
      <c r="D11" s="72" t="e">
        <f aca="false">'AI-MT'!$U$92</f>
        <v>#VALUE!</v>
      </c>
      <c r="E11" s="73" t="e">
        <f aca="false">'AI-MT'!$V$92</f>
        <v>#VALUE!</v>
      </c>
      <c r="F11" s="71" t="e">
        <f aca="false">'AI-HT'!$T$92</f>
        <v>#VALUE!</v>
      </c>
      <c r="G11" s="72" t="e">
        <f aca="false">'AI-HT'!$U$92</f>
        <v>#VALUE!</v>
      </c>
      <c r="H11" s="74" t="e">
        <f aca="false">'AI-HT'!$V$92</f>
        <v>#VALUE!</v>
      </c>
      <c r="I11" s="71" t="e">
        <f aca="false">'AI-SHT'!$T$92</f>
        <v>#VALUE!</v>
      </c>
      <c r="J11" s="72" t="e">
        <f aca="false">'AI-SHT'!$U$92</f>
        <v>#VALUE!</v>
      </c>
      <c r="K11" s="74" t="e">
        <f aca="false">'AI-SHT'!$V$92</f>
        <v>#VALUE!</v>
      </c>
      <c r="L11" s="53"/>
      <c r="M11" s="51"/>
      <c r="N11" s="51"/>
      <c r="O11" s="51"/>
    </row>
    <row r="12" customFormat="false" ht="12.75" hidden="false" customHeight="true" outlineLevel="0" collapsed="false">
      <c r="A12" s="51"/>
      <c r="B12" s="75" t="s">
        <v>20</v>
      </c>
      <c r="C12" s="76" t="e">
        <f aca="false">'AI-MT'!$AB$92</f>
        <v>#VALUE!</v>
      </c>
      <c r="D12" s="76"/>
      <c r="E12" s="76"/>
      <c r="F12" s="77" t="e">
        <f aca="false">'AI-HT'!$AB$92</f>
        <v>#VALUE!</v>
      </c>
      <c r="G12" s="77"/>
      <c r="H12" s="77"/>
      <c r="I12" s="77" t="e">
        <f aca="false">'AI-SHT'!$AB$92</f>
        <v>#VALUE!</v>
      </c>
      <c r="J12" s="77"/>
      <c r="K12" s="77"/>
      <c r="L12" s="53"/>
      <c r="M12" s="51"/>
      <c r="N12" s="51"/>
      <c r="O12" s="51"/>
    </row>
    <row r="13" customFormat="false" ht="12.75" hidden="false" customHeight="true" outlineLevel="0" collapsed="false">
      <c r="A13" s="51"/>
      <c r="B13" s="78" t="s">
        <v>21</v>
      </c>
      <c r="C13" s="79" t="e">
        <f aca="false">'AI-MT'!$AA$92</f>
        <v>#VALUE!</v>
      </c>
      <c r="D13" s="79"/>
      <c r="E13" s="79"/>
      <c r="F13" s="80" t="e">
        <f aca="false">'AI-HT'!$AA$92</f>
        <v>#VALUE!</v>
      </c>
      <c r="G13" s="80"/>
      <c r="H13" s="80"/>
      <c r="I13" s="80" t="e">
        <f aca="false">'AI-SHT'!$AA$92</f>
        <v>#VALUE!</v>
      </c>
      <c r="J13" s="80"/>
      <c r="K13" s="80"/>
      <c r="L13" s="53"/>
      <c r="M13" s="81" t="e">
        <f aca="false">macroMirror(Summary!$S$16)</f>
        <v>#VALUE!</v>
      </c>
      <c r="N13" s="81"/>
      <c r="O13" s="51"/>
    </row>
    <row r="14" customFormat="false" ht="12.7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82"/>
      <c r="J14" s="82"/>
      <c r="K14" s="82"/>
      <c r="L14" s="53"/>
      <c r="M14" s="58" t="e">
        <f aca="false">macroMirror(Summary!S17)</f>
        <v>#VALUE!</v>
      </c>
      <c r="N14" s="75" t="e">
        <f aca="false">macroMirror(Summary!T17)</f>
        <v>#VALUE!</v>
      </c>
      <c r="O14" s="51"/>
    </row>
    <row r="15" customFormat="false" ht="12.75" hidden="false" customHeight="true" outlineLevel="0" collapsed="false">
      <c r="A15" s="51"/>
      <c r="B15" s="51"/>
      <c r="C15" s="52" t="s">
        <v>22</v>
      </c>
      <c r="D15" s="52"/>
      <c r="E15" s="52"/>
      <c r="F15" s="52" t="s">
        <v>23</v>
      </c>
      <c r="G15" s="52"/>
      <c r="H15" s="52"/>
      <c r="I15" s="83"/>
      <c r="J15" s="84"/>
      <c r="K15" s="84"/>
      <c r="L15" s="53"/>
      <c r="M15" s="62" t="e">
        <f aca="false">macroMirror(Summary!S18)</f>
        <v>#VALUE!</v>
      </c>
      <c r="N15" s="85" t="e">
        <f aca="false">macroMirror(Summary!T18)</f>
        <v>#VALUE!</v>
      </c>
      <c r="O15" s="51"/>
    </row>
    <row r="16" customFormat="false" ht="12.75" hidden="false" customHeight="true" outlineLevel="0" collapsed="false">
      <c r="A16" s="51"/>
      <c r="B16" s="51"/>
      <c r="C16" s="55" t="s">
        <v>1</v>
      </c>
      <c r="D16" s="56" t="s">
        <v>2</v>
      </c>
      <c r="E16" s="56" t="s">
        <v>3</v>
      </c>
      <c r="F16" s="55" t="s">
        <v>1</v>
      </c>
      <c r="G16" s="56" t="s">
        <v>2</v>
      </c>
      <c r="H16" s="57" t="s">
        <v>3</v>
      </c>
      <c r="I16" s="86"/>
      <c r="J16" s="87"/>
      <c r="K16" s="87"/>
      <c r="L16" s="53"/>
      <c r="M16" s="62" t="e">
        <f aca="false">macroMirror(Summary!S19)</f>
        <v>#VALUE!</v>
      </c>
      <c r="N16" s="85" t="e">
        <f aca="false">macroMirror(Summary!T19)</f>
        <v>#VALUE!</v>
      </c>
      <c r="O16" s="51"/>
    </row>
    <row r="17" customFormat="false" ht="12.75" hidden="false" customHeight="true" outlineLevel="0" collapsed="false">
      <c r="A17" s="51"/>
      <c r="B17" s="94" t="s">
        <v>58</v>
      </c>
      <c r="C17" s="59" t="e">
        <f aca="false">'RA-MT'!$T$35</f>
        <v>#VALUE!</v>
      </c>
      <c r="D17" s="60" t="e">
        <f aca="false">'RA-MT'!$U$35</f>
        <v>#VALUE!</v>
      </c>
      <c r="E17" s="60" t="e">
        <f aca="false">'RA-MT'!$V$35</f>
        <v>#VALUE!</v>
      </c>
      <c r="F17" s="59" t="e">
        <f aca="false">'RA-HT'!$T$35</f>
        <v>#VALUE!</v>
      </c>
      <c r="G17" s="60" t="e">
        <f aca="false">'RA-HT'!$U$35</f>
        <v>#VALUE!</v>
      </c>
      <c r="H17" s="61" t="e">
        <f aca="false">'RA-HT'!$V$35</f>
        <v>#VALUE!</v>
      </c>
      <c r="I17" s="63"/>
      <c r="J17" s="64"/>
      <c r="K17" s="64"/>
      <c r="L17" s="53"/>
      <c r="M17" s="62" t="e">
        <f aca="false">macroMirror(Summary!S20)</f>
        <v>#VALUE!</v>
      </c>
      <c r="N17" s="85" t="e">
        <f aca="false">macroMirror(Summary!T20)</f>
        <v>#VALUE!</v>
      </c>
      <c r="O17" s="51"/>
    </row>
    <row r="18" customFormat="false" ht="12.75" hidden="false" customHeight="true" outlineLevel="0" collapsed="false">
      <c r="A18" s="51"/>
      <c r="B18" s="95" t="s">
        <v>63</v>
      </c>
      <c r="C18" s="63" t="e">
        <f aca="false">'RA-MT'!$T$39</f>
        <v>#VALUE!</v>
      </c>
      <c r="D18" s="64" t="e">
        <f aca="false">'RA-MT'!$U$39</f>
        <v>#VALUE!</v>
      </c>
      <c r="E18" s="64" t="e">
        <f aca="false">'RA-MT'!$V$39</f>
        <v>#VALUE!</v>
      </c>
      <c r="F18" s="63" t="e">
        <f aca="false">'RA-HT'!$T$39</f>
        <v>#VALUE!</v>
      </c>
      <c r="G18" s="64" t="e">
        <f aca="false">'RA-HT'!$U$39</f>
        <v>#VALUE!</v>
      </c>
      <c r="H18" s="65" t="e">
        <f aca="false">'RA-HT'!$V$39</f>
        <v>#VALUE!</v>
      </c>
      <c r="I18" s="63"/>
      <c r="J18" s="64"/>
      <c r="K18" s="64"/>
      <c r="L18" s="53"/>
      <c r="M18" s="62" t="e">
        <f aca="false">macroMirror(Summary!S21)</f>
        <v>#VALUE!</v>
      </c>
      <c r="N18" s="85" t="e">
        <f aca="false">macroMirror(Summary!T21)</f>
        <v>#VALUE!</v>
      </c>
      <c r="O18" s="51"/>
    </row>
    <row r="19" customFormat="false" ht="12.75" hidden="false" customHeight="true" outlineLevel="0" collapsed="false">
      <c r="A19" s="51"/>
      <c r="B19" s="95" t="s">
        <v>64</v>
      </c>
      <c r="C19" s="63" t="e">
        <f aca="false">'RA-MT'!$T$43</f>
        <v>#VALUE!</v>
      </c>
      <c r="D19" s="64" t="e">
        <f aca="false">'RA-MT'!$U$43</f>
        <v>#VALUE!</v>
      </c>
      <c r="E19" s="64" t="e">
        <f aca="false">'RA-MT'!$V$43</f>
        <v>#VALUE!</v>
      </c>
      <c r="F19" s="63" t="e">
        <f aca="false">'RA-HT'!$T$43</f>
        <v>#VALUE!</v>
      </c>
      <c r="G19" s="64" t="e">
        <f aca="false">'RA-HT'!$U$43</f>
        <v>#VALUE!</v>
      </c>
      <c r="H19" s="65" t="e">
        <f aca="false">'RA-HT'!$V$43</f>
        <v>#VALUE!</v>
      </c>
      <c r="I19" s="63"/>
      <c r="J19" s="64"/>
      <c r="K19" s="64"/>
      <c r="L19" s="53"/>
      <c r="M19" s="66" t="e">
        <f aca="false">macroMirror(Summary!S22)</f>
        <v>#VALUE!</v>
      </c>
      <c r="N19" s="78" t="e">
        <f aca="false">macroMirror(Summary!T22)</f>
        <v>#VALUE!</v>
      </c>
      <c r="O19" s="51"/>
    </row>
    <row r="20" customFormat="false" ht="12.75" hidden="false" customHeight="true" outlineLevel="0" collapsed="false">
      <c r="A20" s="51"/>
      <c r="B20" s="95" t="s">
        <v>65</v>
      </c>
      <c r="C20" s="63" t="e">
        <f aca="false">'RA-MT'!$T$47</f>
        <v>#VALUE!</v>
      </c>
      <c r="D20" s="64" t="e">
        <f aca="false">'RA-MT'!$U$47</f>
        <v>#VALUE!</v>
      </c>
      <c r="E20" s="64" t="e">
        <f aca="false">'RA-MT'!$V$47</f>
        <v>#VALUE!</v>
      </c>
      <c r="F20" s="63" t="e">
        <f aca="false">'RA-HT'!$T$47</f>
        <v>#VALUE!</v>
      </c>
      <c r="G20" s="64" t="e">
        <f aca="false">'RA-HT'!$U$47</f>
        <v>#VALUE!</v>
      </c>
      <c r="H20" s="65" t="e">
        <f aca="false">'RA-HT'!$V$47</f>
        <v>#VALUE!</v>
      </c>
      <c r="I20" s="63"/>
      <c r="J20" s="64"/>
      <c r="K20" s="64"/>
      <c r="L20" s="53"/>
      <c r="M20" s="88" t="e">
        <f aca="false">macroMirror(Summary!$S$23)</f>
        <v>#VALUE!</v>
      </c>
      <c r="N20" s="88"/>
      <c r="O20" s="51"/>
    </row>
    <row r="21" customFormat="false" ht="12.75" hidden="false" customHeight="true" outlineLevel="0" collapsed="false">
      <c r="A21" s="51"/>
      <c r="B21" s="95" t="s">
        <v>66</v>
      </c>
      <c r="C21" s="63" t="e">
        <f aca="false">'RA-MT'!$T$51</f>
        <v>#VALUE!</v>
      </c>
      <c r="D21" s="64" t="e">
        <f aca="false">'RA-MT'!$U$51</f>
        <v>#VALUE!</v>
      </c>
      <c r="E21" s="64" t="e">
        <f aca="false">'RA-MT'!$V$51</f>
        <v>#VALUE!</v>
      </c>
      <c r="F21" s="63" t="e">
        <f aca="false">'RA-HT'!$T$51</f>
        <v>#VALUE!</v>
      </c>
      <c r="G21" s="64" t="e">
        <f aca="false">'RA-HT'!$U$51</f>
        <v>#VALUE!</v>
      </c>
      <c r="H21" s="65" t="e">
        <f aca="false">'RA-HT'!$V$51</f>
        <v>#VALUE!</v>
      </c>
      <c r="I21" s="63"/>
      <c r="J21" s="64"/>
      <c r="K21" s="64"/>
      <c r="L21" s="53"/>
      <c r="M21" s="53"/>
      <c r="N21" s="51"/>
      <c r="O21" s="51"/>
    </row>
    <row r="22" customFormat="false" ht="12.75" hidden="false" customHeight="true" outlineLevel="0" collapsed="false">
      <c r="A22" s="51"/>
      <c r="B22" s="95" t="s">
        <v>67</v>
      </c>
      <c r="C22" s="63" t="e">
        <f aca="false">'RA-MT'!$T$55</f>
        <v>#VALUE!</v>
      </c>
      <c r="D22" s="64" t="e">
        <f aca="false">'RA-MT'!$U$55</f>
        <v>#VALUE!</v>
      </c>
      <c r="E22" s="64" t="e">
        <f aca="false">'RA-MT'!$V$55</f>
        <v>#VALUE!</v>
      </c>
      <c r="F22" s="63" t="e">
        <f aca="false">'RA-HT'!$T$55</f>
        <v>#VALUE!</v>
      </c>
      <c r="G22" s="64" t="e">
        <f aca="false">'RA-HT'!$U$55</f>
        <v>#VALUE!</v>
      </c>
      <c r="H22" s="65" t="e">
        <f aca="false">'RA-HT'!$V$55</f>
        <v>#VALUE!</v>
      </c>
      <c r="I22" s="63"/>
      <c r="J22" s="64"/>
      <c r="K22" s="64"/>
      <c r="L22" s="53"/>
      <c r="M22" s="53"/>
      <c r="N22" s="51"/>
      <c r="O22" s="51"/>
    </row>
    <row r="23" customFormat="false" ht="12.75" hidden="false" customHeight="true" outlineLevel="0" collapsed="false">
      <c r="A23" s="51"/>
      <c r="B23" s="96" t="s">
        <v>68</v>
      </c>
      <c r="C23" s="63" t="e">
        <f aca="false">'RA-MT'!$T$59</f>
        <v>#VALUE!</v>
      </c>
      <c r="D23" s="64" t="e">
        <f aca="false">'RA-MT'!$U$59</f>
        <v>#VALUE!</v>
      </c>
      <c r="E23" s="64" t="e">
        <f aca="false">'RA-MT'!$V$59</f>
        <v>#VALUE!</v>
      </c>
      <c r="F23" s="63" t="e">
        <f aca="false">'RA-HT'!$T$59</f>
        <v>#VALUE!</v>
      </c>
      <c r="G23" s="64" t="e">
        <f aca="false">'RA-HT'!$U$59</f>
        <v>#VALUE!</v>
      </c>
      <c r="H23" s="65" t="e">
        <f aca="false">'RA-HT'!$V$59</f>
        <v>#VALUE!</v>
      </c>
      <c r="I23" s="63"/>
      <c r="J23" s="64"/>
      <c r="K23" s="64"/>
      <c r="L23" s="53"/>
      <c r="M23" s="53"/>
      <c r="N23" s="51"/>
      <c r="O23" s="51"/>
    </row>
    <row r="24" customFormat="false" ht="12.75" hidden="false" customHeight="true" outlineLevel="0" collapsed="false">
      <c r="A24" s="51"/>
      <c r="B24" s="89" t="s">
        <v>17</v>
      </c>
      <c r="C24" s="71" t="e">
        <f aca="false">'RA-MT'!$T$92</f>
        <v>#VALUE!</v>
      </c>
      <c r="D24" s="72" t="e">
        <f aca="false">'RA-MT'!$U$92</f>
        <v>#VALUE!</v>
      </c>
      <c r="E24" s="73" t="e">
        <f aca="false">'RA-MT'!$V$92</f>
        <v>#VALUE!</v>
      </c>
      <c r="F24" s="71" t="e">
        <f aca="false">'RA-HT'!$T$92</f>
        <v>#VALUE!</v>
      </c>
      <c r="G24" s="72" t="e">
        <f aca="false">'RA-HT'!$U$92</f>
        <v>#VALUE!</v>
      </c>
      <c r="H24" s="74" t="e">
        <f aca="false">'RA-HT'!$V$92</f>
        <v>#VALUE!</v>
      </c>
      <c r="I24" s="90"/>
      <c r="J24" s="91"/>
      <c r="K24" s="64"/>
      <c r="L24" s="53"/>
      <c r="M24" s="53"/>
      <c r="N24" s="51"/>
      <c r="O24" s="51"/>
    </row>
    <row r="25" customFormat="false" ht="12.75" hidden="false" customHeight="true" outlineLevel="0" collapsed="false">
      <c r="A25" s="51"/>
      <c r="B25" s="75" t="s">
        <v>20</v>
      </c>
      <c r="C25" s="76" t="e">
        <f aca="false">'RA-MT'!$AB$92</f>
        <v>#VALUE!</v>
      </c>
      <c r="D25" s="76"/>
      <c r="E25" s="76"/>
      <c r="F25" s="77" t="e">
        <f aca="false">'RA-HT'!$AB$92</f>
        <v>#VALUE!</v>
      </c>
      <c r="G25" s="77"/>
      <c r="H25" s="77"/>
      <c r="I25" s="92"/>
      <c r="J25" s="93"/>
      <c r="K25" s="93"/>
      <c r="L25" s="53"/>
      <c r="M25" s="53"/>
      <c r="N25" s="51"/>
      <c r="O25" s="51"/>
    </row>
    <row r="26" customFormat="false" ht="12.75" hidden="false" customHeight="true" outlineLevel="0" collapsed="false">
      <c r="A26" s="51"/>
      <c r="B26" s="78" t="s">
        <v>21</v>
      </c>
      <c r="C26" s="79" t="e">
        <f aca="false">'RA-MT'!$AA$92</f>
        <v>#VALUE!</v>
      </c>
      <c r="D26" s="79"/>
      <c r="E26" s="79"/>
      <c r="F26" s="80" t="e">
        <f aca="false">'RA-HT'!$AA$92</f>
        <v>#VALUE!</v>
      </c>
      <c r="G26" s="80"/>
      <c r="H26" s="80"/>
      <c r="I26" s="92"/>
      <c r="J26" s="93"/>
      <c r="K26" s="93"/>
      <c r="L26" s="53"/>
      <c r="M26" s="53"/>
      <c r="N26" s="51"/>
      <c r="O26" s="51"/>
    </row>
    <row r="27" customFormat="false" ht="12.7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3"/>
      <c r="N27" s="51"/>
      <c r="O27" s="51"/>
    </row>
    <row r="28" customFormat="false" ht="12.75" hidden="false" customHeight="true" outlineLevel="0" collapsed="false">
      <c r="A28" s="51"/>
      <c r="B28" s="51"/>
      <c r="C28" s="52" t="s">
        <v>31</v>
      </c>
      <c r="D28" s="52"/>
      <c r="E28" s="52"/>
      <c r="F28" s="52" t="s">
        <v>32</v>
      </c>
      <c r="G28" s="52"/>
      <c r="H28" s="52"/>
      <c r="I28" s="83"/>
      <c r="J28" s="84"/>
      <c r="K28" s="84"/>
      <c r="L28" s="53"/>
      <c r="M28" s="53"/>
      <c r="N28" s="51"/>
      <c r="O28" s="51"/>
    </row>
    <row r="29" customFormat="false" ht="12.75" hidden="false" customHeight="true" outlineLevel="0" collapsed="false">
      <c r="A29" s="51"/>
      <c r="B29" s="51"/>
      <c r="C29" s="55" t="s">
        <v>1</v>
      </c>
      <c r="D29" s="56" t="s">
        <v>2</v>
      </c>
      <c r="E29" s="56" t="s">
        <v>3</v>
      </c>
      <c r="F29" s="55" t="s">
        <v>1</v>
      </c>
      <c r="G29" s="56" t="s">
        <v>2</v>
      </c>
      <c r="H29" s="57" t="s">
        <v>3</v>
      </c>
      <c r="I29" s="86"/>
      <c r="J29" s="87"/>
      <c r="K29" s="87"/>
      <c r="L29" s="53"/>
      <c r="M29" s="53"/>
      <c r="N29" s="51"/>
      <c r="O29" s="51"/>
    </row>
    <row r="30" customFormat="false" ht="12.75" hidden="false" customHeight="true" outlineLevel="0" collapsed="false">
      <c r="A30" s="51"/>
      <c r="B30" s="94" t="s">
        <v>58</v>
      </c>
      <c r="C30" s="59" t="e">
        <f aca="false">'LB-MT'!$T$35</f>
        <v>#VALUE!</v>
      </c>
      <c r="D30" s="60" t="e">
        <f aca="false">'LB-MT'!$U$35</f>
        <v>#VALUE!</v>
      </c>
      <c r="E30" s="60" t="e">
        <f aca="false">'LB-MT'!$V$35</f>
        <v>#VALUE!</v>
      </c>
      <c r="F30" s="59" t="e">
        <f aca="false">'LB-HT'!$T$35</f>
        <v>#VALUE!</v>
      </c>
      <c r="G30" s="60" t="e">
        <f aca="false">'LB-HT'!$U$35</f>
        <v>#VALUE!</v>
      </c>
      <c r="H30" s="61" t="e">
        <f aca="false">'LB-HT'!$V$35</f>
        <v>#VALUE!</v>
      </c>
      <c r="I30" s="63"/>
      <c r="J30" s="64"/>
      <c r="K30" s="64"/>
      <c r="L30" s="53"/>
      <c r="M30" s="53"/>
      <c r="N30" s="51"/>
      <c r="O30" s="51"/>
    </row>
    <row r="31" customFormat="false" ht="12.75" hidden="false" customHeight="true" outlineLevel="0" collapsed="false">
      <c r="A31" s="51"/>
      <c r="B31" s="95" t="s">
        <v>63</v>
      </c>
      <c r="C31" s="63" t="e">
        <f aca="false">'LB-MT'!$T$39</f>
        <v>#VALUE!</v>
      </c>
      <c r="D31" s="64" t="e">
        <f aca="false">'LB-MT'!$U$39</f>
        <v>#VALUE!</v>
      </c>
      <c r="E31" s="64" t="e">
        <f aca="false">'LB-MT'!$V$39</f>
        <v>#VALUE!</v>
      </c>
      <c r="F31" s="63" t="e">
        <f aca="false">'LB-HT'!$T$39</f>
        <v>#VALUE!</v>
      </c>
      <c r="G31" s="64" t="e">
        <f aca="false">'LB-HT'!$U$39</f>
        <v>#VALUE!</v>
      </c>
      <c r="H31" s="65" t="e">
        <f aca="false">'LB-HT'!$V$39</f>
        <v>#VALUE!</v>
      </c>
      <c r="I31" s="63"/>
      <c r="J31" s="64"/>
      <c r="K31" s="64"/>
      <c r="L31" s="53"/>
      <c r="M31" s="53"/>
      <c r="N31" s="51"/>
      <c r="O31" s="51"/>
    </row>
    <row r="32" customFormat="false" ht="12.75" hidden="false" customHeight="true" outlineLevel="0" collapsed="false">
      <c r="A32" s="51"/>
      <c r="B32" s="95" t="s">
        <v>64</v>
      </c>
      <c r="C32" s="63" t="e">
        <f aca="false">'LB-MT'!$T$43</f>
        <v>#VALUE!</v>
      </c>
      <c r="D32" s="64" t="e">
        <f aca="false">'LB-MT'!$U$43</f>
        <v>#VALUE!</v>
      </c>
      <c r="E32" s="64" t="e">
        <f aca="false">'LB-MT'!$V$43</f>
        <v>#VALUE!</v>
      </c>
      <c r="F32" s="63" t="e">
        <f aca="false">'LB-HT'!$T$43</f>
        <v>#VALUE!</v>
      </c>
      <c r="G32" s="64" t="e">
        <f aca="false">'LB-HT'!$U$43</f>
        <v>#VALUE!</v>
      </c>
      <c r="H32" s="65" t="e">
        <f aca="false">'LB-HT'!$V$43</f>
        <v>#VALUE!</v>
      </c>
      <c r="I32" s="63"/>
      <c r="J32" s="64"/>
      <c r="K32" s="64"/>
      <c r="L32" s="53"/>
      <c r="M32" s="53"/>
      <c r="N32" s="51"/>
      <c r="O32" s="51"/>
    </row>
    <row r="33" customFormat="false" ht="12.75" hidden="false" customHeight="true" outlineLevel="0" collapsed="false">
      <c r="A33" s="51"/>
      <c r="B33" s="95" t="s">
        <v>65</v>
      </c>
      <c r="C33" s="63" t="e">
        <f aca="false">'LB-MT'!$T$47</f>
        <v>#VALUE!</v>
      </c>
      <c r="D33" s="64" t="e">
        <f aca="false">'LB-MT'!$U$47</f>
        <v>#VALUE!</v>
      </c>
      <c r="E33" s="64" t="e">
        <f aca="false">'LB-MT'!$V$47</f>
        <v>#VALUE!</v>
      </c>
      <c r="F33" s="63" t="e">
        <f aca="false">'LB-HT'!$T$47</f>
        <v>#VALUE!</v>
      </c>
      <c r="G33" s="64" t="e">
        <f aca="false">'LB-HT'!$U$47</f>
        <v>#VALUE!</v>
      </c>
      <c r="H33" s="65" t="e">
        <f aca="false">'LB-HT'!$V$47</f>
        <v>#VALUE!</v>
      </c>
      <c r="I33" s="63"/>
      <c r="J33" s="64"/>
      <c r="K33" s="64"/>
      <c r="L33" s="53"/>
      <c r="M33" s="53"/>
      <c r="N33" s="51"/>
      <c r="O33" s="51"/>
    </row>
    <row r="34" customFormat="false" ht="12.75" hidden="false" customHeight="true" outlineLevel="0" collapsed="false">
      <c r="A34" s="51"/>
      <c r="B34" s="95" t="s">
        <v>66</v>
      </c>
      <c r="C34" s="63" t="e">
        <f aca="false">'LB-MT'!$T$51</f>
        <v>#VALUE!</v>
      </c>
      <c r="D34" s="64" t="e">
        <f aca="false">'LB-MT'!$U$51</f>
        <v>#VALUE!</v>
      </c>
      <c r="E34" s="64" t="e">
        <f aca="false">'LB-MT'!$V$51</f>
        <v>#VALUE!</v>
      </c>
      <c r="F34" s="63" t="e">
        <f aca="false">'LB-HT'!$T$51</f>
        <v>#VALUE!</v>
      </c>
      <c r="G34" s="64" t="e">
        <f aca="false">'LB-HT'!$U$51</f>
        <v>#VALUE!</v>
      </c>
      <c r="H34" s="65" t="e">
        <f aca="false">'LB-HT'!$V$51</f>
        <v>#VALUE!</v>
      </c>
      <c r="I34" s="63"/>
      <c r="J34" s="64"/>
      <c r="K34" s="64"/>
      <c r="L34" s="53"/>
      <c r="M34" s="53"/>
      <c r="N34" s="51"/>
      <c r="O34" s="51"/>
    </row>
    <row r="35" customFormat="false" ht="12.75" hidden="false" customHeight="true" outlineLevel="0" collapsed="false">
      <c r="A35" s="51"/>
      <c r="B35" s="95" t="s">
        <v>67</v>
      </c>
      <c r="C35" s="63" t="e">
        <f aca="false">'LB-MT'!$T$55</f>
        <v>#VALUE!</v>
      </c>
      <c r="D35" s="64" t="e">
        <f aca="false">'LB-MT'!$U$55</f>
        <v>#VALUE!</v>
      </c>
      <c r="E35" s="64" t="e">
        <f aca="false">'LB-MT'!$V$55</f>
        <v>#VALUE!</v>
      </c>
      <c r="F35" s="63" t="e">
        <f aca="false">'LB-HT'!$T$55</f>
        <v>#VALUE!</v>
      </c>
      <c r="G35" s="64" t="e">
        <f aca="false">'LB-HT'!$U$55</f>
        <v>#VALUE!</v>
      </c>
      <c r="H35" s="65" t="e">
        <f aca="false">'LB-HT'!$V$55</f>
        <v>#VALUE!</v>
      </c>
      <c r="I35" s="63"/>
      <c r="J35" s="64"/>
      <c r="K35" s="64"/>
      <c r="L35" s="53"/>
      <c r="M35" s="53"/>
      <c r="N35" s="51"/>
      <c r="O35" s="51"/>
    </row>
    <row r="36" customFormat="false" ht="12.75" hidden="false" customHeight="true" outlineLevel="0" collapsed="false">
      <c r="A36" s="51"/>
      <c r="B36" s="96" t="s">
        <v>68</v>
      </c>
      <c r="C36" s="63" t="e">
        <f aca="false">'LB-MT'!$T$59</f>
        <v>#VALUE!</v>
      </c>
      <c r="D36" s="64" t="e">
        <f aca="false">'LB-MT'!$U$59</f>
        <v>#VALUE!</v>
      </c>
      <c r="E36" s="64" t="e">
        <f aca="false">'LB-MT'!$V$59</f>
        <v>#VALUE!</v>
      </c>
      <c r="F36" s="63" t="e">
        <f aca="false">'LB-HT'!$T$59</f>
        <v>#VALUE!</v>
      </c>
      <c r="G36" s="64" t="e">
        <f aca="false">'LB-HT'!$U$59</f>
        <v>#VALUE!</v>
      </c>
      <c r="H36" s="65" t="e">
        <f aca="false">'LB-HT'!$V$59</f>
        <v>#VALUE!</v>
      </c>
      <c r="I36" s="63"/>
      <c r="J36" s="64"/>
      <c r="K36" s="64"/>
      <c r="L36" s="53"/>
      <c r="M36" s="53"/>
      <c r="N36" s="51"/>
      <c r="O36" s="51"/>
    </row>
    <row r="37" customFormat="false" ht="12.75" hidden="false" customHeight="true" outlineLevel="0" collapsed="false">
      <c r="A37" s="51"/>
      <c r="B37" s="89" t="s">
        <v>17</v>
      </c>
      <c r="C37" s="71" t="e">
        <f aca="false">'LB-MT'!$T$92</f>
        <v>#VALUE!</v>
      </c>
      <c r="D37" s="72" t="e">
        <f aca="false">'LB-MT'!$U$92</f>
        <v>#VALUE!</v>
      </c>
      <c r="E37" s="73" t="e">
        <f aca="false">'LB-MT'!$V$92</f>
        <v>#VALUE!</v>
      </c>
      <c r="F37" s="71" t="e">
        <f aca="false">'LB-HT'!$T$92</f>
        <v>#VALUE!</v>
      </c>
      <c r="G37" s="72" t="e">
        <f aca="false">'LB-HT'!$U$92</f>
        <v>#VALUE!</v>
      </c>
      <c r="H37" s="74" t="e">
        <f aca="false">'LB-HT'!$V$92</f>
        <v>#VALUE!</v>
      </c>
      <c r="I37" s="90"/>
      <c r="J37" s="91"/>
      <c r="K37" s="64"/>
      <c r="L37" s="53"/>
      <c r="M37" s="53"/>
      <c r="N37" s="51"/>
      <c r="O37" s="51"/>
    </row>
    <row r="38" customFormat="false" ht="12.75" hidden="false" customHeight="true" outlineLevel="0" collapsed="false">
      <c r="A38" s="51"/>
      <c r="B38" s="75" t="s">
        <v>20</v>
      </c>
      <c r="C38" s="76" t="e">
        <f aca="false">'LB-MT'!$AB$92</f>
        <v>#VALUE!</v>
      </c>
      <c r="D38" s="76"/>
      <c r="E38" s="76"/>
      <c r="F38" s="77" t="e">
        <f aca="false">'LB-HT'!$AB$92</f>
        <v>#VALUE!</v>
      </c>
      <c r="G38" s="77"/>
      <c r="H38" s="77"/>
      <c r="I38" s="92"/>
      <c r="J38" s="93"/>
      <c r="K38" s="93"/>
      <c r="L38" s="53"/>
      <c r="M38" s="53"/>
      <c r="N38" s="51"/>
      <c r="O38" s="51"/>
    </row>
    <row r="39" customFormat="false" ht="12.75" hidden="false" customHeight="true" outlineLevel="0" collapsed="false">
      <c r="A39" s="51"/>
      <c r="B39" s="78" t="s">
        <v>21</v>
      </c>
      <c r="C39" s="79" t="e">
        <f aca="false">'LB-MT'!$AA$92</f>
        <v>#VALUE!</v>
      </c>
      <c r="D39" s="79"/>
      <c r="E39" s="79"/>
      <c r="F39" s="80" t="e">
        <f aca="false">'LB-HT'!$AA$92</f>
        <v>#VALUE!</v>
      </c>
      <c r="G39" s="80"/>
      <c r="H39" s="80"/>
      <c r="I39" s="92"/>
      <c r="J39" s="93"/>
      <c r="K39" s="93"/>
      <c r="L39" s="53"/>
      <c r="M39" s="53"/>
      <c r="N39" s="51"/>
      <c r="O39" s="51"/>
    </row>
    <row r="40" customFormat="false" ht="15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3"/>
      <c r="M40" s="53"/>
      <c r="N40" s="51"/>
      <c r="O40" s="51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132">
      <formula>0.03</formula>
    </cfRule>
    <cfRule type="cellIs" priority="3" operator="lessThan" aboveAverage="0" equalAverage="0" bottom="0" percent="0" rank="0" text="" dxfId="133">
      <formula>-0.03</formula>
    </cfRule>
  </conditionalFormatting>
  <conditionalFormatting sqref="C11:E11">
    <cfRule type="cellIs" priority="4" operator="greaterThan" aboveAverage="0" equalAverage="0" bottom="0" percent="0" rank="0" text="" dxfId="134">
      <formula>0.03</formula>
    </cfRule>
    <cfRule type="cellIs" priority="5" operator="lessThan" aboveAverage="0" equalAverage="0" bottom="0" percent="0" rank="0" text="" dxfId="135">
      <formula>-0.03</formula>
    </cfRule>
  </conditionalFormatting>
  <conditionalFormatting sqref="F4:H10 G11:H11">
    <cfRule type="cellIs" priority="6" operator="greaterThan" aboveAverage="0" equalAverage="0" bottom="0" percent="0" rank="0" text="" dxfId="136">
      <formula>0.03</formula>
    </cfRule>
    <cfRule type="cellIs" priority="7" operator="lessThan" aboveAverage="0" equalAverage="0" bottom="0" percent="0" rank="0" text="" dxfId="137">
      <formula>-0.03</formula>
    </cfRule>
  </conditionalFormatting>
  <conditionalFormatting sqref="F11:H11">
    <cfRule type="cellIs" priority="8" operator="greaterThan" aboveAverage="0" equalAverage="0" bottom="0" percent="0" rank="0" text="" dxfId="138">
      <formula>0.03</formula>
    </cfRule>
    <cfRule type="cellIs" priority="9" operator="lessThan" aboveAverage="0" equalAverage="0" bottom="0" percent="0" rank="0" text="" dxfId="139">
      <formula>-0.03</formula>
    </cfRule>
  </conditionalFormatting>
  <conditionalFormatting sqref="C17:E23 D24:E24">
    <cfRule type="cellIs" priority="10" operator="greaterThan" aboveAverage="0" equalAverage="0" bottom="0" percent="0" rank="0" text="" dxfId="140">
      <formula>0.03</formula>
    </cfRule>
    <cfRule type="cellIs" priority="11" operator="lessThan" aboveAverage="0" equalAverage="0" bottom="0" percent="0" rank="0" text="" dxfId="141">
      <formula>-0.03</formula>
    </cfRule>
  </conditionalFormatting>
  <conditionalFormatting sqref="C24:E24">
    <cfRule type="cellIs" priority="12" operator="greaterThan" aboveAverage="0" equalAverage="0" bottom="0" percent="0" rank="0" text="" dxfId="142">
      <formula>0.03</formula>
    </cfRule>
    <cfRule type="cellIs" priority="13" operator="lessThan" aboveAverage="0" equalAverage="0" bottom="0" percent="0" rank="0" text="" dxfId="143">
      <formula>-0.03</formula>
    </cfRule>
  </conditionalFormatting>
  <conditionalFormatting sqref="F17:H23 G24:H24">
    <cfRule type="cellIs" priority="14" operator="greaterThan" aboveAverage="0" equalAverage="0" bottom="0" percent="0" rank="0" text="" dxfId="144">
      <formula>0.03</formula>
    </cfRule>
    <cfRule type="cellIs" priority="15" operator="lessThan" aboveAverage="0" equalAverage="0" bottom="0" percent="0" rank="0" text="" dxfId="145">
      <formula>-0.03</formula>
    </cfRule>
  </conditionalFormatting>
  <conditionalFormatting sqref="F24:H24">
    <cfRule type="cellIs" priority="16" operator="greaterThan" aboveAverage="0" equalAverage="0" bottom="0" percent="0" rank="0" text="" dxfId="146">
      <formula>0.03</formula>
    </cfRule>
    <cfRule type="cellIs" priority="17" operator="lessThan" aboveAverage="0" equalAverage="0" bottom="0" percent="0" rank="0" text="" dxfId="147">
      <formula>-0.03</formula>
    </cfRule>
  </conditionalFormatting>
  <conditionalFormatting sqref="C30:E36 D37:E37">
    <cfRule type="cellIs" priority="18" operator="greaterThan" aboveAverage="0" equalAverage="0" bottom="0" percent="0" rank="0" text="" dxfId="148">
      <formula>0.03</formula>
    </cfRule>
    <cfRule type="cellIs" priority="19" operator="lessThan" aboveAverage="0" equalAverage="0" bottom="0" percent="0" rank="0" text="" dxfId="149">
      <formula>-0.03</formula>
    </cfRule>
  </conditionalFormatting>
  <conditionalFormatting sqref="C37:E37">
    <cfRule type="cellIs" priority="20" operator="greaterThan" aboveAverage="0" equalAverage="0" bottom="0" percent="0" rank="0" text="" dxfId="150">
      <formula>0.03</formula>
    </cfRule>
    <cfRule type="cellIs" priority="21" operator="lessThan" aboveAverage="0" equalAverage="0" bottom="0" percent="0" rank="0" text="" dxfId="151">
      <formula>-0.03</formula>
    </cfRule>
  </conditionalFormatting>
  <conditionalFormatting sqref="F30:H36 G37:H37">
    <cfRule type="cellIs" priority="22" operator="greaterThan" aboveAverage="0" equalAverage="0" bottom="0" percent="0" rank="0" text="" dxfId="152">
      <formula>0.03</formula>
    </cfRule>
    <cfRule type="cellIs" priority="23" operator="lessThan" aboveAverage="0" equalAverage="0" bottom="0" percent="0" rank="0" text="" dxfId="153">
      <formula>-0.03</formula>
    </cfRule>
  </conditionalFormatting>
  <conditionalFormatting sqref="F37:H37">
    <cfRule type="cellIs" priority="24" operator="greaterThan" aboveAverage="0" equalAverage="0" bottom="0" percent="0" rank="0" text="" dxfId="154">
      <formula>0.03</formula>
    </cfRule>
    <cfRule type="cellIs" priority="25" operator="lessThan" aboveAverage="0" equalAverage="0" bottom="0" percent="0" rank="0" text="" dxfId="155">
      <formula>-0.03</formula>
    </cfRule>
  </conditionalFormatting>
  <conditionalFormatting sqref="I4:K10 J11:K11">
    <cfRule type="cellIs" priority="26" operator="greaterThan" aboveAverage="0" equalAverage="0" bottom="0" percent="0" rank="0" text="" dxfId="156">
      <formula>0.03</formula>
    </cfRule>
    <cfRule type="cellIs" priority="27" operator="lessThan" aboveAverage="0" equalAverage="0" bottom="0" percent="0" rank="0" text="" dxfId="157">
      <formula>-0.03</formula>
    </cfRule>
  </conditionalFormatting>
  <conditionalFormatting sqref="I11:K11">
    <cfRule type="cellIs" priority="28" operator="greaterThan" aboveAverage="0" equalAverage="0" bottom="0" percent="0" rank="0" text="" dxfId="158">
      <formula>0.03</formula>
    </cfRule>
    <cfRule type="cellIs" priority="29" operator="lessThan" aboveAverage="0" equalAverage="0" bottom="0" percent="0" rank="0" text="" dxfId="159">
      <formula>-0.03</formula>
    </cfRule>
  </conditionalFormatting>
  <conditionalFormatting sqref="I17:K23 J24:K24">
    <cfRule type="cellIs" priority="30" operator="greaterThan" aboveAverage="0" equalAverage="0" bottom="0" percent="0" rank="0" text="" dxfId="160">
      <formula>0.03</formula>
    </cfRule>
    <cfRule type="cellIs" priority="31" operator="lessThan" aboveAverage="0" equalAverage="0" bottom="0" percent="0" rank="0" text="" dxfId="161">
      <formula>-0.03</formula>
    </cfRule>
  </conditionalFormatting>
  <conditionalFormatting sqref="I24:K24">
    <cfRule type="cellIs" priority="32" operator="greaterThan" aboveAverage="0" equalAverage="0" bottom="0" percent="0" rank="0" text="" dxfId="162">
      <formula>0.03</formula>
    </cfRule>
    <cfRule type="cellIs" priority="33" operator="lessThan" aboveAverage="0" equalAverage="0" bottom="0" percent="0" rank="0" text="" dxfId="163">
      <formula>-0.03</formula>
    </cfRule>
  </conditionalFormatting>
  <conditionalFormatting sqref="I30:K36 J37:K37">
    <cfRule type="cellIs" priority="34" operator="greaterThan" aboveAverage="0" equalAverage="0" bottom="0" percent="0" rank="0" text="" dxfId="164">
      <formula>0.03</formula>
    </cfRule>
    <cfRule type="cellIs" priority="35" operator="lessThan" aboveAverage="0" equalAverage="0" bottom="0" percent="0" rank="0" text="" dxfId="165">
      <formula>-0.03</formula>
    </cfRule>
  </conditionalFormatting>
  <conditionalFormatting sqref="I37:K37">
    <cfRule type="cellIs" priority="36" operator="greaterThan" aboveAverage="0" equalAverage="0" bottom="0" percent="0" rank="0" text="" dxfId="166">
      <formula>0.03</formula>
    </cfRule>
    <cfRule type="cellIs" priority="37" operator="lessThan" aboveAverage="0" equalAverage="0" bottom="0" percent="0" rank="0" text="" dxfId="16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true" outlineLevel="0" collapsed="false">
      <c r="A2" s="51"/>
      <c r="B2" s="51"/>
      <c r="C2" s="52" t="s">
        <v>5</v>
      </c>
      <c r="D2" s="52"/>
      <c r="E2" s="52"/>
      <c r="F2" s="52" t="s">
        <v>6</v>
      </c>
      <c r="G2" s="52"/>
      <c r="H2" s="52"/>
      <c r="I2" s="52" t="s">
        <v>76</v>
      </c>
      <c r="J2" s="52"/>
      <c r="K2" s="52"/>
      <c r="L2" s="53"/>
      <c r="M2" s="54" t="s">
        <v>9</v>
      </c>
      <c r="N2" s="54" t="e">
        <f aca="false">macroMirror(Summary!$T$2)</f>
        <v>#VALUE!</v>
      </c>
      <c r="O2" s="51"/>
    </row>
    <row r="3" customFormat="false" ht="12.75" hidden="false" customHeight="true" outlineLevel="0" collapsed="false">
      <c r="A3" s="51"/>
      <c r="B3" s="51"/>
      <c r="C3" s="55" t="s">
        <v>1</v>
      </c>
      <c r="D3" s="56" t="s">
        <v>2</v>
      </c>
      <c r="E3" s="56" t="s">
        <v>3</v>
      </c>
      <c r="F3" s="55" t="s">
        <v>1</v>
      </c>
      <c r="G3" s="56" t="s">
        <v>2</v>
      </c>
      <c r="H3" s="57" t="s">
        <v>3</v>
      </c>
      <c r="I3" s="55" t="s">
        <v>1</v>
      </c>
      <c r="J3" s="56" t="s">
        <v>2</v>
      </c>
      <c r="K3" s="57" t="s">
        <v>3</v>
      </c>
      <c r="L3" s="53"/>
      <c r="M3" s="54" t="s">
        <v>13</v>
      </c>
      <c r="N3" s="54" t="e">
        <f aca="false">macroMirror(Summary!$T$3)</f>
        <v>#VALUE!</v>
      </c>
      <c r="O3" s="51"/>
    </row>
    <row r="4" customFormat="false" ht="12.75" hidden="false" customHeight="true" outlineLevel="0" collapsed="false">
      <c r="A4" s="51"/>
      <c r="B4" s="94" t="s">
        <v>69</v>
      </c>
      <c r="C4" s="59" t="e">
        <f aca="false">'AI-MT'!$T$63</f>
        <v>#VALUE!</v>
      </c>
      <c r="D4" s="60" t="e">
        <f aca="false">'AI-MT'!$U$63</f>
        <v>#VALUE!</v>
      </c>
      <c r="E4" s="60" t="e">
        <f aca="false">'AI-MT'!$V$63</f>
        <v>#VALUE!</v>
      </c>
      <c r="F4" s="63" t="e">
        <f aca="false">'AI-HT'!$T$63</f>
        <v>#VALUE!</v>
      </c>
      <c r="G4" s="64" t="e">
        <f aca="false">'AI-HT'!$U$63</f>
        <v>#VALUE!</v>
      </c>
      <c r="H4" s="65" t="e">
        <f aca="false">'AI-HT'!$V$63</f>
        <v>#VALUE!</v>
      </c>
      <c r="I4" s="63" t="e">
        <f aca="false">'AI-SHT'!$T$63</f>
        <v>#VALUE!</v>
      </c>
      <c r="J4" s="64" t="e">
        <f aca="false">'AI-SHT'!$U$63</f>
        <v>#VALUE!</v>
      </c>
      <c r="K4" s="65" t="e">
        <f aca="false">'AI-SHT'!$V$63</f>
        <v>#VALUE!</v>
      </c>
      <c r="L4" s="53"/>
      <c r="M4" s="51"/>
      <c r="N4" s="51"/>
      <c r="O4" s="51"/>
    </row>
    <row r="5" customFormat="false" ht="12.75" hidden="false" customHeight="true" outlineLevel="0" collapsed="false">
      <c r="A5" s="51"/>
      <c r="B5" s="95" t="s">
        <v>70</v>
      </c>
      <c r="C5" s="63" t="e">
        <f aca="false">'AI-MT'!$T$67</f>
        <v>#VALUE!</v>
      </c>
      <c r="D5" s="64" t="e">
        <f aca="false">'AI-MT'!$U$67</f>
        <v>#VALUE!</v>
      </c>
      <c r="E5" s="64" t="e">
        <f aca="false">'AI-MT'!$V$67</f>
        <v>#VALUE!</v>
      </c>
      <c r="F5" s="63" t="e">
        <f aca="false">'AI-HT'!$T$67</f>
        <v>#VALUE!</v>
      </c>
      <c r="G5" s="64" t="e">
        <f aca="false">'AI-HT'!$U$67</f>
        <v>#VALUE!</v>
      </c>
      <c r="H5" s="65" t="e">
        <f aca="false">'AI-HT'!$V$67</f>
        <v>#VALUE!</v>
      </c>
      <c r="I5" s="63" t="e">
        <f aca="false">'AI-SHT'!$T$67</f>
        <v>#VALUE!</v>
      </c>
      <c r="J5" s="64" t="e">
        <f aca="false">'AI-SHT'!$U$67</f>
        <v>#VALUE!</v>
      </c>
      <c r="K5" s="65" t="e">
        <f aca="false">'AI-SHT'!$V$67</f>
        <v>#VALUE!</v>
      </c>
      <c r="L5" s="53"/>
      <c r="M5" s="51"/>
      <c r="N5" s="51"/>
      <c r="O5" s="51"/>
    </row>
    <row r="6" customFormat="false" ht="12.75" hidden="false" customHeight="true" outlineLevel="0" collapsed="false">
      <c r="A6" s="51"/>
      <c r="B6" s="95" t="s">
        <v>71</v>
      </c>
      <c r="C6" s="63" t="e">
        <f aca="false">'AI-MT'!$T$71</f>
        <v>#VALUE!</v>
      </c>
      <c r="D6" s="64" t="e">
        <f aca="false">'AI-MT'!$U$71</f>
        <v>#VALUE!</v>
      </c>
      <c r="E6" s="64" t="e">
        <f aca="false">'AI-MT'!$V$71</f>
        <v>#VALUE!</v>
      </c>
      <c r="F6" s="63" t="e">
        <f aca="false">'AI-HT'!$T$71</f>
        <v>#VALUE!</v>
      </c>
      <c r="G6" s="64" t="e">
        <f aca="false">'AI-HT'!$U$71</f>
        <v>#VALUE!</v>
      </c>
      <c r="H6" s="65" t="e">
        <f aca="false">'AI-HT'!$V$71</f>
        <v>#VALUE!</v>
      </c>
      <c r="I6" s="63" t="e">
        <f aca="false">'AI-SHT'!$T$71</f>
        <v>#VALUE!</v>
      </c>
      <c r="J6" s="64" t="e">
        <f aca="false">'AI-SHT'!$U$71</f>
        <v>#VALUE!</v>
      </c>
      <c r="K6" s="65" t="e">
        <f aca="false">'AI-SHT'!$V$71</f>
        <v>#VALUE!</v>
      </c>
      <c r="L6" s="53"/>
      <c r="M6" s="51"/>
      <c r="N6" s="51"/>
      <c r="O6" s="51"/>
    </row>
    <row r="7" customFormat="false" ht="12.75" hidden="false" customHeight="true" outlineLevel="0" collapsed="false">
      <c r="A7" s="51"/>
      <c r="B7" s="95" t="s">
        <v>72</v>
      </c>
      <c r="C7" s="63" t="e">
        <f aca="false">'AI-MT'!$T$75</f>
        <v>#VALUE!</v>
      </c>
      <c r="D7" s="64" t="e">
        <f aca="false">'AI-MT'!$U$75</f>
        <v>#VALUE!</v>
      </c>
      <c r="E7" s="64" t="e">
        <f aca="false">'AI-MT'!$V$75</f>
        <v>#VALUE!</v>
      </c>
      <c r="F7" s="63" t="e">
        <f aca="false">'AI-HT'!$T$75</f>
        <v>#VALUE!</v>
      </c>
      <c r="G7" s="64" t="e">
        <f aca="false">'AI-HT'!$U$75</f>
        <v>#VALUE!</v>
      </c>
      <c r="H7" s="65" t="e">
        <f aca="false">'AI-HT'!$V$75</f>
        <v>#VALUE!</v>
      </c>
      <c r="I7" s="63" t="e">
        <f aca="false">'AI-SHT'!$T$75</f>
        <v>#VALUE!</v>
      </c>
      <c r="J7" s="64" t="e">
        <f aca="false">'AI-SHT'!$U$75</f>
        <v>#VALUE!</v>
      </c>
      <c r="K7" s="65" t="e">
        <f aca="false">'AI-SHT'!$V$75</f>
        <v>#VALUE!</v>
      </c>
      <c r="L7" s="53"/>
      <c r="M7" s="51"/>
      <c r="N7" s="51"/>
      <c r="O7" s="51"/>
    </row>
    <row r="8" customFormat="false" ht="12.75" hidden="false" customHeight="true" outlineLevel="0" collapsed="false">
      <c r="A8" s="51"/>
      <c r="B8" s="95" t="s">
        <v>73</v>
      </c>
      <c r="C8" s="63" t="e">
        <f aca="false">'AI-MT'!$T$79</f>
        <v>#VALUE!</v>
      </c>
      <c r="D8" s="64" t="e">
        <f aca="false">'AI-MT'!$U$79</f>
        <v>#VALUE!</v>
      </c>
      <c r="E8" s="64" t="e">
        <f aca="false">'AI-MT'!$V$79</f>
        <v>#VALUE!</v>
      </c>
      <c r="F8" s="63" t="e">
        <f aca="false">'AI-HT'!$T$79</f>
        <v>#VALUE!</v>
      </c>
      <c r="G8" s="64" t="e">
        <f aca="false">'AI-HT'!$U$79</f>
        <v>#VALUE!</v>
      </c>
      <c r="H8" s="65" t="e">
        <f aca="false">'AI-HT'!$V$79</f>
        <v>#VALUE!</v>
      </c>
      <c r="I8" s="63" t="e">
        <f aca="false">'AI-SHT'!$T$79</f>
        <v>#VALUE!</v>
      </c>
      <c r="J8" s="64" t="e">
        <f aca="false">'AI-SHT'!$U$79</f>
        <v>#VALUE!</v>
      </c>
      <c r="K8" s="65" t="e">
        <f aca="false">'AI-SHT'!$V$79</f>
        <v>#VALUE!</v>
      </c>
      <c r="L8" s="53"/>
      <c r="M8" s="51"/>
      <c r="N8" s="51"/>
      <c r="O8" s="51"/>
    </row>
    <row r="9" customFormat="false" ht="12.75" hidden="false" customHeight="true" outlineLevel="0" collapsed="false">
      <c r="A9" s="51"/>
      <c r="B9" s="95" t="s">
        <v>74</v>
      </c>
      <c r="C9" s="63" t="e">
        <f aca="false">'AI-MT'!$T$83</f>
        <v>#VALUE!</v>
      </c>
      <c r="D9" s="64" t="e">
        <f aca="false">'AI-MT'!$U$83</f>
        <v>#VALUE!</v>
      </c>
      <c r="E9" s="64" t="e">
        <f aca="false">'AI-MT'!$V$83</f>
        <v>#VALUE!</v>
      </c>
      <c r="F9" s="63" t="e">
        <f aca="false">'AI-HT'!$T$83</f>
        <v>#VALUE!</v>
      </c>
      <c r="G9" s="64" t="e">
        <f aca="false">'AI-HT'!$U$83</f>
        <v>#VALUE!</v>
      </c>
      <c r="H9" s="65" t="e">
        <f aca="false">'AI-HT'!$V$83</f>
        <v>#VALUE!</v>
      </c>
      <c r="I9" s="63" t="e">
        <f aca="false">'AI-SHT'!$T$83</f>
        <v>#VALUE!</v>
      </c>
      <c r="J9" s="64" t="e">
        <f aca="false">'AI-SHT'!$U$83</f>
        <v>#VALUE!</v>
      </c>
      <c r="K9" s="65" t="e">
        <f aca="false">'AI-SHT'!$V$83</f>
        <v>#VALUE!</v>
      </c>
      <c r="L9" s="53"/>
      <c r="M9" s="54" t="s">
        <v>18</v>
      </c>
      <c r="N9" s="51"/>
      <c r="O9" s="51"/>
    </row>
    <row r="10" customFormat="false" ht="12.75" hidden="false" customHeight="true" outlineLevel="0" collapsed="false">
      <c r="A10" s="51"/>
      <c r="B10" s="96" t="s">
        <v>75</v>
      </c>
      <c r="C10" s="63" t="e">
        <f aca="false">'AI-MT'!$T$87</f>
        <v>#VALUE!</v>
      </c>
      <c r="D10" s="64" t="e">
        <f aca="false">'AI-MT'!$U$87</f>
        <v>#VALUE!</v>
      </c>
      <c r="E10" s="64" t="e">
        <f aca="false">'AI-MT'!$V$87</f>
        <v>#VALUE!</v>
      </c>
      <c r="F10" s="63" t="e">
        <f aca="false">'AI-HT'!$T$87</f>
        <v>#VALUE!</v>
      </c>
      <c r="G10" s="64" t="e">
        <f aca="false">'AI-HT'!$U$87</f>
        <v>#VALUE!</v>
      </c>
      <c r="H10" s="65" t="e">
        <f aca="false">'AI-HT'!$V$87</f>
        <v>#VALUE!</v>
      </c>
      <c r="I10" s="63" t="e">
        <f aca="false">'AI-SHT'!$T$87</f>
        <v>#VALUE!</v>
      </c>
      <c r="J10" s="64" t="e">
        <f aca="false">'AI-SHT'!$U$87</f>
        <v>#VALUE!</v>
      </c>
      <c r="K10" s="65" t="e">
        <f aca="false">'AI-SHT'!$V$87</f>
        <v>#VALUE!</v>
      </c>
      <c r="L10" s="53"/>
      <c r="M10" s="51"/>
      <c r="N10" s="51"/>
      <c r="O10" s="51"/>
    </row>
    <row r="11" customFormat="false" ht="12.75" hidden="false" customHeight="true" outlineLevel="0" collapsed="false">
      <c r="A11" s="51"/>
      <c r="B11" s="70" t="s">
        <v>17</v>
      </c>
      <c r="C11" s="71" t="e">
        <f aca="false">'AI-MT'!$T$93</f>
        <v>#VALUE!</v>
      </c>
      <c r="D11" s="72" t="e">
        <f aca="false">'AI-MT'!$U$93</f>
        <v>#VALUE!</v>
      </c>
      <c r="E11" s="73" t="e">
        <f aca="false">'AI-MT'!$V$93</f>
        <v>#VALUE!</v>
      </c>
      <c r="F11" s="71" t="e">
        <f aca="false">'AI-HT'!$T$93</f>
        <v>#VALUE!</v>
      </c>
      <c r="G11" s="72" t="e">
        <f aca="false">'AI-HT'!$U$93</f>
        <v>#VALUE!</v>
      </c>
      <c r="H11" s="74" t="e">
        <f aca="false">'AI-HT'!$V$93</f>
        <v>#VALUE!</v>
      </c>
      <c r="I11" s="71" t="e">
        <f aca="false">'AI-SHT'!$T$93</f>
        <v>#VALUE!</v>
      </c>
      <c r="J11" s="72" t="e">
        <f aca="false">'AI-SHT'!$U$93</f>
        <v>#VALUE!</v>
      </c>
      <c r="K11" s="74" t="e">
        <f aca="false">'AI-SHT'!$V$93</f>
        <v>#VALUE!</v>
      </c>
      <c r="L11" s="53"/>
      <c r="M11" s="51"/>
      <c r="N11" s="51"/>
      <c r="O11" s="51"/>
    </row>
    <row r="12" customFormat="false" ht="12.75" hidden="false" customHeight="true" outlineLevel="0" collapsed="false">
      <c r="A12" s="51"/>
      <c r="B12" s="75" t="s">
        <v>20</v>
      </c>
      <c r="C12" s="76" t="e">
        <f aca="false">'AI-MT'!$AB$93</f>
        <v>#VALUE!</v>
      </c>
      <c r="D12" s="76"/>
      <c r="E12" s="76"/>
      <c r="F12" s="77" t="e">
        <f aca="false">'AI-HT'!$AB$93</f>
        <v>#VALUE!</v>
      </c>
      <c r="G12" s="77"/>
      <c r="H12" s="77"/>
      <c r="I12" s="77" t="e">
        <f aca="false">'AI-SHT'!$AB$93</f>
        <v>#VALUE!</v>
      </c>
      <c r="J12" s="77"/>
      <c r="K12" s="77"/>
      <c r="L12" s="53"/>
      <c r="M12" s="51"/>
      <c r="N12" s="51"/>
      <c r="O12" s="51"/>
    </row>
    <row r="13" customFormat="false" ht="12.75" hidden="false" customHeight="true" outlineLevel="0" collapsed="false">
      <c r="A13" s="51"/>
      <c r="B13" s="78" t="s">
        <v>21</v>
      </c>
      <c r="C13" s="79" t="e">
        <f aca="false">'AI-MT'!$AA$93</f>
        <v>#VALUE!</v>
      </c>
      <c r="D13" s="79"/>
      <c r="E13" s="79"/>
      <c r="F13" s="80" t="e">
        <f aca="false">'AI-HT'!$AA$93</f>
        <v>#VALUE!</v>
      </c>
      <c r="G13" s="80"/>
      <c r="H13" s="80"/>
      <c r="I13" s="80" t="e">
        <f aca="false">'AI-SHT'!$AA$93</f>
        <v>#VALUE!</v>
      </c>
      <c r="J13" s="80"/>
      <c r="K13" s="80"/>
      <c r="L13" s="53"/>
      <c r="M13" s="81" t="e">
        <f aca="false">macroMirror(Summary!$S$16)</f>
        <v>#VALUE!</v>
      </c>
      <c r="N13" s="81"/>
      <c r="O13" s="51"/>
    </row>
    <row r="14" customFormat="false" ht="12.7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82"/>
      <c r="J14" s="82"/>
      <c r="K14" s="82"/>
      <c r="L14" s="53"/>
      <c r="M14" s="58" t="e">
        <f aca="false">macroMirror(Summary!S17)</f>
        <v>#VALUE!</v>
      </c>
      <c r="N14" s="75" t="e">
        <f aca="false">macroMirror(Summary!T17)</f>
        <v>#VALUE!</v>
      </c>
      <c r="O14" s="51"/>
    </row>
    <row r="15" customFormat="false" ht="12.75" hidden="false" customHeight="true" outlineLevel="0" collapsed="false">
      <c r="A15" s="51"/>
      <c r="B15" s="51"/>
      <c r="C15" s="52" t="s">
        <v>22</v>
      </c>
      <c r="D15" s="52"/>
      <c r="E15" s="52"/>
      <c r="F15" s="52" t="s">
        <v>23</v>
      </c>
      <c r="G15" s="52"/>
      <c r="H15" s="52"/>
      <c r="I15" s="83"/>
      <c r="J15" s="84"/>
      <c r="K15" s="84"/>
      <c r="L15" s="53"/>
      <c r="M15" s="62" t="e">
        <f aca="false">macroMirror(Summary!S18)</f>
        <v>#VALUE!</v>
      </c>
      <c r="N15" s="85" t="e">
        <f aca="false">macroMirror(Summary!T18)</f>
        <v>#VALUE!</v>
      </c>
      <c r="O15" s="51"/>
    </row>
    <row r="16" customFormat="false" ht="12.75" hidden="false" customHeight="true" outlineLevel="0" collapsed="false">
      <c r="A16" s="51"/>
      <c r="B16" s="51"/>
      <c r="C16" s="55" t="s">
        <v>1</v>
      </c>
      <c r="D16" s="56" t="s">
        <v>2</v>
      </c>
      <c r="E16" s="56" t="s">
        <v>3</v>
      </c>
      <c r="F16" s="55" t="s">
        <v>1</v>
      </c>
      <c r="G16" s="56" t="s">
        <v>2</v>
      </c>
      <c r="H16" s="57" t="s">
        <v>3</v>
      </c>
      <c r="I16" s="86"/>
      <c r="J16" s="87"/>
      <c r="K16" s="87"/>
      <c r="L16" s="53"/>
      <c r="M16" s="62" t="e">
        <f aca="false">macroMirror(Summary!S19)</f>
        <v>#VALUE!</v>
      </c>
      <c r="N16" s="85" t="e">
        <f aca="false">macroMirror(Summary!T19)</f>
        <v>#VALUE!</v>
      </c>
      <c r="O16" s="51"/>
    </row>
    <row r="17" customFormat="false" ht="12.75" hidden="false" customHeight="true" outlineLevel="0" collapsed="false">
      <c r="A17" s="51"/>
      <c r="B17" s="94" t="s">
        <v>69</v>
      </c>
      <c r="C17" s="59" t="e">
        <f aca="false">'RA-MT'!$T$63</f>
        <v>#VALUE!</v>
      </c>
      <c r="D17" s="60" t="e">
        <f aca="false">'RA-MT'!$U$63</f>
        <v>#VALUE!</v>
      </c>
      <c r="E17" s="60" t="e">
        <f aca="false">'RA-MT'!$V$63</f>
        <v>#VALUE!</v>
      </c>
      <c r="F17" s="63" t="e">
        <f aca="false">'RA-HT'!$T$63</f>
        <v>#VALUE!</v>
      </c>
      <c r="G17" s="64" t="e">
        <f aca="false">'RA-HT'!$U$63</f>
        <v>#VALUE!</v>
      </c>
      <c r="H17" s="65" t="e">
        <f aca="false">'RA-HT'!$V$63</f>
        <v>#VALUE!</v>
      </c>
      <c r="I17" s="63"/>
      <c r="J17" s="64"/>
      <c r="K17" s="64"/>
      <c r="L17" s="53"/>
      <c r="M17" s="62" t="e">
        <f aca="false">macroMirror(Summary!S20)</f>
        <v>#VALUE!</v>
      </c>
      <c r="N17" s="85" t="e">
        <f aca="false">macroMirror(Summary!T20)</f>
        <v>#VALUE!</v>
      </c>
      <c r="O17" s="51"/>
    </row>
    <row r="18" customFormat="false" ht="12.75" hidden="false" customHeight="true" outlineLevel="0" collapsed="false">
      <c r="A18" s="51"/>
      <c r="B18" s="95" t="s">
        <v>70</v>
      </c>
      <c r="C18" s="63" t="e">
        <f aca="false">'RA-MT'!$T$67</f>
        <v>#VALUE!</v>
      </c>
      <c r="D18" s="64" t="e">
        <f aca="false">'RA-MT'!$U$67</f>
        <v>#VALUE!</v>
      </c>
      <c r="E18" s="64" t="e">
        <f aca="false">'RA-MT'!$V$67</f>
        <v>#VALUE!</v>
      </c>
      <c r="F18" s="63" t="e">
        <f aca="false">'RA-HT'!$T$67</f>
        <v>#VALUE!</v>
      </c>
      <c r="G18" s="64" t="e">
        <f aca="false">'RA-HT'!$U$67</f>
        <v>#VALUE!</v>
      </c>
      <c r="H18" s="65" t="e">
        <f aca="false">'RA-HT'!$V$67</f>
        <v>#VALUE!</v>
      </c>
      <c r="I18" s="63"/>
      <c r="J18" s="64"/>
      <c r="K18" s="64"/>
      <c r="L18" s="53"/>
      <c r="M18" s="62" t="e">
        <f aca="false">macroMirror(Summary!S21)</f>
        <v>#VALUE!</v>
      </c>
      <c r="N18" s="85" t="e">
        <f aca="false">macroMirror(Summary!T21)</f>
        <v>#VALUE!</v>
      </c>
      <c r="O18" s="51"/>
    </row>
    <row r="19" customFormat="false" ht="12.75" hidden="false" customHeight="true" outlineLevel="0" collapsed="false">
      <c r="A19" s="51"/>
      <c r="B19" s="95" t="s">
        <v>71</v>
      </c>
      <c r="C19" s="63" t="e">
        <f aca="false">'RA-MT'!$T$71</f>
        <v>#VALUE!</v>
      </c>
      <c r="D19" s="64" t="e">
        <f aca="false">'RA-MT'!$U$71</f>
        <v>#VALUE!</v>
      </c>
      <c r="E19" s="64" t="e">
        <f aca="false">'RA-MT'!$V$71</f>
        <v>#VALUE!</v>
      </c>
      <c r="F19" s="63" t="e">
        <f aca="false">'RA-HT'!$T$71</f>
        <v>#VALUE!</v>
      </c>
      <c r="G19" s="64" t="e">
        <f aca="false">'RA-HT'!$U$71</f>
        <v>#VALUE!</v>
      </c>
      <c r="H19" s="65" t="e">
        <f aca="false">'RA-HT'!$V$71</f>
        <v>#VALUE!</v>
      </c>
      <c r="I19" s="63"/>
      <c r="J19" s="64"/>
      <c r="K19" s="64"/>
      <c r="L19" s="53"/>
      <c r="M19" s="66" t="e">
        <f aca="false">macroMirror(Summary!S22)</f>
        <v>#VALUE!</v>
      </c>
      <c r="N19" s="78" t="e">
        <f aca="false">macroMirror(Summary!T22)</f>
        <v>#VALUE!</v>
      </c>
      <c r="O19" s="51"/>
    </row>
    <row r="20" customFormat="false" ht="12.75" hidden="false" customHeight="true" outlineLevel="0" collapsed="false">
      <c r="A20" s="51"/>
      <c r="B20" s="95" t="s">
        <v>72</v>
      </c>
      <c r="C20" s="63" t="e">
        <f aca="false">'RA-MT'!$T$75</f>
        <v>#VALUE!</v>
      </c>
      <c r="D20" s="64" t="e">
        <f aca="false">'RA-MT'!$U$75</f>
        <v>#VALUE!</v>
      </c>
      <c r="E20" s="64" t="e">
        <f aca="false">'RA-MT'!$V$75</f>
        <v>#VALUE!</v>
      </c>
      <c r="F20" s="63" t="e">
        <f aca="false">'RA-HT'!$T$75</f>
        <v>#VALUE!</v>
      </c>
      <c r="G20" s="64" t="e">
        <f aca="false">'RA-HT'!$U$75</f>
        <v>#VALUE!</v>
      </c>
      <c r="H20" s="65" t="e">
        <f aca="false">'RA-HT'!$V$75</f>
        <v>#VALUE!</v>
      </c>
      <c r="I20" s="63"/>
      <c r="J20" s="64"/>
      <c r="K20" s="64"/>
      <c r="L20" s="53"/>
      <c r="M20" s="88" t="e">
        <f aca="false">macroMirror(Summary!$S$23)</f>
        <v>#VALUE!</v>
      </c>
      <c r="N20" s="88"/>
      <c r="O20" s="51"/>
    </row>
    <row r="21" customFormat="false" ht="12.75" hidden="false" customHeight="true" outlineLevel="0" collapsed="false">
      <c r="A21" s="51"/>
      <c r="B21" s="95" t="s">
        <v>73</v>
      </c>
      <c r="C21" s="63" t="e">
        <f aca="false">'RA-MT'!$T$79</f>
        <v>#VALUE!</v>
      </c>
      <c r="D21" s="64" t="e">
        <f aca="false">'RA-MT'!$U$79</f>
        <v>#VALUE!</v>
      </c>
      <c r="E21" s="64" t="e">
        <f aca="false">'RA-MT'!$V$79</f>
        <v>#VALUE!</v>
      </c>
      <c r="F21" s="63" t="e">
        <f aca="false">'RA-HT'!$T$79</f>
        <v>#VALUE!</v>
      </c>
      <c r="G21" s="64" t="e">
        <f aca="false">'RA-HT'!$U$79</f>
        <v>#VALUE!</v>
      </c>
      <c r="H21" s="65" t="e">
        <f aca="false">'RA-HT'!$V$79</f>
        <v>#VALUE!</v>
      </c>
      <c r="I21" s="63"/>
      <c r="J21" s="64"/>
      <c r="K21" s="64"/>
      <c r="L21" s="53"/>
      <c r="M21" s="53"/>
      <c r="N21" s="51"/>
      <c r="O21" s="51"/>
    </row>
    <row r="22" customFormat="false" ht="12.75" hidden="false" customHeight="true" outlineLevel="0" collapsed="false">
      <c r="A22" s="51"/>
      <c r="B22" s="95" t="s">
        <v>74</v>
      </c>
      <c r="C22" s="63" t="e">
        <f aca="false">'RA-MT'!$T$83</f>
        <v>#VALUE!</v>
      </c>
      <c r="D22" s="64" t="e">
        <f aca="false">'RA-MT'!$U$83</f>
        <v>#VALUE!</v>
      </c>
      <c r="E22" s="64" t="e">
        <f aca="false">'RA-MT'!$V$83</f>
        <v>#VALUE!</v>
      </c>
      <c r="F22" s="63" t="e">
        <f aca="false">'RA-HT'!$T$83</f>
        <v>#VALUE!</v>
      </c>
      <c r="G22" s="64" t="e">
        <f aca="false">'RA-HT'!$U$83</f>
        <v>#VALUE!</v>
      </c>
      <c r="H22" s="65" t="e">
        <f aca="false">'RA-HT'!$V$83</f>
        <v>#VALUE!</v>
      </c>
      <c r="I22" s="63"/>
      <c r="J22" s="64"/>
      <c r="K22" s="64"/>
      <c r="L22" s="53"/>
      <c r="M22" s="53"/>
      <c r="N22" s="51"/>
      <c r="O22" s="51"/>
    </row>
    <row r="23" customFormat="false" ht="12.75" hidden="false" customHeight="true" outlineLevel="0" collapsed="false">
      <c r="A23" s="51"/>
      <c r="B23" s="96" t="s">
        <v>75</v>
      </c>
      <c r="C23" s="63" t="e">
        <f aca="false">'RA-MT'!$T$87</f>
        <v>#VALUE!</v>
      </c>
      <c r="D23" s="64" t="e">
        <f aca="false">'RA-MT'!$U$87</f>
        <v>#VALUE!</v>
      </c>
      <c r="E23" s="64" t="e">
        <f aca="false">'RA-MT'!$V$87</f>
        <v>#VALUE!</v>
      </c>
      <c r="F23" s="63" t="e">
        <f aca="false">'RA-HT'!$T$87</f>
        <v>#VALUE!</v>
      </c>
      <c r="G23" s="64" t="e">
        <f aca="false">'RA-HT'!$U$87</f>
        <v>#VALUE!</v>
      </c>
      <c r="H23" s="65" t="e">
        <f aca="false">'RA-HT'!$V$87</f>
        <v>#VALUE!</v>
      </c>
      <c r="I23" s="63"/>
      <c r="J23" s="64"/>
      <c r="K23" s="64"/>
      <c r="L23" s="53"/>
      <c r="M23" s="53"/>
      <c r="N23" s="51"/>
      <c r="O23" s="51"/>
    </row>
    <row r="24" customFormat="false" ht="12.75" hidden="false" customHeight="true" outlineLevel="0" collapsed="false">
      <c r="A24" s="51"/>
      <c r="B24" s="89" t="s">
        <v>17</v>
      </c>
      <c r="C24" s="71" t="e">
        <f aca="false">'RA-MT'!$T$93</f>
        <v>#VALUE!</v>
      </c>
      <c r="D24" s="72" t="e">
        <f aca="false">'RA-MT'!$U$93</f>
        <v>#VALUE!</v>
      </c>
      <c r="E24" s="73" t="e">
        <f aca="false">'RA-MT'!$V$93</f>
        <v>#VALUE!</v>
      </c>
      <c r="F24" s="71" t="e">
        <f aca="false">'RA-HT'!$T$93</f>
        <v>#VALUE!</v>
      </c>
      <c r="G24" s="72" t="e">
        <f aca="false">'RA-HT'!$U$93</f>
        <v>#VALUE!</v>
      </c>
      <c r="H24" s="74" t="e">
        <f aca="false">'RA-HT'!$V$93</f>
        <v>#VALUE!</v>
      </c>
      <c r="I24" s="90"/>
      <c r="J24" s="91"/>
      <c r="K24" s="64"/>
      <c r="L24" s="53"/>
      <c r="M24" s="53"/>
      <c r="N24" s="51"/>
      <c r="O24" s="51"/>
    </row>
    <row r="25" customFormat="false" ht="12.75" hidden="false" customHeight="true" outlineLevel="0" collapsed="false">
      <c r="A25" s="51"/>
      <c r="B25" s="75" t="s">
        <v>20</v>
      </c>
      <c r="C25" s="77" t="e">
        <f aca="false">'RA-MT'!$AB$93</f>
        <v>#VALUE!</v>
      </c>
      <c r="D25" s="77"/>
      <c r="E25" s="77"/>
      <c r="F25" s="77" t="e">
        <f aca="false">'RA-HT'!$AB$93</f>
        <v>#VALUE!</v>
      </c>
      <c r="G25" s="77"/>
      <c r="H25" s="77"/>
      <c r="I25" s="92"/>
      <c r="J25" s="93"/>
      <c r="K25" s="93"/>
      <c r="L25" s="53"/>
      <c r="M25" s="53"/>
      <c r="N25" s="51"/>
      <c r="O25" s="51"/>
    </row>
    <row r="26" customFormat="false" ht="12.75" hidden="false" customHeight="true" outlineLevel="0" collapsed="false">
      <c r="A26" s="51"/>
      <c r="B26" s="78" t="s">
        <v>21</v>
      </c>
      <c r="C26" s="80" t="e">
        <f aca="false">'RA-MT'!$AA$93</f>
        <v>#VALUE!</v>
      </c>
      <c r="D26" s="80"/>
      <c r="E26" s="80"/>
      <c r="F26" s="80" t="e">
        <f aca="false">'RA-HT'!$AA$93</f>
        <v>#VALUE!</v>
      </c>
      <c r="G26" s="80"/>
      <c r="H26" s="80"/>
      <c r="I26" s="92"/>
      <c r="J26" s="93"/>
      <c r="K26" s="93"/>
      <c r="L26" s="53"/>
      <c r="M26" s="53"/>
      <c r="N26" s="51"/>
      <c r="O26" s="51"/>
    </row>
    <row r="27" customFormat="false" ht="12.7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3"/>
      <c r="N27" s="51"/>
      <c r="O27" s="51"/>
    </row>
    <row r="28" customFormat="false" ht="12.75" hidden="false" customHeight="true" outlineLevel="0" collapsed="false">
      <c r="A28" s="51"/>
      <c r="B28" s="51"/>
      <c r="C28" s="52" t="s">
        <v>31</v>
      </c>
      <c r="D28" s="52"/>
      <c r="E28" s="52"/>
      <c r="F28" s="52" t="s">
        <v>32</v>
      </c>
      <c r="G28" s="52"/>
      <c r="H28" s="52"/>
      <c r="I28" s="83"/>
      <c r="J28" s="84"/>
      <c r="K28" s="84"/>
      <c r="L28" s="53"/>
      <c r="M28" s="53"/>
      <c r="N28" s="51"/>
      <c r="O28" s="51"/>
    </row>
    <row r="29" customFormat="false" ht="12.75" hidden="false" customHeight="true" outlineLevel="0" collapsed="false">
      <c r="A29" s="51"/>
      <c r="B29" s="51"/>
      <c r="C29" s="55" t="s">
        <v>1</v>
      </c>
      <c r="D29" s="56" t="s">
        <v>2</v>
      </c>
      <c r="E29" s="56" t="s">
        <v>3</v>
      </c>
      <c r="F29" s="55" t="s">
        <v>1</v>
      </c>
      <c r="G29" s="56" t="s">
        <v>2</v>
      </c>
      <c r="H29" s="57" t="s">
        <v>3</v>
      </c>
      <c r="I29" s="86"/>
      <c r="J29" s="87"/>
      <c r="K29" s="87"/>
      <c r="L29" s="53"/>
      <c r="M29" s="53"/>
      <c r="N29" s="51"/>
      <c r="O29" s="51"/>
    </row>
    <row r="30" customFormat="false" ht="12.75" hidden="false" customHeight="true" outlineLevel="0" collapsed="false">
      <c r="A30" s="51"/>
      <c r="B30" s="94" t="s">
        <v>69</v>
      </c>
      <c r="C30" s="59" t="e">
        <f aca="false">'LB-MT'!$T$63</f>
        <v>#VALUE!</v>
      </c>
      <c r="D30" s="60" t="e">
        <f aca="false">'LB-MT'!$U$63</f>
        <v>#VALUE!</v>
      </c>
      <c r="E30" s="60" t="e">
        <f aca="false">'LB-MT'!$V$63</f>
        <v>#VALUE!</v>
      </c>
      <c r="F30" s="63" t="e">
        <f aca="false">'LB-HT'!$T$63</f>
        <v>#VALUE!</v>
      </c>
      <c r="G30" s="64" t="e">
        <f aca="false">'LB-HT'!$U$63</f>
        <v>#VALUE!</v>
      </c>
      <c r="H30" s="65" t="e">
        <f aca="false">'LB-HT'!$V$63</f>
        <v>#VALUE!</v>
      </c>
      <c r="I30" s="63"/>
      <c r="J30" s="64"/>
      <c r="K30" s="64"/>
      <c r="L30" s="53"/>
      <c r="M30" s="53"/>
      <c r="N30" s="51"/>
      <c r="O30" s="51"/>
    </row>
    <row r="31" customFormat="false" ht="12.75" hidden="false" customHeight="true" outlineLevel="0" collapsed="false">
      <c r="A31" s="51"/>
      <c r="B31" s="95" t="s">
        <v>70</v>
      </c>
      <c r="C31" s="63" t="e">
        <f aca="false">'LB-MT'!$T$67</f>
        <v>#VALUE!</v>
      </c>
      <c r="D31" s="64" t="e">
        <f aca="false">'LB-MT'!$U$67</f>
        <v>#VALUE!</v>
      </c>
      <c r="E31" s="64" t="e">
        <f aca="false">'LB-MT'!$V$67</f>
        <v>#VALUE!</v>
      </c>
      <c r="F31" s="63" t="e">
        <f aca="false">'LB-HT'!$T$67</f>
        <v>#VALUE!</v>
      </c>
      <c r="G31" s="64" t="e">
        <f aca="false">'LB-HT'!$U$67</f>
        <v>#VALUE!</v>
      </c>
      <c r="H31" s="65" t="e">
        <f aca="false">'LB-HT'!$V$67</f>
        <v>#VALUE!</v>
      </c>
      <c r="I31" s="63"/>
      <c r="J31" s="64"/>
      <c r="K31" s="64"/>
      <c r="L31" s="53"/>
      <c r="M31" s="53"/>
      <c r="N31" s="51"/>
      <c r="O31" s="51"/>
    </row>
    <row r="32" customFormat="false" ht="12.75" hidden="false" customHeight="true" outlineLevel="0" collapsed="false">
      <c r="A32" s="51"/>
      <c r="B32" s="95" t="s">
        <v>71</v>
      </c>
      <c r="C32" s="63" t="e">
        <f aca="false">'LB-MT'!$T$71</f>
        <v>#VALUE!</v>
      </c>
      <c r="D32" s="64" t="e">
        <f aca="false">'LB-MT'!$U$71</f>
        <v>#VALUE!</v>
      </c>
      <c r="E32" s="64" t="e">
        <f aca="false">'LB-MT'!$V$71</f>
        <v>#VALUE!</v>
      </c>
      <c r="F32" s="63" t="e">
        <f aca="false">'LB-HT'!$T$71</f>
        <v>#VALUE!</v>
      </c>
      <c r="G32" s="64" t="e">
        <f aca="false">'LB-HT'!$U$71</f>
        <v>#VALUE!</v>
      </c>
      <c r="H32" s="65" t="e">
        <f aca="false">'LB-HT'!$V$71</f>
        <v>#VALUE!</v>
      </c>
      <c r="I32" s="63"/>
      <c r="J32" s="64"/>
      <c r="K32" s="64"/>
      <c r="L32" s="53"/>
      <c r="M32" s="53"/>
      <c r="N32" s="51"/>
      <c r="O32" s="51"/>
    </row>
    <row r="33" customFormat="false" ht="12.75" hidden="false" customHeight="true" outlineLevel="0" collapsed="false">
      <c r="A33" s="51"/>
      <c r="B33" s="95" t="s">
        <v>72</v>
      </c>
      <c r="C33" s="63" t="e">
        <f aca="false">'LB-MT'!$T$75</f>
        <v>#VALUE!</v>
      </c>
      <c r="D33" s="64" t="e">
        <f aca="false">'LB-MT'!$U$75</f>
        <v>#VALUE!</v>
      </c>
      <c r="E33" s="64" t="e">
        <f aca="false">'LB-MT'!$V$75</f>
        <v>#VALUE!</v>
      </c>
      <c r="F33" s="63" t="e">
        <f aca="false">'LB-HT'!$T$75</f>
        <v>#VALUE!</v>
      </c>
      <c r="G33" s="64" t="e">
        <f aca="false">'LB-HT'!$U$75</f>
        <v>#VALUE!</v>
      </c>
      <c r="H33" s="65" t="e">
        <f aca="false">'LB-HT'!$V$75</f>
        <v>#VALUE!</v>
      </c>
      <c r="I33" s="63"/>
      <c r="J33" s="64"/>
      <c r="K33" s="64"/>
      <c r="L33" s="53"/>
      <c r="M33" s="53"/>
      <c r="N33" s="51"/>
      <c r="O33" s="51"/>
    </row>
    <row r="34" customFormat="false" ht="12.75" hidden="false" customHeight="true" outlineLevel="0" collapsed="false">
      <c r="A34" s="51"/>
      <c r="B34" s="95" t="s">
        <v>73</v>
      </c>
      <c r="C34" s="63" t="e">
        <f aca="false">'LB-MT'!$T$79</f>
        <v>#VALUE!</v>
      </c>
      <c r="D34" s="64" t="e">
        <f aca="false">'LB-MT'!$U$79</f>
        <v>#VALUE!</v>
      </c>
      <c r="E34" s="64" t="e">
        <f aca="false">'LB-MT'!$V$79</f>
        <v>#VALUE!</v>
      </c>
      <c r="F34" s="63" t="e">
        <f aca="false">'LB-HT'!$T$79</f>
        <v>#VALUE!</v>
      </c>
      <c r="G34" s="64" t="e">
        <f aca="false">'LB-HT'!$U$79</f>
        <v>#VALUE!</v>
      </c>
      <c r="H34" s="65" t="e">
        <f aca="false">'LB-HT'!$V$79</f>
        <v>#VALUE!</v>
      </c>
      <c r="I34" s="63"/>
      <c r="J34" s="64"/>
      <c r="K34" s="64"/>
      <c r="L34" s="53"/>
      <c r="M34" s="53"/>
      <c r="N34" s="51"/>
      <c r="O34" s="51"/>
    </row>
    <row r="35" customFormat="false" ht="12.75" hidden="false" customHeight="true" outlineLevel="0" collapsed="false">
      <c r="A35" s="51"/>
      <c r="B35" s="95" t="s">
        <v>74</v>
      </c>
      <c r="C35" s="63" t="e">
        <f aca="false">'LB-MT'!$T$83</f>
        <v>#VALUE!</v>
      </c>
      <c r="D35" s="64" t="e">
        <f aca="false">'LB-MT'!$U$83</f>
        <v>#VALUE!</v>
      </c>
      <c r="E35" s="64" t="e">
        <f aca="false">'LB-MT'!$V$83</f>
        <v>#VALUE!</v>
      </c>
      <c r="F35" s="63" t="e">
        <f aca="false">'LB-HT'!$T$83</f>
        <v>#VALUE!</v>
      </c>
      <c r="G35" s="64" t="e">
        <f aca="false">'LB-HT'!$U$83</f>
        <v>#VALUE!</v>
      </c>
      <c r="H35" s="65" t="e">
        <f aca="false">'LB-HT'!$V$83</f>
        <v>#VALUE!</v>
      </c>
      <c r="I35" s="63"/>
      <c r="J35" s="64"/>
      <c r="K35" s="64"/>
      <c r="L35" s="53"/>
      <c r="M35" s="53"/>
      <c r="N35" s="51"/>
      <c r="O35" s="51"/>
    </row>
    <row r="36" customFormat="false" ht="12.75" hidden="false" customHeight="true" outlineLevel="0" collapsed="false">
      <c r="A36" s="51"/>
      <c r="B36" s="96" t="s">
        <v>75</v>
      </c>
      <c r="C36" s="63" t="e">
        <f aca="false">'LB-MT'!$T$87</f>
        <v>#VALUE!</v>
      </c>
      <c r="D36" s="64" t="e">
        <f aca="false">'LB-MT'!$U$87</f>
        <v>#VALUE!</v>
      </c>
      <c r="E36" s="64" t="e">
        <f aca="false">'LB-MT'!$V$87</f>
        <v>#VALUE!</v>
      </c>
      <c r="F36" s="63" t="e">
        <f aca="false">'LB-HT'!$T$87</f>
        <v>#VALUE!</v>
      </c>
      <c r="G36" s="64" t="e">
        <f aca="false">'LB-HT'!$U$87</f>
        <v>#VALUE!</v>
      </c>
      <c r="H36" s="65" t="e">
        <f aca="false">'LB-HT'!$V$87</f>
        <v>#VALUE!</v>
      </c>
      <c r="I36" s="63"/>
      <c r="J36" s="64"/>
      <c r="K36" s="64"/>
      <c r="L36" s="53"/>
      <c r="M36" s="53"/>
      <c r="N36" s="51"/>
      <c r="O36" s="51"/>
    </row>
    <row r="37" customFormat="false" ht="12.75" hidden="false" customHeight="true" outlineLevel="0" collapsed="false">
      <c r="A37" s="51"/>
      <c r="B37" s="89" t="s">
        <v>17</v>
      </c>
      <c r="C37" s="71" t="e">
        <f aca="false">'LB-MT'!$T$93</f>
        <v>#VALUE!</v>
      </c>
      <c r="D37" s="72" t="e">
        <f aca="false">'LB-MT'!$U$93</f>
        <v>#VALUE!</v>
      </c>
      <c r="E37" s="73" t="e">
        <f aca="false">'LB-MT'!$V$93</f>
        <v>#VALUE!</v>
      </c>
      <c r="F37" s="71" t="e">
        <f aca="false">'LB-HT'!$T$93</f>
        <v>#VALUE!</v>
      </c>
      <c r="G37" s="72" t="e">
        <f aca="false">'LB-HT'!$U$93</f>
        <v>#VALUE!</v>
      </c>
      <c r="H37" s="74" t="e">
        <f aca="false">'LB-HT'!$V$93</f>
        <v>#VALUE!</v>
      </c>
      <c r="I37" s="90"/>
      <c r="J37" s="91"/>
      <c r="K37" s="64"/>
      <c r="L37" s="53"/>
      <c r="M37" s="53"/>
      <c r="N37" s="51"/>
      <c r="O37" s="51"/>
    </row>
    <row r="38" customFormat="false" ht="12.75" hidden="false" customHeight="true" outlineLevel="0" collapsed="false">
      <c r="A38" s="51"/>
      <c r="B38" s="75" t="s">
        <v>20</v>
      </c>
      <c r="C38" s="77" t="e">
        <f aca="false">'LB-MT'!$AB$93</f>
        <v>#VALUE!</v>
      </c>
      <c r="D38" s="77"/>
      <c r="E38" s="77"/>
      <c r="F38" s="77" t="e">
        <f aca="false">'LB-HT'!$AB$93</f>
        <v>#VALUE!</v>
      </c>
      <c r="G38" s="77"/>
      <c r="H38" s="77"/>
      <c r="I38" s="92"/>
      <c r="J38" s="93"/>
      <c r="K38" s="93"/>
      <c r="L38" s="53"/>
      <c r="M38" s="53"/>
      <c r="N38" s="51"/>
      <c r="O38" s="51"/>
    </row>
    <row r="39" customFormat="false" ht="12.75" hidden="false" customHeight="true" outlineLevel="0" collapsed="false">
      <c r="A39" s="51"/>
      <c r="B39" s="78" t="s">
        <v>21</v>
      </c>
      <c r="C39" s="80" t="e">
        <f aca="false">'LB-MT'!$AA$93</f>
        <v>#VALUE!</v>
      </c>
      <c r="D39" s="80"/>
      <c r="E39" s="80"/>
      <c r="F39" s="80" t="e">
        <f aca="false">'LB-HT'!$AA$93</f>
        <v>#VALUE!</v>
      </c>
      <c r="G39" s="80"/>
      <c r="H39" s="80"/>
      <c r="I39" s="92"/>
      <c r="J39" s="93"/>
      <c r="K39" s="93"/>
      <c r="L39" s="53"/>
      <c r="M39" s="53"/>
      <c r="N39" s="51"/>
      <c r="O39" s="51"/>
    </row>
    <row r="40" customFormat="false" ht="15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3"/>
      <c r="M40" s="53"/>
      <c r="N40" s="51"/>
      <c r="O40" s="51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168">
      <formula>0.03</formula>
    </cfRule>
    <cfRule type="cellIs" priority="3" operator="lessThan" aboveAverage="0" equalAverage="0" bottom="0" percent="0" rank="0" text="" dxfId="169">
      <formula>-0.03</formula>
    </cfRule>
  </conditionalFormatting>
  <conditionalFormatting sqref="C11:E11">
    <cfRule type="cellIs" priority="4" operator="greaterThan" aboveAverage="0" equalAverage="0" bottom="0" percent="0" rank="0" text="" dxfId="170">
      <formula>0.03</formula>
    </cfRule>
    <cfRule type="cellIs" priority="5" operator="lessThan" aboveAverage="0" equalAverage="0" bottom="0" percent="0" rank="0" text="" dxfId="171">
      <formula>-0.03</formula>
    </cfRule>
  </conditionalFormatting>
  <conditionalFormatting sqref="I17:K24 I30:K37 I4:K11">
    <cfRule type="cellIs" priority="6" operator="greaterThan" aboveAverage="0" equalAverage="0" bottom="0" percent="0" rank="0" text="" dxfId="172">
      <formula>0.03</formula>
    </cfRule>
    <cfRule type="cellIs" priority="7" operator="lessThan" aboveAverage="0" equalAverage="0" bottom="0" percent="0" rank="0" text="" dxfId="17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true" outlineLevel="0" max="8" min="8" style="1" width="8.87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true" outlineLevel="0" max="16" min="16" style="1" width="8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38" min="27" style="1" width="10.87"/>
    <col collapsed="false" customWidth="false" hidden="true" outlineLevel="0" max="43" min="39" style="29" width="10.87"/>
    <col collapsed="false" customWidth="false" hidden="tru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M2" s="32" t="s">
        <v>88</v>
      </c>
      <c r="AN2" s="32" t="s">
        <v>89</v>
      </c>
      <c r="AO2" s="29" t="s">
        <v>90</v>
      </c>
      <c r="AP2" s="29" t="s">
        <v>91</v>
      </c>
      <c r="AQ2" s="29" t="s">
        <v>92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104" t="n">
        <v>298874.2</v>
      </c>
      <c r="E3" s="105" t="n">
        <v>43.5975</v>
      </c>
      <c r="F3" s="105" t="n">
        <v>41.2344</v>
      </c>
      <c r="G3" s="105" t="n">
        <v>43.4495</v>
      </c>
      <c r="H3" s="105" t="n">
        <v>15365.33</v>
      </c>
      <c r="I3" s="105" t="n">
        <v>215.933</v>
      </c>
      <c r="J3" s="106" t="e">
        <f aca="false">secToHours(H3)</f>
        <v>#VALUE!</v>
      </c>
      <c r="L3" s="104" t="n">
        <v>298874.2</v>
      </c>
      <c r="M3" s="105" t="n">
        <v>43.5975</v>
      </c>
      <c r="N3" s="105" t="n">
        <v>41.2344</v>
      </c>
      <c r="O3" s="105" t="n">
        <v>43.4495</v>
      </c>
      <c r="P3" s="105" t="n">
        <v>15385.55</v>
      </c>
      <c r="Q3" s="105" t="n">
        <v>214.872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298874.2</v>
      </c>
      <c r="AN3" s="29" t="n">
        <f aca="false">(Summary!$V$2*E3+Summary!$W$2*F3+Summary!$X$2*G3)/Summary!$Y$2</f>
        <v>42.7604666666667</v>
      </c>
      <c r="AO3" s="108" t="n">
        <f aca="false">L3</f>
        <v>298874.2</v>
      </c>
      <c r="AP3" s="29" t="n">
        <f aca="false">(Summary!$V$2*M3+Summary!$W$2*N3+Summary!$X$2*O3)/Summary!$Y$2</f>
        <v>42.7604666666667</v>
      </c>
      <c r="AQ3" s="16" t="e">
        <f aca="false">bdrate(AM3:AM6,AN3:AN6,AO3:AO6,AP3:AP6)</f>
        <v>#VALUE!</v>
      </c>
      <c r="AT3" s="109" t="n">
        <v>85763.5008</v>
      </c>
      <c r="AU3" s="109" t="n">
        <v>135132.0102</v>
      </c>
      <c r="AV3" s="109" t="n">
        <v>77978.689</v>
      </c>
      <c r="AW3" s="109" t="n">
        <v>85763.5008</v>
      </c>
      <c r="AX3" s="109" t="n">
        <v>135132.0102</v>
      </c>
      <c r="AY3" s="109" t="n">
        <v>77978.689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7</v>
      </c>
      <c r="D4" s="110" t="n">
        <v>170458.9984</v>
      </c>
      <c r="E4" s="111" t="n">
        <v>40.2313</v>
      </c>
      <c r="F4" s="111" t="n">
        <v>37.5523</v>
      </c>
      <c r="G4" s="111" t="n">
        <v>40.2156</v>
      </c>
      <c r="H4" s="111" t="n">
        <v>13222.96</v>
      </c>
      <c r="I4" s="111" t="n">
        <v>171.672</v>
      </c>
      <c r="J4" s="112" t="e">
        <f aca="false">secToHours(H4)</f>
        <v>#VALUE!</v>
      </c>
      <c r="L4" s="110" t="n">
        <v>170458.9984</v>
      </c>
      <c r="M4" s="111" t="n">
        <v>40.2313</v>
      </c>
      <c r="N4" s="111" t="n">
        <v>37.5523</v>
      </c>
      <c r="O4" s="111" t="n">
        <v>40.2156</v>
      </c>
      <c r="P4" s="111" t="n">
        <v>13234.55</v>
      </c>
      <c r="Q4" s="111" t="n">
        <v>171.999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170458.9984</v>
      </c>
      <c r="AN4" s="29" t="n">
        <f aca="false">(Summary!$V$2*E4+Summary!$W$2*F4+Summary!$X$2*G4)/Summary!$Y$2</f>
        <v>39.3330666666667</v>
      </c>
      <c r="AO4" s="108" t="n">
        <f aca="false">L4</f>
        <v>170458.9984</v>
      </c>
      <c r="AP4" s="29" t="n">
        <f aca="false">(Summary!$V$2*M4+Summary!$W$2*N4+Summary!$X$2*O4)/Summary!$Y$2</f>
        <v>39.3330666666667</v>
      </c>
      <c r="AT4" s="109" t="n">
        <v>52166.4842</v>
      </c>
      <c r="AU4" s="109" t="n">
        <v>73385.3762</v>
      </c>
      <c r="AV4" s="109" t="n">
        <v>44907.138</v>
      </c>
      <c r="AW4" s="109" t="n">
        <v>52166.4842</v>
      </c>
      <c r="AX4" s="109" t="n">
        <v>73385.3762</v>
      </c>
      <c r="AY4" s="109" t="n">
        <v>44907.138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10" t="n">
        <v>91863.264</v>
      </c>
      <c r="E5" s="111" t="n">
        <v>37.0478</v>
      </c>
      <c r="F5" s="111" t="n">
        <v>34.3433</v>
      </c>
      <c r="G5" s="111" t="n">
        <v>37.1212</v>
      </c>
      <c r="H5" s="111" t="n">
        <v>11556.42</v>
      </c>
      <c r="I5" s="111" t="n">
        <v>141.671</v>
      </c>
      <c r="J5" s="112" t="e">
        <f aca="false">secToHours(H5)</f>
        <v>#VALUE!</v>
      </c>
      <c r="L5" s="110" t="n">
        <v>91863.264</v>
      </c>
      <c r="M5" s="111" t="n">
        <v>37.0478</v>
      </c>
      <c r="N5" s="111" t="n">
        <v>34.3433</v>
      </c>
      <c r="O5" s="111" t="n">
        <v>37.1212</v>
      </c>
      <c r="P5" s="111" t="n">
        <v>11618.36</v>
      </c>
      <c r="Q5" s="111" t="n">
        <v>141.468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91863.264</v>
      </c>
      <c r="AN5" s="29" t="n">
        <f aca="false">(Summary!$V$2*E5+Summary!$W$2*F5+Summary!$X$2*G5)/Summary!$Y$2</f>
        <v>36.1707666666667</v>
      </c>
      <c r="AO5" s="108" t="n">
        <f aca="false">L5</f>
        <v>91863.264</v>
      </c>
      <c r="AP5" s="29" t="n">
        <f aca="false">(Summary!$V$2*M5+Summary!$W$2*N5+Summary!$X$2*O5)/Summary!$Y$2</f>
        <v>36.1707666666667</v>
      </c>
      <c r="AT5" s="109" t="n">
        <v>30869.2414</v>
      </c>
      <c r="AU5" s="109" t="n">
        <v>36263.876</v>
      </c>
      <c r="AV5" s="109" t="n">
        <v>24730.1466</v>
      </c>
      <c r="AW5" s="109" t="n">
        <v>30869.2414</v>
      </c>
      <c r="AX5" s="109" t="n">
        <v>36263.876</v>
      </c>
      <c r="AY5" s="109" t="n">
        <v>24730.1466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7</v>
      </c>
      <c r="D6" s="113" t="n">
        <v>47353.576</v>
      </c>
      <c r="E6" s="114" t="n">
        <v>34.0006</v>
      </c>
      <c r="F6" s="114" t="n">
        <v>31.5352</v>
      </c>
      <c r="G6" s="114" t="n">
        <v>34.1481</v>
      </c>
      <c r="H6" s="114" t="n">
        <v>10371.93</v>
      </c>
      <c r="I6" s="114" t="n">
        <v>121.168</v>
      </c>
      <c r="J6" s="115" t="e">
        <f aca="false">secToHours(H6)</f>
        <v>#VALUE!</v>
      </c>
      <c r="L6" s="113" t="n">
        <v>47353.576</v>
      </c>
      <c r="M6" s="114" t="n">
        <v>34.0006</v>
      </c>
      <c r="N6" s="114" t="n">
        <v>31.5352</v>
      </c>
      <c r="O6" s="114" t="n">
        <v>34.1481</v>
      </c>
      <c r="P6" s="114" t="n">
        <v>10398.72</v>
      </c>
      <c r="Q6" s="114" t="n">
        <v>121.168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47353.576</v>
      </c>
      <c r="AN6" s="29" t="n">
        <f aca="false">(Summary!$V$2*E6+Summary!$W$2*F6+Summary!$X$2*G6)/Summary!$Y$2</f>
        <v>33.2279666666667</v>
      </c>
      <c r="AO6" s="108" t="n">
        <f aca="false">L6</f>
        <v>47353.576</v>
      </c>
      <c r="AP6" s="29" t="n">
        <f aca="false">(Summary!$V$2*M6+Summary!$W$2*N6+Summary!$X$2*O6)/Summary!$Y$2</f>
        <v>33.2279666666667</v>
      </c>
      <c r="AT6" s="109" t="n">
        <v>17694.6264</v>
      </c>
      <c r="AU6" s="109" t="n">
        <v>16590.037</v>
      </c>
      <c r="AV6" s="109" t="n">
        <v>13068.9126</v>
      </c>
      <c r="AW6" s="109" t="n">
        <v>17694.6264</v>
      </c>
      <c r="AX6" s="109" t="n">
        <v>16590.037</v>
      </c>
      <c r="AY6" s="109" t="n">
        <v>13068.9126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104" t="n">
        <v>125488.7</v>
      </c>
      <c r="E7" s="105" t="n">
        <v>41.4688</v>
      </c>
      <c r="F7" s="105" t="n">
        <v>40.488</v>
      </c>
      <c r="G7" s="105" t="n">
        <v>40.7194</v>
      </c>
      <c r="H7" s="105" t="n">
        <v>12611.74</v>
      </c>
      <c r="I7" s="105" t="n">
        <v>201.337</v>
      </c>
      <c r="J7" s="106" t="e">
        <f aca="false">secToHours(H7)</f>
        <v>#VALUE!</v>
      </c>
      <c r="L7" s="104" t="n">
        <v>125488.7</v>
      </c>
      <c r="M7" s="105" t="n">
        <v>41.4688</v>
      </c>
      <c r="N7" s="105" t="n">
        <v>40.488</v>
      </c>
      <c r="O7" s="105" t="n">
        <v>40.7194</v>
      </c>
      <c r="P7" s="105" t="n">
        <v>12674.91</v>
      </c>
      <c r="Q7" s="105" t="n">
        <v>203.443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125488.7</v>
      </c>
      <c r="AN7" s="29" t="n">
        <f aca="false">(Summary!$V$2*E7+Summary!$W$2*F7+Summary!$X$2*G7)/Summary!$Y$2</f>
        <v>40.8920666666667</v>
      </c>
      <c r="AO7" s="108" t="n">
        <f aca="false">L7</f>
        <v>125488.7</v>
      </c>
      <c r="AP7" s="29" t="n">
        <f aca="false">(Summary!$V$2*M7+Summary!$W$2*N7+Summary!$X$2*O7)/Summary!$Y$2</f>
        <v>40.8920666666667</v>
      </c>
      <c r="AQ7" s="16" t="e">
        <f aca="false">bdrate(AM7:AM10,AN7:AN10,AO7:AO10,AP7:AP10)</f>
        <v>#VALUE!</v>
      </c>
      <c r="AT7" s="109" t="n">
        <v>22517.9342</v>
      </c>
      <c r="AU7" s="109" t="n">
        <v>75246.315</v>
      </c>
      <c r="AV7" s="109" t="n">
        <v>27724.4508</v>
      </c>
      <c r="AW7" s="109" t="n">
        <v>22517.9342</v>
      </c>
      <c r="AX7" s="109" t="n">
        <v>75246.315</v>
      </c>
      <c r="AY7" s="109" t="n">
        <v>27724.4508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10" t="n">
        <v>54840.8536</v>
      </c>
      <c r="E8" s="111" t="n">
        <v>39.7278</v>
      </c>
      <c r="F8" s="111" t="n">
        <v>35.5828</v>
      </c>
      <c r="G8" s="111" t="n">
        <v>38.6966</v>
      </c>
      <c r="H8" s="111" t="n">
        <v>10126.81</v>
      </c>
      <c r="I8" s="111" t="n">
        <v>132.991</v>
      </c>
      <c r="J8" s="112" t="e">
        <f aca="false">secToHours(H8)</f>
        <v>#VALUE!</v>
      </c>
      <c r="L8" s="110" t="n">
        <v>54840.8536</v>
      </c>
      <c r="M8" s="111" t="n">
        <v>39.7278</v>
      </c>
      <c r="N8" s="111" t="n">
        <v>35.5828</v>
      </c>
      <c r="O8" s="111" t="n">
        <v>38.6966</v>
      </c>
      <c r="P8" s="111" t="n">
        <v>10143.15</v>
      </c>
      <c r="Q8" s="111" t="n">
        <v>133.163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54840.8536</v>
      </c>
      <c r="AN8" s="29" t="n">
        <f aca="false">(Summary!$V$2*E8+Summary!$W$2*F8+Summary!$X$2*G8)/Summary!$Y$2</f>
        <v>38.0024</v>
      </c>
      <c r="AO8" s="108" t="n">
        <f aca="false">L8</f>
        <v>54840.8536</v>
      </c>
      <c r="AP8" s="29" t="n">
        <f aca="false">(Summary!$V$2*M8+Summary!$W$2*N8+Summary!$X$2*O8)/Summary!$Y$2</f>
        <v>38.0024</v>
      </c>
      <c r="AT8" s="109" t="n">
        <v>11566.2169</v>
      </c>
      <c r="AU8" s="109" t="n">
        <v>31459.625</v>
      </c>
      <c r="AV8" s="109" t="n">
        <v>11815.0117</v>
      </c>
      <c r="AW8" s="109" t="n">
        <v>11566.2169</v>
      </c>
      <c r="AX8" s="109" t="n">
        <v>31459.625</v>
      </c>
      <c r="AY8" s="109" t="n">
        <v>11815.0117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10" t="n">
        <v>19448.1568</v>
      </c>
      <c r="E9" s="111" t="n">
        <v>37.972</v>
      </c>
      <c r="F9" s="111" t="n">
        <v>32.6363</v>
      </c>
      <c r="G9" s="111" t="n">
        <v>37.1252</v>
      </c>
      <c r="H9" s="111" t="n">
        <v>8456.51</v>
      </c>
      <c r="I9" s="111" t="n">
        <v>92.805</v>
      </c>
      <c r="J9" s="112" t="e">
        <f aca="false">secToHours(H9)</f>
        <v>#VALUE!</v>
      </c>
      <c r="L9" s="110" t="n">
        <v>19448.1568</v>
      </c>
      <c r="M9" s="111" t="n">
        <v>37.972</v>
      </c>
      <c r="N9" s="111" t="n">
        <v>32.6363</v>
      </c>
      <c r="O9" s="111" t="n">
        <v>37.1252</v>
      </c>
      <c r="P9" s="111" t="n">
        <v>8489.19</v>
      </c>
      <c r="Q9" s="111" t="n">
        <v>94.334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19448.1568</v>
      </c>
      <c r="AN9" s="29" t="n">
        <f aca="false">(Summary!$V$2*E9+Summary!$W$2*F9+Summary!$X$2*G9)/Summary!$Y$2</f>
        <v>35.9111666666667</v>
      </c>
      <c r="AO9" s="108" t="n">
        <f aca="false">L9</f>
        <v>19448.1568</v>
      </c>
      <c r="AP9" s="29" t="n">
        <f aca="false">(Summary!$V$2*M9+Summary!$W$2*N9+Summary!$X$2*O9)/Summary!$Y$2</f>
        <v>35.9111666666667</v>
      </c>
      <c r="AT9" s="109" t="n">
        <v>6564.3425</v>
      </c>
      <c r="AU9" s="109" t="n">
        <v>6715.9737</v>
      </c>
      <c r="AV9" s="109" t="n">
        <v>6167.8406</v>
      </c>
      <c r="AW9" s="109" t="n">
        <v>6564.3425</v>
      </c>
      <c r="AX9" s="109" t="n">
        <v>6715.9737</v>
      </c>
      <c r="AY9" s="109" t="n">
        <v>6167.8406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13" t="n">
        <v>9955.1976</v>
      </c>
      <c r="E10" s="114" t="n">
        <v>35.8428</v>
      </c>
      <c r="F10" s="114" t="n">
        <v>31.6907</v>
      </c>
      <c r="G10" s="114" t="n">
        <v>35.1543</v>
      </c>
      <c r="H10" s="114" t="n">
        <v>7625.86</v>
      </c>
      <c r="I10" s="114" t="n">
        <v>82.868</v>
      </c>
      <c r="J10" s="115" t="e">
        <f aca="false">secToHours(H10)</f>
        <v>#VALUE!</v>
      </c>
      <c r="L10" s="113" t="n">
        <v>9955.1976</v>
      </c>
      <c r="M10" s="114" t="n">
        <v>35.8428</v>
      </c>
      <c r="N10" s="114" t="n">
        <v>31.6907</v>
      </c>
      <c r="O10" s="114" t="n">
        <v>35.1543</v>
      </c>
      <c r="P10" s="114" t="n">
        <v>7640.12</v>
      </c>
      <c r="Q10" s="114" t="n">
        <v>82.899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9955.1976</v>
      </c>
      <c r="AN10" s="29" t="n">
        <f aca="false">(Summary!$V$2*E10+Summary!$W$2*F10+Summary!$X$2*G10)/Summary!$Y$2</f>
        <v>34.2292666666667</v>
      </c>
      <c r="AO10" s="108" t="n">
        <f aca="false">L10</f>
        <v>9955.1976</v>
      </c>
      <c r="AP10" s="29" t="n">
        <f aca="false">(Summary!$V$2*M10+Summary!$W$2*N10+Summary!$X$2*O10)/Summary!$Y$2</f>
        <v>34.2292666666667</v>
      </c>
      <c r="AT10" s="109" t="n">
        <v>3673.2151</v>
      </c>
      <c r="AU10" s="109" t="n">
        <v>3031.5</v>
      </c>
      <c r="AV10" s="109" t="n">
        <v>3250.4825</v>
      </c>
      <c r="AW10" s="109" t="n">
        <v>3673.2151</v>
      </c>
      <c r="AX10" s="109" t="n">
        <v>3031.5</v>
      </c>
      <c r="AY10" s="109" t="n">
        <v>3250.4825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104" t="n">
        <v>127327.2688</v>
      </c>
      <c r="E11" s="105" t="n">
        <v>42.9989</v>
      </c>
      <c r="F11" s="105" t="n">
        <v>41.4129</v>
      </c>
      <c r="G11" s="105" t="n">
        <v>43.4754</v>
      </c>
      <c r="H11" s="105" t="n">
        <v>22167.59</v>
      </c>
      <c r="I11" s="105" t="n">
        <v>296.982</v>
      </c>
      <c r="J11" s="106" t="e">
        <f aca="false">secToHours(H11)</f>
        <v>#VALUE!</v>
      </c>
      <c r="L11" s="104" t="n">
        <v>127327.2688</v>
      </c>
      <c r="M11" s="105" t="n">
        <v>42.9989</v>
      </c>
      <c r="N11" s="105" t="n">
        <v>41.4129</v>
      </c>
      <c r="O11" s="105" t="n">
        <v>43.4754</v>
      </c>
      <c r="P11" s="105" t="n">
        <v>22143.94</v>
      </c>
      <c r="Q11" s="105" t="n">
        <v>296.732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127327.2688</v>
      </c>
      <c r="AN11" s="29" t="n">
        <f aca="false">(Summary!$V$2*E11+Summary!$W$2*F11+Summary!$X$2*G11)/Summary!$Y$2</f>
        <v>42.6290666666667</v>
      </c>
      <c r="AO11" s="108" t="n">
        <f aca="false">L11</f>
        <v>127327.2688</v>
      </c>
      <c r="AP11" s="29" t="n">
        <f aca="false">(Summary!$V$2*M11+Summary!$W$2*N11+Summary!$X$2*O11)/Summary!$Y$2</f>
        <v>42.6290666666667</v>
      </c>
      <c r="AQ11" s="16" t="e">
        <f aca="false">bdrate(AM11:AM14,AN11:AN14,AO11:AO14,AP11:AP14)</f>
        <v>#VALUE!</v>
      </c>
      <c r="AT11" s="109" t="n">
        <v>39320.7259</v>
      </c>
      <c r="AU11" s="109" t="n">
        <v>51617.1984</v>
      </c>
      <c r="AV11" s="109" t="n">
        <v>36389.3445</v>
      </c>
      <c r="AW11" s="109" t="n">
        <v>39320.7259</v>
      </c>
      <c r="AX11" s="109" t="n">
        <v>51617.1984</v>
      </c>
      <c r="AY11" s="109" t="n">
        <v>36389.3445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7</v>
      </c>
      <c r="D12" s="110" t="n">
        <v>62698.7056</v>
      </c>
      <c r="E12" s="111" t="n">
        <v>41.0162</v>
      </c>
      <c r="F12" s="111" t="n">
        <v>38.9652</v>
      </c>
      <c r="G12" s="111" t="n">
        <v>41.314</v>
      </c>
      <c r="H12" s="111" t="n">
        <v>18514.99</v>
      </c>
      <c r="I12" s="111" t="n">
        <v>224.123</v>
      </c>
      <c r="J12" s="112" t="e">
        <f aca="false">secToHours(H12)</f>
        <v>#VALUE!</v>
      </c>
      <c r="L12" s="110" t="n">
        <v>62698.7056</v>
      </c>
      <c r="M12" s="111" t="n">
        <v>41.0162</v>
      </c>
      <c r="N12" s="111" t="n">
        <v>38.9652</v>
      </c>
      <c r="O12" s="111" t="n">
        <v>41.314</v>
      </c>
      <c r="P12" s="111" t="n">
        <v>18521.34</v>
      </c>
      <c r="Q12" s="111" t="n">
        <v>227.943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62698.7056</v>
      </c>
      <c r="AN12" s="29" t="n">
        <f aca="false">(Summary!$V$2*E12+Summary!$W$2*F12+Summary!$X$2*G12)/Summary!$Y$2</f>
        <v>40.4318</v>
      </c>
      <c r="AO12" s="108" t="n">
        <f aca="false">L12</f>
        <v>62698.7056</v>
      </c>
      <c r="AP12" s="29" t="n">
        <f aca="false">(Summary!$V$2*M12+Summary!$W$2*N12+Summary!$X$2*O12)/Summary!$Y$2</f>
        <v>40.4318</v>
      </c>
      <c r="AT12" s="109" t="n">
        <v>22615.5184</v>
      </c>
      <c r="AU12" s="109" t="n">
        <v>20205.3197</v>
      </c>
      <c r="AV12" s="109" t="n">
        <v>19877.8675</v>
      </c>
      <c r="AW12" s="109" t="n">
        <v>22615.5184</v>
      </c>
      <c r="AX12" s="109" t="n">
        <v>20205.3197</v>
      </c>
      <c r="AY12" s="109" t="n">
        <v>19877.8675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10" t="n">
        <v>31904.0168</v>
      </c>
      <c r="E13" s="111" t="n">
        <v>38.669</v>
      </c>
      <c r="F13" s="111" t="n">
        <v>37.2332</v>
      </c>
      <c r="G13" s="111" t="n">
        <v>38.8225</v>
      </c>
      <c r="H13" s="111" t="n">
        <v>16661.44</v>
      </c>
      <c r="I13" s="111" t="n">
        <v>187.773</v>
      </c>
      <c r="J13" s="112" t="e">
        <f aca="false">secToHours(H13)</f>
        <v>#VALUE!</v>
      </c>
      <c r="L13" s="110" t="n">
        <v>31904.0168</v>
      </c>
      <c r="M13" s="111" t="n">
        <v>38.669</v>
      </c>
      <c r="N13" s="111" t="n">
        <v>37.2332</v>
      </c>
      <c r="O13" s="111" t="n">
        <v>38.8225</v>
      </c>
      <c r="P13" s="111" t="n">
        <v>16667.14</v>
      </c>
      <c r="Q13" s="111" t="n">
        <v>187.523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31904.0168</v>
      </c>
      <c r="AN13" s="29" t="n">
        <f aca="false">(Summary!$V$2*E13+Summary!$W$2*F13+Summary!$X$2*G13)/Summary!$Y$2</f>
        <v>38.2415666666667</v>
      </c>
      <c r="AO13" s="108" t="n">
        <f aca="false">L13</f>
        <v>31904.0168</v>
      </c>
      <c r="AP13" s="29" t="n">
        <f aca="false">(Summary!$V$2*M13+Summary!$W$2*N13+Summary!$X$2*O13)/Summary!$Y$2</f>
        <v>38.2415666666667</v>
      </c>
      <c r="AT13" s="109" t="n">
        <v>12266.6444</v>
      </c>
      <c r="AU13" s="109" t="n">
        <v>9392.9533</v>
      </c>
      <c r="AV13" s="109" t="n">
        <v>10244.4191</v>
      </c>
      <c r="AW13" s="109" t="n">
        <v>12266.6444</v>
      </c>
      <c r="AX13" s="109" t="n">
        <v>9392.9533</v>
      </c>
      <c r="AY13" s="109" t="n">
        <v>10244.4191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13" t="n">
        <v>15590.1848</v>
      </c>
      <c r="E14" s="114" t="n">
        <v>36.2315</v>
      </c>
      <c r="F14" s="114" t="n">
        <v>35.439</v>
      </c>
      <c r="G14" s="114" t="n">
        <v>36.2895</v>
      </c>
      <c r="H14" s="114" t="n">
        <v>15489.56</v>
      </c>
      <c r="I14" s="114" t="n">
        <v>169.414</v>
      </c>
      <c r="J14" s="115" t="e">
        <f aca="false">secToHours(H14)</f>
        <v>#VALUE!</v>
      </c>
      <c r="L14" s="113" t="n">
        <v>15590.1848</v>
      </c>
      <c r="M14" s="114" t="n">
        <v>36.2315</v>
      </c>
      <c r="N14" s="114" t="n">
        <v>35.439</v>
      </c>
      <c r="O14" s="114" t="n">
        <v>36.2895</v>
      </c>
      <c r="P14" s="114" t="n">
        <v>15476.15</v>
      </c>
      <c r="Q14" s="114" t="n">
        <v>169.212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15590.1848</v>
      </c>
      <c r="AN14" s="29" t="n">
        <f aca="false">(Summary!$V$2*E14+Summary!$W$2*F14+Summary!$X$2*G14)/Summary!$Y$2</f>
        <v>35.9866666666667</v>
      </c>
      <c r="AO14" s="108" t="n">
        <f aca="false">L14</f>
        <v>15590.1848</v>
      </c>
      <c r="AP14" s="29" t="n">
        <f aca="false">(Summary!$V$2*M14+Summary!$W$2*N14+Summary!$X$2*O14)/Summary!$Y$2</f>
        <v>35.9866666666667</v>
      </c>
      <c r="AT14" s="109" t="n">
        <v>6284.1534</v>
      </c>
      <c r="AU14" s="109" t="n">
        <v>4295.7753</v>
      </c>
      <c r="AV14" s="109" t="n">
        <v>5010.2561</v>
      </c>
      <c r="AW14" s="109" t="n">
        <v>6284.1534</v>
      </c>
      <c r="AX14" s="109" t="n">
        <v>4295.7753</v>
      </c>
      <c r="AY14" s="109" t="n">
        <v>5010.2561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104" t="n">
        <v>204341.9112</v>
      </c>
      <c r="E15" s="105" t="n">
        <v>43.6646</v>
      </c>
      <c r="F15" s="105" t="n">
        <v>42.034</v>
      </c>
      <c r="G15" s="105" t="n">
        <v>44.3423</v>
      </c>
      <c r="H15" s="105" t="n">
        <v>24163.1</v>
      </c>
      <c r="I15" s="105" t="n">
        <v>369.912</v>
      </c>
      <c r="J15" s="106" t="e">
        <f aca="false">secToHours(H15)</f>
        <v>#VALUE!</v>
      </c>
      <c r="L15" s="104" t="n">
        <v>204341.9112</v>
      </c>
      <c r="M15" s="105" t="n">
        <v>43.6646</v>
      </c>
      <c r="N15" s="105" t="n">
        <v>42.034</v>
      </c>
      <c r="O15" s="105" t="n">
        <v>44.3423</v>
      </c>
      <c r="P15" s="105" t="n">
        <v>24125.41</v>
      </c>
      <c r="Q15" s="105" t="n">
        <v>368.79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204341.9112</v>
      </c>
      <c r="AN15" s="29" t="n">
        <f aca="false">(Summary!$V$2*E15+Summary!$W$2*F15+Summary!$X$2*G15)/Summary!$Y$2</f>
        <v>43.3469666666667</v>
      </c>
      <c r="AO15" s="108" t="n">
        <f aca="false">L15</f>
        <v>204341.9112</v>
      </c>
      <c r="AP15" s="29" t="n">
        <f aca="false">(Summary!$V$2*M15+Summary!$W$2*N15+Summary!$X$2*O15)/Summary!$Y$2</f>
        <v>43.3469666666667</v>
      </c>
      <c r="AQ15" s="16" t="e">
        <f aca="false">bdrate(AM15:AM18,AN15:AN18,AO15:AO18,AP15:AP18)</f>
        <v>#VALUE!</v>
      </c>
      <c r="AT15" s="109" t="n">
        <v>70393.3123</v>
      </c>
      <c r="AU15" s="109" t="n">
        <v>74300.7317</v>
      </c>
      <c r="AV15" s="109" t="n">
        <v>59647.8672</v>
      </c>
      <c r="AW15" s="109" t="n">
        <v>70393.3123</v>
      </c>
      <c r="AX15" s="109" t="n">
        <v>74300.7317</v>
      </c>
      <c r="AY15" s="109" t="n">
        <v>59647.8672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7</v>
      </c>
      <c r="D16" s="110" t="n">
        <v>123497.3328</v>
      </c>
      <c r="E16" s="111" t="n">
        <v>40.5158</v>
      </c>
      <c r="F16" s="111" t="n">
        <v>39.1984</v>
      </c>
      <c r="G16" s="111" t="n">
        <v>41.0758</v>
      </c>
      <c r="H16" s="111" t="n">
        <v>21076.06</v>
      </c>
      <c r="I16" s="111" t="n">
        <v>286.404</v>
      </c>
      <c r="J16" s="112" t="e">
        <f aca="false">secToHours(H16)</f>
        <v>#VALUE!</v>
      </c>
      <c r="L16" s="110" t="n">
        <v>123497.3328</v>
      </c>
      <c r="M16" s="111" t="n">
        <v>40.5158</v>
      </c>
      <c r="N16" s="111" t="n">
        <v>39.1984</v>
      </c>
      <c r="O16" s="111" t="n">
        <v>41.0758</v>
      </c>
      <c r="P16" s="111" t="n">
        <v>21062.16</v>
      </c>
      <c r="Q16" s="111" t="n">
        <v>290.772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123497.3328</v>
      </c>
      <c r="AN16" s="29" t="n">
        <f aca="false">(Summary!$V$2*E16+Summary!$W$2*F16+Summary!$X$2*G16)/Summary!$Y$2</f>
        <v>40.2633333333333</v>
      </c>
      <c r="AO16" s="108" t="n">
        <f aca="false">L16</f>
        <v>123497.3328</v>
      </c>
      <c r="AP16" s="29" t="n">
        <f aca="false">(Summary!$V$2*M16+Summary!$W$2*N16+Summary!$X$2*O16)/Summary!$Y$2</f>
        <v>40.2633333333333</v>
      </c>
      <c r="AT16" s="109" t="n">
        <v>44142.0711</v>
      </c>
      <c r="AU16" s="109" t="n">
        <v>43051.9034</v>
      </c>
      <c r="AV16" s="109" t="n">
        <v>36303.3583</v>
      </c>
      <c r="AW16" s="109" t="n">
        <v>44142.0711</v>
      </c>
      <c r="AX16" s="109" t="n">
        <v>43051.9034</v>
      </c>
      <c r="AY16" s="109" t="n">
        <v>36303.3583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10" t="n">
        <v>71088.128</v>
      </c>
      <c r="E17" s="111" t="n">
        <v>37.3029</v>
      </c>
      <c r="F17" s="111" t="n">
        <v>36.3141</v>
      </c>
      <c r="G17" s="111" t="n">
        <v>37.8098</v>
      </c>
      <c r="H17" s="111" t="n">
        <v>18765.94</v>
      </c>
      <c r="I17" s="111" t="n">
        <v>232.802</v>
      </c>
      <c r="J17" s="112" t="e">
        <f aca="false">secToHours(H17)</f>
        <v>#VALUE!</v>
      </c>
      <c r="L17" s="110" t="n">
        <v>71088.128</v>
      </c>
      <c r="M17" s="111" t="n">
        <v>37.3029</v>
      </c>
      <c r="N17" s="111" t="n">
        <v>36.3141</v>
      </c>
      <c r="O17" s="111" t="n">
        <v>37.8098</v>
      </c>
      <c r="P17" s="111" t="n">
        <v>18780.63</v>
      </c>
      <c r="Q17" s="111" t="n">
        <v>232.74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71088.128</v>
      </c>
      <c r="AN17" s="29" t="n">
        <f aca="false">(Summary!$V$2*E17+Summary!$W$2*F17+Summary!$X$2*G17)/Summary!$Y$2</f>
        <v>37.1422666666667</v>
      </c>
      <c r="AO17" s="108" t="n">
        <f aca="false">L17</f>
        <v>71088.128</v>
      </c>
      <c r="AP17" s="29" t="n">
        <f aca="false">(Summary!$V$2*M17+Summary!$W$2*N17+Summary!$X$2*O17)/Summary!$Y$2</f>
        <v>37.1422666666667</v>
      </c>
      <c r="AT17" s="109" t="n">
        <v>26364.6575</v>
      </c>
      <c r="AU17" s="109" t="n">
        <v>23892.5214</v>
      </c>
      <c r="AV17" s="109" t="n">
        <v>20830.9491</v>
      </c>
      <c r="AW17" s="109" t="n">
        <v>26364.6575</v>
      </c>
      <c r="AX17" s="109" t="n">
        <v>23892.5214</v>
      </c>
      <c r="AY17" s="109" t="n">
        <v>20830.9491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13" t="n">
        <v>39248.4464</v>
      </c>
      <c r="E18" s="114" t="n">
        <v>34.2181</v>
      </c>
      <c r="F18" s="114" t="n">
        <v>33.4725</v>
      </c>
      <c r="G18" s="114" t="n">
        <v>34.7141</v>
      </c>
      <c r="H18" s="114" t="n">
        <v>17047.43</v>
      </c>
      <c r="I18" s="114" t="n">
        <v>197.888</v>
      </c>
      <c r="J18" s="115" t="e">
        <f aca="false">secToHours(H18)</f>
        <v>#VALUE!</v>
      </c>
      <c r="L18" s="113" t="n">
        <v>39248.4464</v>
      </c>
      <c r="M18" s="114" t="n">
        <v>34.2181</v>
      </c>
      <c r="N18" s="114" t="n">
        <v>33.4725</v>
      </c>
      <c r="O18" s="114" t="n">
        <v>34.7141</v>
      </c>
      <c r="P18" s="114" t="n">
        <v>17049.09</v>
      </c>
      <c r="Q18" s="114" t="n">
        <v>233.675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39248.4464</v>
      </c>
      <c r="AN18" s="29" t="n">
        <f aca="false">(Summary!$V$2*E18+Summary!$W$2*F18+Summary!$X$2*G18)/Summary!$Y$2</f>
        <v>34.1349</v>
      </c>
      <c r="AO18" s="108" t="n">
        <f aca="false">L18</f>
        <v>39248.4464</v>
      </c>
      <c r="AP18" s="29" t="n">
        <f aca="false">(Summary!$V$2*M18+Summary!$W$2*N18+Summary!$X$2*O18)/Summary!$Y$2</f>
        <v>34.1349</v>
      </c>
      <c r="AT18" s="109" t="n">
        <v>15113.0985</v>
      </c>
      <c r="AU18" s="109" t="n">
        <v>12638.9784</v>
      </c>
      <c r="AV18" s="109" t="n">
        <v>11496.3695</v>
      </c>
      <c r="AW18" s="109" t="n">
        <v>15113.0985</v>
      </c>
      <c r="AX18" s="109" t="n">
        <v>12638.9784</v>
      </c>
      <c r="AY18" s="109" t="n">
        <v>11496.3695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104" t="n">
        <v>52753.7432</v>
      </c>
      <c r="E19" s="105" t="n">
        <v>46.0115</v>
      </c>
      <c r="F19" s="105" t="n">
        <v>45.9867</v>
      </c>
      <c r="G19" s="105" t="n">
        <v>45.8904</v>
      </c>
      <c r="H19" s="105" t="n">
        <v>11959.52</v>
      </c>
      <c r="I19" s="105" t="n">
        <v>135.567</v>
      </c>
      <c r="J19" s="106" t="e">
        <f aca="false">secToHours(H19)</f>
        <v>#VALUE!</v>
      </c>
      <c r="L19" s="104" t="n">
        <v>52753.7432</v>
      </c>
      <c r="M19" s="105" t="n">
        <v>46.0115</v>
      </c>
      <c r="N19" s="105" t="n">
        <v>45.9867</v>
      </c>
      <c r="O19" s="105" t="n">
        <v>45.8904</v>
      </c>
      <c r="P19" s="105" t="n">
        <v>12014.41</v>
      </c>
      <c r="Q19" s="105" t="n">
        <v>135.099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52753.7432</v>
      </c>
      <c r="AN19" s="29" t="n">
        <f aca="false">(Summary!$V$2*E19+Summary!$W$2*F19+Summary!$X$2*G19)/Summary!$Y$2</f>
        <v>45.9628666666667</v>
      </c>
      <c r="AO19" s="108" t="n">
        <f aca="false">L19</f>
        <v>52753.7432</v>
      </c>
      <c r="AP19" s="29" t="n">
        <f aca="false">(Summary!$V$2*M19+Summary!$W$2*N19+Summary!$X$2*O19)/Summary!$Y$2</f>
        <v>45.9628666666667</v>
      </c>
      <c r="AQ19" s="16" t="e">
        <f aca="false">bdrate(AM19:AM22,AN19:AN22,AO19:AO22,AP19:AP22)</f>
        <v>#VALUE!</v>
      </c>
      <c r="AT19" s="109" t="n">
        <v>17917.2163</v>
      </c>
      <c r="AU19" s="109" t="n">
        <v>16175.042</v>
      </c>
      <c r="AV19" s="109" t="n">
        <v>18661.4849</v>
      </c>
      <c r="AW19" s="109" t="n">
        <v>17917.2163</v>
      </c>
      <c r="AX19" s="109" t="n">
        <v>16175.042</v>
      </c>
      <c r="AY19" s="109" t="n">
        <v>18661.4849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7</v>
      </c>
      <c r="D20" s="110" t="n">
        <v>33721.42</v>
      </c>
      <c r="E20" s="111" t="n">
        <v>43.5998</v>
      </c>
      <c r="F20" s="111" t="n">
        <v>43.5289</v>
      </c>
      <c r="G20" s="111" t="n">
        <v>43.3053</v>
      </c>
      <c r="H20" s="111" t="n">
        <v>10930.89</v>
      </c>
      <c r="I20" s="111" t="n">
        <v>121.603</v>
      </c>
      <c r="J20" s="112" t="e">
        <f aca="false">secToHours(H20)</f>
        <v>#VALUE!</v>
      </c>
      <c r="L20" s="110" t="n">
        <v>33721.42</v>
      </c>
      <c r="M20" s="111" t="n">
        <v>43.5998</v>
      </c>
      <c r="N20" s="111" t="n">
        <v>43.5289</v>
      </c>
      <c r="O20" s="111" t="n">
        <v>43.3053</v>
      </c>
      <c r="P20" s="111" t="n">
        <v>10980.93</v>
      </c>
      <c r="Q20" s="111" t="n">
        <v>121.494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33721.42</v>
      </c>
      <c r="AN20" s="29" t="n">
        <f aca="false">(Summary!$V$2*E20+Summary!$W$2*F20+Summary!$X$2*G20)/Summary!$Y$2</f>
        <v>43.478</v>
      </c>
      <c r="AO20" s="108" t="n">
        <f aca="false">L20</f>
        <v>33721.42</v>
      </c>
      <c r="AP20" s="29" t="n">
        <f aca="false">(Summary!$V$2*M20+Summary!$W$2*N20+Summary!$X$2*O20)/Summary!$Y$2</f>
        <v>43.478</v>
      </c>
      <c r="AT20" s="109" t="n">
        <v>11669.324</v>
      </c>
      <c r="AU20" s="109" t="n">
        <v>10144.3477</v>
      </c>
      <c r="AV20" s="109" t="n">
        <v>11907.7483</v>
      </c>
      <c r="AW20" s="109" t="n">
        <v>11669.324</v>
      </c>
      <c r="AX20" s="109" t="n">
        <v>10144.3477</v>
      </c>
      <c r="AY20" s="109" t="n">
        <v>11907.7483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10" t="n">
        <v>20930.7344</v>
      </c>
      <c r="E21" s="111" t="n">
        <v>40.6938</v>
      </c>
      <c r="F21" s="111" t="n">
        <v>40.6275</v>
      </c>
      <c r="G21" s="111" t="n">
        <v>40.3094</v>
      </c>
      <c r="H21" s="111" t="n">
        <v>10219.58</v>
      </c>
      <c r="I21" s="111" t="n">
        <v>112.477</v>
      </c>
      <c r="J21" s="112" t="e">
        <f aca="false">secToHours(H21)</f>
        <v>#VALUE!</v>
      </c>
      <c r="L21" s="110" t="n">
        <v>20930.7344</v>
      </c>
      <c r="M21" s="111" t="n">
        <v>40.6938</v>
      </c>
      <c r="N21" s="111" t="n">
        <v>40.6275</v>
      </c>
      <c r="O21" s="111" t="n">
        <v>40.3094</v>
      </c>
      <c r="P21" s="111" t="n">
        <v>10220.88</v>
      </c>
      <c r="Q21" s="111" t="n">
        <v>112.539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20930.7344</v>
      </c>
      <c r="AN21" s="29" t="n">
        <f aca="false">(Summary!$V$2*E21+Summary!$W$2*F21+Summary!$X$2*G21)/Summary!$Y$2</f>
        <v>40.5435666666667</v>
      </c>
      <c r="AO21" s="108" t="n">
        <f aca="false">L21</f>
        <v>20930.7344</v>
      </c>
      <c r="AP21" s="29" t="n">
        <f aca="false">(Summary!$V$2*M21+Summary!$W$2*N21+Summary!$X$2*O21)/Summary!$Y$2</f>
        <v>40.5435666666667</v>
      </c>
      <c r="AT21" s="109" t="n">
        <v>7396.5971</v>
      </c>
      <c r="AU21" s="109" t="n">
        <v>6134.0102</v>
      </c>
      <c r="AV21" s="109" t="n">
        <v>7400.1271</v>
      </c>
      <c r="AW21" s="109" t="n">
        <v>7396.5971</v>
      </c>
      <c r="AX21" s="109" t="n">
        <v>6134.0102</v>
      </c>
      <c r="AY21" s="109" t="n">
        <v>7400.1271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13" t="n">
        <v>12402.0272</v>
      </c>
      <c r="E22" s="114" t="n">
        <v>37.5309</v>
      </c>
      <c r="F22" s="114" t="n">
        <v>37.4676</v>
      </c>
      <c r="G22" s="114" t="n">
        <v>37.0944</v>
      </c>
      <c r="H22" s="114" t="n">
        <v>9633.86</v>
      </c>
      <c r="I22" s="114" t="n">
        <v>102.602</v>
      </c>
      <c r="J22" s="115" t="e">
        <f aca="false">secToHours(H22)</f>
        <v>#VALUE!</v>
      </c>
      <c r="L22" s="113" t="n">
        <v>12402.0272</v>
      </c>
      <c r="M22" s="114" t="n">
        <v>37.5309</v>
      </c>
      <c r="N22" s="114" t="n">
        <v>37.4676</v>
      </c>
      <c r="O22" s="114" t="n">
        <v>37.0944</v>
      </c>
      <c r="P22" s="114" t="n">
        <v>9645.46</v>
      </c>
      <c r="Q22" s="114" t="n">
        <v>102.602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12402.0272</v>
      </c>
      <c r="AN22" s="29" t="n">
        <f aca="false">(Summary!$V$2*E22+Summary!$W$2*F22+Summary!$X$2*G22)/Summary!$Y$2</f>
        <v>37.3643</v>
      </c>
      <c r="AO22" s="108" t="n">
        <f aca="false">L22</f>
        <v>12402.0272</v>
      </c>
      <c r="AP22" s="29" t="n">
        <f aca="false">(Summary!$V$2*M22+Summary!$W$2*N22+Summary!$X$2*O22)/Summary!$Y$2</f>
        <v>37.3643</v>
      </c>
      <c r="AT22" s="109" t="n">
        <v>4461.0306</v>
      </c>
      <c r="AU22" s="109" t="n">
        <v>3525.2984</v>
      </c>
      <c r="AV22" s="109" t="n">
        <v>4415.6982</v>
      </c>
      <c r="AW22" s="109" t="n">
        <v>4461.0306</v>
      </c>
      <c r="AX22" s="109" t="n">
        <v>3525.2984</v>
      </c>
      <c r="AY22" s="109" t="n">
        <v>4415.6982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104" t="n">
        <v>383391.2504</v>
      </c>
      <c r="E23" s="105" t="n">
        <v>43.9879</v>
      </c>
      <c r="F23" s="105" t="n">
        <v>42.1393</v>
      </c>
      <c r="G23" s="105" t="n">
        <v>43.9558</v>
      </c>
      <c r="H23" s="105" t="n">
        <v>20517.54</v>
      </c>
      <c r="I23" s="105" t="n">
        <v>482.078</v>
      </c>
      <c r="J23" s="106" t="e">
        <f aca="false">secToHours(H23)</f>
        <v>#VALUE!</v>
      </c>
      <c r="L23" s="104" t="n">
        <v>383391.2504</v>
      </c>
      <c r="M23" s="105" t="n">
        <v>43.9879</v>
      </c>
      <c r="N23" s="105" t="n">
        <v>42.1393</v>
      </c>
      <c r="O23" s="105" t="n">
        <v>43.9558</v>
      </c>
      <c r="P23" s="105" t="n">
        <v>20546.5</v>
      </c>
      <c r="Q23" s="105" t="n">
        <v>484.496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383391.2504</v>
      </c>
      <c r="AN23" s="29" t="n">
        <f aca="false">(Summary!$V$2*E23+Summary!$W$2*F23+Summary!$X$2*G23)/Summary!$Y$2</f>
        <v>43.361</v>
      </c>
      <c r="AO23" s="108" t="n">
        <f aca="false">L23</f>
        <v>383391.2504</v>
      </c>
      <c r="AP23" s="29" t="n">
        <f aca="false">(Summary!$V$2*M23+Summary!$W$2*N23+Summary!$X$2*O23)/Summary!$Y$2</f>
        <v>43.361</v>
      </c>
      <c r="AQ23" s="16" t="e">
        <f aca="false">bdrate(AM23:AM26,AN23:AN26,AO23:AO26,AP23:AP26)</f>
        <v>#VALUE!</v>
      </c>
      <c r="AT23" s="109" t="n">
        <v>107110.8083</v>
      </c>
      <c r="AU23" s="109" t="n">
        <v>165301.7828</v>
      </c>
      <c r="AV23" s="109" t="n">
        <v>110978.6593</v>
      </c>
      <c r="AW23" s="109" t="n">
        <v>107110.8083</v>
      </c>
      <c r="AX23" s="109" t="n">
        <v>165301.7828</v>
      </c>
      <c r="AY23" s="109" t="n">
        <v>110978.6593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10" t="n">
        <v>269718.7504</v>
      </c>
      <c r="E24" s="111" t="n">
        <v>38.2531</v>
      </c>
      <c r="F24" s="111" t="n">
        <v>36.9346</v>
      </c>
      <c r="G24" s="111" t="n">
        <v>38.0421</v>
      </c>
      <c r="H24" s="111" t="n">
        <v>18179.43</v>
      </c>
      <c r="I24" s="111" t="n">
        <v>359.693</v>
      </c>
      <c r="J24" s="112" t="e">
        <f aca="false">secToHours(H24)</f>
        <v>#VALUE!</v>
      </c>
      <c r="L24" s="110" t="n">
        <v>269718.7504</v>
      </c>
      <c r="M24" s="111" t="n">
        <v>38.2531</v>
      </c>
      <c r="N24" s="111" t="n">
        <v>36.9346</v>
      </c>
      <c r="O24" s="111" t="n">
        <v>38.0421</v>
      </c>
      <c r="P24" s="111" t="n">
        <v>18131.56</v>
      </c>
      <c r="Q24" s="111" t="n">
        <v>357.462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269718.7504</v>
      </c>
      <c r="AN24" s="29" t="n">
        <f aca="false">(Summary!$V$2*E24+Summary!$W$2*F24+Summary!$X$2*G24)/Summary!$Y$2</f>
        <v>37.7432666666667</v>
      </c>
      <c r="AO24" s="108" t="n">
        <f aca="false">L24</f>
        <v>269718.7504</v>
      </c>
      <c r="AP24" s="29" t="n">
        <f aca="false">(Summary!$V$2*M24+Summary!$W$2*N24+Summary!$X$2*O24)/Summary!$Y$2</f>
        <v>37.7432666666667</v>
      </c>
      <c r="AT24" s="109" t="n">
        <v>72673.6453</v>
      </c>
      <c r="AU24" s="109" t="n">
        <v>123235.3805</v>
      </c>
      <c r="AV24" s="109" t="n">
        <v>73809.7246</v>
      </c>
      <c r="AW24" s="109" t="n">
        <v>72673.6453</v>
      </c>
      <c r="AX24" s="109" t="n">
        <v>123235.3805</v>
      </c>
      <c r="AY24" s="109" t="n">
        <v>73809.7246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10" t="n">
        <v>124108.06</v>
      </c>
      <c r="E25" s="111" t="n">
        <v>32.8241</v>
      </c>
      <c r="F25" s="111" t="n">
        <v>30.2804</v>
      </c>
      <c r="G25" s="111" t="n">
        <v>32.6886</v>
      </c>
      <c r="H25" s="111" t="n">
        <v>14827.17</v>
      </c>
      <c r="I25" s="111" t="n">
        <v>231.101</v>
      </c>
      <c r="J25" s="112" t="e">
        <f aca="false">secToHours(H25)</f>
        <v>#VALUE!</v>
      </c>
      <c r="L25" s="110" t="n">
        <v>124108.06</v>
      </c>
      <c r="M25" s="111" t="n">
        <v>32.8241</v>
      </c>
      <c r="N25" s="111" t="n">
        <v>30.2804</v>
      </c>
      <c r="O25" s="111" t="n">
        <v>32.6886</v>
      </c>
      <c r="P25" s="111" t="n">
        <v>14840.99</v>
      </c>
      <c r="Q25" s="111" t="n">
        <v>229.104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124108.06</v>
      </c>
      <c r="AN25" s="29" t="n">
        <f aca="false">(Summary!$V$2*E25+Summary!$W$2*F25+Summary!$X$2*G25)/Summary!$Y$2</f>
        <v>31.9310333333333</v>
      </c>
      <c r="AO25" s="108" t="n">
        <f aca="false">L25</f>
        <v>124108.06</v>
      </c>
      <c r="AP25" s="29" t="n">
        <f aca="false">(Summary!$V$2*M25+Summary!$W$2*N25+Summary!$X$2*O25)/Summary!$Y$2</f>
        <v>31.9310333333333</v>
      </c>
      <c r="AT25" s="109" t="n">
        <v>31375.6067</v>
      </c>
      <c r="AU25" s="109" t="n">
        <v>62354.7964</v>
      </c>
      <c r="AV25" s="109" t="n">
        <v>30377.6569</v>
      </c>
      <c r="AW25" s="109" t="n">
        <v>31375.6067</v>
      </c>
      <c r="AX25" s="109" t="n">
        <v>62354.7964</v>
      </c>
      <c r="AY25" s="109" t="n">
        <v>30377.6569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13" t="n">
        <v>47791.6992</v>
      </c>
      <c r="E26" s="114" t="n">
        <v>30.1943</v>
      </c>
      <c r="F26" s="114" t="n">
        <v>26.4786</v>
      </c>
      <c r="G26" s="114" t="n">
        <v>30.1489</v>
      </c>
      <c r="H26" s="114" t="n">
        <v>12020.5</v>
      </c>
      <c r="I26" s="114" t="n">
        <v>145.769</v>
      </c>
      <c r="J26" s="115" t="e">
        <f aca="false">secToHours(H26)</f>
        <v>#VALUE!</v>
      </c>
      <c r="L26" s="113" t="n">
        <v>47791.6992</v>
      </c>
      <c r="M26" s="114" t="n">
        <v>30.1943</v>
      </c>
      <c r="N26" s="114" t="n">
        <v>26.4786</v>
      </c>
      <c r="O26" s="114" t="n">
        <v>30.1489</v>
      </c>
      <c r="P26" s="114" t="n">
        <v>12007.73</v>
      </c>
      <c r="Q26" s="114" t="n">
        <v>144.942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47791.6992</v>
      </c>
      <c r="AN26" s="29" t="n">
        <f aca="false">(Summary!$V$2*E26+Summary!$W$2*F26+Summary!$X$2*G26)/Summary!$Y$2</f>
        <v>28.9406</v>
      </c>
      <c r="AO26" s="108" t="n">
        <f aca="false">L26</f>
        <v>47791.6992</v>
      </c>
      <c r="AP26" s="29" t="n">
        <f aca="false">(Summary!$V$2*M26+Summary!$W$2*N26+Summary!$X$2*O26)/Summary!$Y$2</f>
        <v>28.9406</v>
      </c>
      <c r="AT26" s="109" t="n">
        <v>16045.9107</v>
      </c>
      <c r="AU26" s="109" t="n">
        <v>16989.6771</v>
      </c>
      <c r="AV26" s="109" t="n">
        <v>14756.1114</v>
      </c>
      <c r="AW26" s="109" t="n">
        <v>16045.9107</v>
      </c>
      <c r="AX26" s="109" t="n">
        <v>16989.6771</v>
      </c>
      <c r="AY26" s="109" t="n">
        <v>14756.1114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104" t="n">
        <v>560231.0248</v>
      </c>
      <c r="E27" s="105" t="n">
        <v>40.5857</v>
      </c>
      <c r="F27" s="105" t="n">
        <v>40.3686</v>
      </c>
      <c r="G27" s="105" t="n">
        <v>40.4415</v>
      </c>
      <c r="H27" s="105" t="n">
        <v>34666.7</v>
      </c>
      <c r="I27" s="105" t="n">
        <v>715.493</v>
      </c>
      <c r="J27" s="106" t="e">
        <f aca="false">secToHours(H27)</f>
        <v>#VALUE!</v>
      </c>
      <c r="L27" s="104" t="n">
        <v>560231.0248</v>
      </c>
      <c r="M27" s="105" t="n">
        <v>40.5857</v>
      </c>
      <c r="N27" s="105" t="n">
        <v>40.3686</v>
      </c>
      <c r="O27" s="105" t="n">
        <v>40.4415</v>
      </c>
      <c r="P27" s="105" t="n">
        <v>34655.35</v>
      </c>
      <c r="Q27" s="105" t="n">
        <v>716.975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560231.0248</v>
      </c>
      <c r="AN27" s="29" t="n">
        <f aca="false">(Summary!$V$2*E27+Summary!$W$2*F27+Summary!$X$2*G27)/Summary!$Y$2</f>
        <v>40.4652666666667</v>
      </c>
      <c r="AO27" s="108" t="n">
        <f aca="false">L27</f>
        <v>560231.0248</v>
      </c>
      <c r="AP27" s="29" t="n">
        <f aca="false">(Summary!$V$2*M27+Summary!$W$2*N27+Summary!$X$2*O27)/Summary!$Y$2</f>
        <v>40.4652666666667</v>
      </c>
      <c r="AQ27" s="16" t="e">
        <f aca="false">bdrate(AM27:AM30,AN27:AN30,AO27:AO30,AP27:AP30)</f>
        <v>#VALUE!</v>
      </c>
      <c r="AT27" s="109" t="n">
        <v>146110.4733</v>
      </c>
      <c r="AU27" s="109" t="n">
        <v>224013.2188</v>
      </c>
      <c r="AV27" s="109" t="n">
        <v>190107.3327</v>
      </c>
      <c r="AW27" s="109" t="n">
        <v>146110.4733</v>
      </c>
      <c r="AX27" s="109" t="n">
        <v>224013.2188</v>
      </c>
      <c r="AY27" s="109" t="n">
        <v>190107.3327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10" t="n">
        <v>273448.4616</v>
      </c>
      <c r="E28" s="111" t="n">
        <v>36.0369</v>
      </c>
      <c r="F28" s="111" t="n">
        <v>35.1774</v>
      </c>
      <c r="G28" s="111" t="n">
        <v>35.3576</v>
      </c>
      <c r="H28" s="111" t="n">
        <v>27255.32</v>
      </c>
      <c r="I28" s="111" t="n">
        <v>434.762</v>
      </c>
      <c r="J28" s="112" t="e">
        <f aca="false">secToHours(H28)</f>
        <v>#VALUE!</v>
      </c>
      <c r="L28" s="110" t="n">
        <v>273448.4616</v>
      </c>
      <c r="M28" s="111" t="n">
        <v>36.0369</v>
      </c>
      <c r="N28" s="111" t="n">
        <v>35.1774</v>
      </c>
      <c r="O28" s="111" t="n">
        <v>35.3576</v>
      </c>
      <c r="P28" s="111" t="n">
        <v>27172.75</v>
      </c>
      <c r="Q28" s="111" t="n">
        <v>427.54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273448.4616</v>
      </c>
      <c r="AN28" s="29" t="n">
        <f aca="false">(Summary!$V$2*E28+Summary!$W$2*F28+Summary!$X$2*G28)/Summary!$Y$2</f>
        <v>35.5239666666667</v>
      </c>
      <c r="AO28" s="108" t="n">
        <f aca="false">L28</f>
        <v>273448.4616</v>
      </c>
      <c r="AP28" s="29" t="n">
        <f aca="false">(Summary!$V$2*M28+Summary!$W$2*N28+Summary!$X$2*O28)/Summary!$Y$2</f>
        <v>35.5239666666667</v>
      </c>
      <c r="AT28" s="109" t="n">
        <v>56814.3363</v>
      </c>
      <c r="AU28" s="109" t="n">
        <v>125354.3193</v>
      </c>
      <c r="AV28" s="109" t="n">
        <v>91279.806</v>
      </c>
      <c r="AW28" s="109" t="n">
        <v>56814.3363</v>
      </c>
      <c r="AX28" s="109" t="n">
        <v>125354.3193</v>
      </c>
      <c r="AY28" s="109" t="n">
        <v>91279.806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10" t="n">
        <v>91467.0376</v>
      </c>
      <c r="E29" s="111" t="n">
        <v>33.9595</v>
      </c>
      <c r="F29" s="111" t="n">
        <v>30.8319</v>
      </c>
      <c r="G29" s="111" t="n">
        <v>32.0426</v>
      </c>
      <c r="H29" s="111" t="n">
        <v>20893.79</v>
      </c>
      <c r="I29" s="111" t="n">
        <v>250.086</v>
      </c>
      <c r="J29" s="112" t="e">
        <f aca="false">secToHours(H29)</f>
        <v>#VALUE!</v>
      </c>
      <c r="L29" s="110" t="n">
        <v>91467.0376</v>
      </c>
      <c r="M29" s="111" t="n">
        <v>33.9595</v>
      </c>
      <c r="N29" s="111" t="n">
        <v>30.8319</v>
      </c>
      <c r="O29" s="111" t="n">
        <v>32.0426</v>
      </c>
      <c r="P29" s="111" t="n">
        <v>20873.99</v>
      </c>
      <c r="Q29" s="111" t="n">
        <v>250.305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91467.0376</v>
      </c>
      <c r="AN29" s="29" t="n">
        <f aca="false">(Summary!$V$2*E29+Summary!$W$2*F29+Summary!$X$2*G29)/Summary!$Y$2</f>
        <v>32.278</v>
      </c>
      <c r="AO29" s="108" t="n">
        <f aca="false">L29</f>
        <v>91467.0376</v>
      </c>
      <c r="AP29" s="29" t="n">
        <f aca="false">(Summary!$V$2*M29+Summary!$W$2*N29+Summary!$X$2*O29)/Summary!$Y$2</f>
        <v>32.278</v>
      </c>
      <c r="AT29" s="109" t="n">
        <v>26507.6925</v>
      </c>
      <c r="AU29" s="109" t="n">
        <v>40360.8</v>
      </c>
      <c r="AV29" s="109" t="n">
        <v>24598.5451</v>
      </c>
      <c r="AW29" s="109" t="n">
        <v>26507.6925</v>
      </c>
      <c r="AX29" s="109" t="n">
        <v>40360.8</v>
      </c>
      <c r="AY29" s="109" t="n">
        <v>24598.5451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13" t="n">
        <v>34939.8184</v>
      </c>
      <c r="E30" s="114" t="n">
        <v>32.0241</v>
      </c>
      <c r="F30" s="114" t="n">
        <v>28.9307</v>
      </c>
      <c r="G30" s="114" t="n">
        <v>30.6474</v>
      </c>
      <c r="H30" s="114" t="n">
        <v>17138.5</v>
      </c>
      <c r="I30" s="114" t="n">
        <v>194.768</v>
      </c>
      <c r="J30" s="115" t="e">
        <f aca="false">secToHours(H30)</f>
        <v>#VALUE!</v>
      </c>
      <c r="L30" s="113" t="n">
        <v>34939.8184</v>
      </c>
      <c r="M30" s="114" t="n">
        <v>32.0241</v>
      </c>
      <c r="N30" s="114" t="n">
        <v>28.9307</v>
      </c>
      <c r="O30" s="114" t="n">
        <v>30.6474</v>
      </c>
      <c r="P30" s="114" t="n">
        <v>17119.4</v>
      </c>
      <c r="Q30" s="114" t="n">
        <v>195.096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34939.8184</v>
      </c>
      <c r="AN30" s="29" t="n">
        <f aca="false">(Summary!$V$2*E30+Summary!$W$2*F30+Summary!$X$2*G30)/Summary!$Y$2</f>
        <v>30.5340666666667</v>
      </c>
      <c r="AO30" s="108" t="n">
        <f aca="false">L30</f>
        <v>34939.8184</v>
      </c>
      <c r="AP30" s="29" t="n">
        <f aca="false">(Summary!$V$2*M30+Summary!$W$2*N30+Summary!$X$2*O30)/Summary!$Y$2</f>
        <v>30.5340666666667</v>
      </c>
      <c r="AT30" s="109" t="n">
        <v>14084.1415</v>
      </c>
      <c r="AU30" s="109" t="n">
        <v>9881.3422</v>
      </c>
      <c r="AV30" s="109" t="n">
        <v>10974.3347</v>
      </c>
      <c r="AW30" s="109" t="n">
        <v>14084.1415</v>
      </c>
      <c r="AX30" s="109" t="n">
        <v>9881.3422</v>
      </c>
      <c r="AY30" s="109" t="n">
        <v>10974.3347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104" t="n">
        <v>195361.2376</v>
      </c>
      <c r="E31" s="105" t="n">
        <v>41.0422</v>
      </c>
      <c r="F31" s="105" t="n">
        <v>40.4132</v>
      </c>
      <c r="G31" s="105" t="n">
        <v>40.7228</v>
      </c>
      <c r="H31" s="105" t="n">
        <v>14553.64</v>
      </c>
      <c r="I31" s="105" t="n">
        <v>227.497</v>
      </c>
      <c r="J31" s="106" t="e">
        <f aca="false">secToHours(H31)</f>
        <v>#VALUE!</v>
      </c>
      <c r="L31" s="104" t="n">
        <v>195361.2376</v>
      </c>
      <c r="M31" s="105" t="n">
        <v>41.0422</v>
      </c>
      <c r="N31" s="105" t="n">
        <v>40.4132</v>
      </c>
      <c r="O31" s="105" t="n">
        <v>40.7228</v>
      </c>
      <c r="P31" s="105" t="n">
        <v>14598.65</v>
      </c>
      <c r="Q31" s="105" t="n">
        <v>226.14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195361.2376</v>
      </c>
      <c r="AN31" s="29" t="n">
        <f aca="false">(Summary!$V$2*E31+Summary!$W$2*F31+Summary!$X$2*G31)/Summary!$Y$2</f>
        <v>40.7260666666667</v>
      </c>
      <c r="AO31" s="108" t="n">
        <f aca="false">L31</f>
        <v>195361.2376</v>
      </c>
      <c r="AP31" s="29" t="n">
        <f aca="false">(Summary!$V$2*M31+Summary!$W$2*N31+Summary!$X$2*O31)/Summary!$Y$2</f>
        <v>40.7260666666667</v>
      </c>
      <c r="AQ31" s="16" t="e">
        <f aca="false">bdrate(AM31:AM34,AN31:AN34,AO31:AO34,AP31:AP34)</f>
        <v>#VALUE!</v>
      </c>
      <c r="AT31" s="109" t="n">
        <v>52108.0561</v>
      </c>
      <c r="AU31" s="109" t="n">
        <v>86365.6966</v>
      </c>
      <c r="AV31" s="109" t="n">
        <v>56887.4849</v>
      </c>
      <c r="AW31" s="109" t="n">
        <v>52108.0561</v>
      </c>
      <c r="AX31" s="109" t="n">
        <v>86365.6966</v>
      </c>
      <c r="AY31" s="109" t="n">
        <v>56887.4849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10" t="n">
        <v>99961.8</v>
      </c>
      <c r="E32" s="111" t="n">
        <v>37.841</v>
      </c>
      <c r="F32" s="111" t="n">
        <v>35.538</v>
      </c>
      <c r="G32" s="111" t="n">
        <v>37.3776</v>
      </c>
      <c r="H32" s="111" t="n">
        <v>11861.67</v>
      </c>
      <c r="I32" s="111" t="n">
        <v>161.243</v>
      </c>
      <c r="J32" s="112" t="e">
        <f aca="false">secToHours(H32)</f>
        <v>#VALUE!</v>
      </c>
      <c r="L32" s="110" t="n">
        <v>99961.8</v>
      </c>
      <c r="M32" s="111" t="n">
        <v>37.841</v>
      </c>
      <c r="N32" s="111" t="n">
        <v>35.538</v>
      </c>
      <c r="O32" s="111" t="n">
        <v>37.3776</v>
      </c>
      <c r="P32" s="111" t="n">
        <v>11816.38</v>
      </c>
      <c r="Q32" s="111" t="n">
        <v>161.04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99961.8</v>
      </c>
      <c r="AN32" s="29" t="n">
        <f aca="false">(Summary!$V$2*E32+Summary!$W$2*F32+Summary!$X$2*G32)/Summary!$Y$2</f>
        <v>36.9188666666667</v>
      </c>
      <c r="AO32" s="108" t="n">
        <f aca="false">L32</f>
        <v>99961.8</v>
      </c>
      <c r="AP32" s="29" t="n">
        <f aca="false">(Summary!$V$2*M32+Summary!$W$2*N32+Summary!$X$2*O32)/Summary!$Y$2</f>
        <v>36.9188666666667</v>
      </c>
      <c r="AT32" s="109" t="n">
        <v>28551.9326</v>
      </c>
      <c r="AU32" s="109" t="n">
        <v>41500.3272</v>
      </c>
      <c r="AV32" s="109" t="n">
        <v>29909.5402</v>
      </c>
      <c r="AW32" s="109" t="n">
        <v>28551.9326</v>
      </c>
      <c r="AX32" s="109" t="n">
        <v>41500.3272</v>
      </c>
      <c r="AY32" s="109" t="n">
        <v>29909.5402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10" t="n">
        <v>42631.0248</v>
      </c>
      <c r="E33" s="111" t="n">
        <v>34.9409</v>
      </c>
      <c r="F33" s="111" t="n">
        <v>32.1611</v>
      </c>
      <c r="G33" s="111" t="n">
        <v>34.4783</v>
      </c>
      <c r="H33" s="111" t="n">
        <v>9612.91</v>
      </c>
      <c r="I33" s="111" t="n">
        <v>116.985</v>
      </c>
      <c r="J33" s="112" t="e">
        <f aca="false">secToHours(H33)</f>
        <v>#VALUE!</v>
      </c>
      <c r="L33" s="110" t="n">
        <v>42631.0248</v>
      </c>
      <c r="M33" s="111" t="n">
        <v>34.9409</v>
      </c>
      <c r="N33" s="111" t="n">
        <v>32.1611</v>
      </c>
      <c r="O33" s="111" t="n">
        <v>34.4783</v>
      </c>
      <c r="P33" s="111" t="n">
        <v>9637.9</v>
      </c>
      <c r="Q33" s="111" t="n">
        <v>116.72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42631.0248</v>
      </c>
      <c r="AN33" s="29" t="n">
        <f aca="false">(Summary!$V$2*E33+Summary!$W$2*F33+Summary!$X$2*G33)/Summary!$Y$2</f>
        <v>33.8601</v>
      </c>
      <c r="AO33" s="108" t="n">
        <f aca="false">L33</f>
        <v>42631.0248</v>
      </c>
      <c r="AP33" s="29" t="n">
        <f aca="false">(Summary!$V$2*M33+Summary!$W$2*N33+Summary!$X$2*O33)/Summary!$Y$2</f>
        <v>33.8601</v>
      </c>
      <c r="AT33" s="109" t="n">
        <v>15092.0249</v>
      </c>
      <c r="AU33" s="109" t="n">
        <v>12650.1212</v>
      </c>
      <c r="AV33" s="109" t="n">
        <v>14888.8787</v>
      </c>
      <c r="AW33" s="109" t="n">
        <v>15092.0249</v>
      </c>
      <c r="AX33" s="109" t="n">
        <v>12650.1212</v>
      </c>
      <c r="AY33" s="109" t="n">
        <v>14888.8787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13" t="n">
        <v>19476.5072</v>
      </c>
      <c r="E34" s="114" t="n">
        <v>32.2226</v>
      </c>
      <c r="F34" s="114" t="n">
        <v>30.5553</v>
      </c>
      <c r="G34" s="114" t="n">
        <v>31.7463</v>
      </c>
      <c r="H34" s="114" t="n">
        <v>8219.42</v>
      </c>
      <c r="I34" s="114" t="n">
        <v>94.975</v>
      </c>
      <c r="J34" s="115" t="e">
        <f aca="false">secToHours(H34)</f>
        <v>#VALUE!</v>
      </c>
      <c r="L34" s="113" t="n">
        <v>19476.5072</v>
      </c>
      <c r="M34" s="114" t="n">
        <v>32.2226</v>
      </c>
      <c r="N34" s="114" t="n">
        <v>30.5553</v>
      </c>
      <c r="O34" s="114" t="n">
        <v>31.7463</v>
      </c>
      <c r="P34" s="114" t="n">
        <v>8255.73</v>
      </c>
      <c r="Q34" s="114" t="n">
        <v>94.928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19476.5072</v>
      </c>
      <c r="AN34" s="29" t="n">
        <f aca="false">(Summary!$V$2*E34+Summary!$W$2*F34+Summary!$X$2*G34)/Summary!$Y$2</f>
        <v>31.5080666666667</v>
      </c>
      <c r="AO34" s="108" t="n">
        <f aca="false">L34</f>
        <v>19476.5072</v>
      </c>
      <c r="AP34" s="29" t="n">
        <f aca="false">(Summary!$V$2*M34+Summary!$W$2*N34+Summary!$X$2*O34)/Summary!$Y$2</f>
        <v>31.5080666666667</v>
      </c>
      <c r="AT34" s="109" t="n">
        <v>7459.2277</v>
      </c>
      <c r="AU34" s="109" t="n">
        <v>5139.0814</v>
      </c>
      <c r="AV34" s="109" t="n">
        <v>6878.1981</v>
      </c>
      <c r="AW34" s="109" t="n">
        <v>7459.2277</v>
      </c>
      <c r="AX34" s="109" t="n">
        <v>5139.0814</v>
      </c>
      <c r="AY34" s="109" t="n">
        <v>6878.1981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104" t="n">
        <v>146433.9856</v>
      </c>
      <c r="E35" s="105" t="n">
        <v>43.5219</v>
      </c>
      <c r="F35" s="105" t="n">
        <v>43.7458</v>
      </c>
      <c r="G35" s="105" t="n">
        <v>47.1154</v>
      </c>
      <c r="H35" s="105" t="n">
        <v>13380.69</v>
      </c>
      <c r="I35" s="105" t="n">
        <v>162.243</v>
      </c>
      <c r="J35" s="106" t="e">
        <f aca="false">secToHours(H35)</f>
        <v>#VALUE!</v>
      </c>
      <c r="L35" s="104" t="n">
        <v>146433.9856</v>
      </c>
      <c r="M35" s="105" t="n">
        <v>43.5219</v>
      </c>
      <c r="N35" s="105" t="n">
        <v>43.7458</v>
      </c>
      <c r="O35" s="105" t="n">
        <v>47.1154</v>
      </c>
      <c r="P35" s="105" t="n">
        <v>13423.44</v>
      </c>
      <c r="Q35" s="105" t="n">
        <v>161.401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146433.9856</v>
      </c>
      <c r="AN35" s="29" t="n">
        <f aca="false">(Summary!$V$2*E35+Summary!$W$2*F35+Summary!$X$2*G35)/Summary!$Y$2</f>
        <v>44.7943666666667</v>
      </c>
      <c r="AO35" s="108" t="n">
        <f aca="false">L35</f>
        <v>146433.9856</v>
      </c>
      <c r="AP35" s="29" t="n">
        <f aca="false">(Summary!$V$2*M35+Summary!$W$2*N35+Summary!$X$2*O35)/Summary!$Y$2</f>
        <v>44.7943666666667</v>
      </c>
      <c r="AQ35" s="16" t="e">
        <f aca="false">bdrate(AM35:AM38,AN35:AN38,AO35:AO38,AP35:AP38)</f>
        <v>#VALUE!</v>
      </c>
      <c r="AT35" s="109" t="n">
        <v>82452.9402</v>
      </c>
      <c r="AU35" s="109" t="n">
        <v>43854.4264</v>
      </c>
      <c r="AV35" s="109" t="n">
        <v>20126.619</v>
      </c>
      <c r="AW35" s="109" t="n">
        <v>82452.9402</v>
      </c>
      <c r="AX35" s="109" t="n">
        <v>43854.4264</v>
      </c>
      <c r="AY35" s="109" t="n">
        <v>20126.619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10" t="n">
        <v>76534.3936</v>
      </c>
      <c r="E36" s="111" t="n">
        <v>40.2469</v>
      </c>
      <c r="F36" s="111" t="n">
        <v>40.8147</v>
      </c>
      <c r="G36" s="111" t="n">
        <v>44.4708</v>
      </c>
      <c r="H36" s="111" t="n">
        <v>11552.89</v>
      </c>
      <c r="I36" s="111" t="n">
        <v>132.384</v>
      </c>
      <c r="J36" s="112" t="e">
        <f aca="false">secToHours(H36)</f>
        <v>#VALUE!</v>
      </c>
      <c r="L36" s="110" t="n">
        <v>76534.3936</v>
      </c>
      <c r="M36" s="111" t="n">
        <v>40.2469</v>
      </c>
      <c r="N36" s="111" t="n">
        <v>40.8147</v>
      </c>
      <c r="O36" s="111" t="n">
        <v>44.4708</v>
      </c>
      <c r="P36" s="111" t="n">
        <v>11589.96</v>
      </c>
      <c r="Q36" s="111" t="n">
        <v>132.118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76534.3936</v>
      </c>
      <c r="AN36" s="29" t="n">
        <f aca="false">(Summary!$V$2*E36+Summary!$W$2*F36+Summary!$X$2*G36)/Summary!$Y$2</f>
        <v>41.8441333333333</v>
      </c>
      <c r="AO36" s="108" t="n">
        <f aca="false">L36</f>
        <v>76534.3936</v>
      </c>
      <c r="AP36" s="29" t="n">
        <f aca="false">(Summary!$V$2*M36+Summary!$W$2*N36+Summary!$X$2*O36)/Summary!$Y$2</f>
        <v>41.8441333333333</v>
      </c>
      <c r="AT36" s="109" t="n">
        <v>49309.0038</v>
      </c>
      <c r="AU36" s="109" t="n">
        <v>18259.9496</v>
      </c>
      <c r="AV36" s="109" t="n">
        <v>8965.4402</v>
      </c>
      <c r="AW36" s="109" t="n">
        <v>49309.0038</v>
      </c>
      <c r="AX36" s="109" t="n">
        <v>18259.9496</v>
      </c>
      <c r="AY36" s="109" t="n">
        <v>8965.4402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10" t="n">
        <v>39398.7184</v>
      </c>
      <c r="E37" s="111" t="n">
        <v>37.1243</v>
      </c>
      <c r="F37" s="111" t="n">
        <v>38.5144</v>
      </c>
      <c r="G37" s="111" t="n">
        <v>42.1558</v>
      </c>
      <c r="H37" s="111" t="n">
        <v>10242.93</v>
      </c>
      <c r="I37" s="111" t="n">
        <v>112.945</v>
      </c>
      <c r="J37" s="112" t="e">
        <f aca="false">secToHours(H37)</f>
        <v>#VALUE!</v>
      </c>
      <c r="L37" s="110" t="n">
        <v>39398.7184</v>
      </c>
      <c r="M37" s="111" t="n">
        <v>37.1243</v>
      </c>
      <c r="N37" s="111" t="n">
        <v>38.5144</v>
      </c>
      <c r="O37" s="111" t="n">
        <v>42.1558</v>
      </c>
      <c r="P37" s="111" t="n">
        <v>10241.95</v>
      </c>
      <c r="Q37" s="111" t="n">
        <v>113.101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39398.7184</v>
      </c>
      <c r="AN37" s="29" t="n">
        <f aca="false">(Summary!$V$2*E37+Summary!$W$2*F37+Summary!$X$2*G37)/Summary!$Y$2</f>
        <v>39.2648333333333</v>
      </c>
      <c r="AO37" s="108" t="n">
        <f aca="false">L37</f>
        <v>39398.7184</v>
      </c>
      <c r="AP37" s="29" t="n">
        <f aca="false">(Summary!$V$2*M37+Summary!$W$2*N37+Summary!$X$2*O37)/Summary!$Y$2</f>
        <v>39.2648333333333</v>
      </c>
      <c r="AT37" s="109" t="n">
        <v>28808.336</v>
      </c>
      <c r="AU37" s="109" t="n">
        <v>6926.6493</v>
      </c>
      <c r="AV37" s="109" t="n">
        <v>3663.7331</v>
      </c>
      <c r="AW37" s="109" t="n">
        <v>28808.336</v>
      </c>
      <c r="AX37" s="109" t="n">
        <v>6926.6493</v>
      </c>
      <c r="AY37" s="109" t="n">
        <v>3663.7331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13" t="n">
        <v>20241.096</v>
      </c>
      <c r="E38" s="114" t="n">
        <v>34.075</v>
      </c>
      <c r="F38" s="114" t="n">
        <v>36.6675</v>
      </c>
      <c r="G38" s="114" t="n">
        <v>40.1296</v>
      </c>
      <c r="H38" s="114" t="n">
        <v>9296.46</v>
      </c>
      <c r="I38" s="114" t="n">
        <v>101.683</v>
      </c>
      <c r="J38" s="115" t="e">
        <f aca="false">secToHours(H38)</f>
        <v>#VALUE!</v>
      </c>
      <c r="L38" s="113" t="n">
        <v>20241.096</v>
      </c>
      <c r="M38" s="114" t="n">
        <v>34.075</v>
      </c>
      <c r="N38" s="114" t="n">
        <v>36.6675</v>
      </c>
      <c r="O38" s="114" t="n">
        <v>40.1296</v>
      </c>
      <c r="P38" s="114" t="n">
        <v>9307.87</v>
      </c>
      <c r="Q38" s="114" t="n">
        <v>101.62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20241.096</v>
      </c>
      <c r="AN38" s="29" t="n">
        <f aca="false">(Summary!$V$2*E38+Summary!$W$2*F38+Summary!$X$2*G38)/Summary!$Y$2</f>
        <v>36.9573666666667</v>
      </c>
      <c r="AO38" s="108" t="n">
        <f aca="false">L38</f>
        <v>20241.096</v>
      </c>
      <c r="AP38" s="29" t="n">
        <f aca="false">(Summary!$V$2*M38+Summary!$W$2*N38+Summary!$X$2*O38)/Summary!$Y$2</f>
        <v>36.9573666666667</v>
      </c>
      <c r="AT38" s="109" t="n">
        <v>16312.9198</v>
      </c>
      <c r="AU38" s="109" t="n">
        <v>2526.3424</v>
      </c>
      <c r="AV38" s="109" t="n">
        <v>1401.8338</v>
      </c>
      <c r="AW38" s="109" t="n">
        <v>16312.9198</v>
      </c>
      <c r="AX38" s="109" t="n">
        <v>2526.3424</v>
      </c>
      <c r="AY38" s="109" t="n">
        <v>1401.8338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104" t="n">
        <v>53241.7248</v>
      </c>
      <c r="E39" s="105" t="n">
        <v>42.8713</v>
      </c>
      <c r="F39" s="105" t="n">
        <v>40.7674</v>
      </c>
      <c r="G39" s="105" t="n">
        <v>42.8633</v>
      </c>
      <c r="H39" s="105" t="n">
        <v>10749.23</v>
      </c>
      <c r="I39" s="105" t="n">
        <v>117.714</v>
      </c>
      <c r="J39" s="106" t="e">
        <f aca="false">secToHours(H39)</f>
        <v>#VALUE!</v>
      </c>
      <c r="L39" s="104" t="n">
        <v>53241.7248</v>
      </c>
      <c r="M39" s="105" t="n">
        <v>42.8713</v>
      </c>
      <c r="N39" s="105" t="n">
        <v>40.7674</v>
      </c>
      <c r="O39" s="105" t="n">
        <v>42.8633</v>
      </c>
      <c r="P39" s="105" t="n">
        <v>10729.09</v>
      </c>
      <c r="Q39" s="105" t="n">
        <v>117.218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53241.7248</v>
      </c>
      <c r="AN39" s="29" t="n">
        <f aca="false">(Summary!$V$2*E39+Summary!$W$2*F39+Summary!$X$2*G39)/Summary!$Y$2</f>
        <v>42.1673333333333</v>
      </c>
      <c r="AO39" s="108" t="n">
        <f aca="false">L39</f>
        <v>53241.7248</v>
      </c>
      <c r="AP39" s="29" t="n">
        <f aca="false">(Summary!$V$2*M39+Summary!$W$2*N39+Summary!$X$2*O39)/Summary!$Y$2</f>
        <v>42.1673333333333</v>
      </c>
      <c r="AQ39" s="16" t="e">
        <f aca="false">bdrate(AM39:AM42,AN39:AN42,AO39:AO42,AP39:AP42)</f>
        <v>#VALUE!</v>
      </c>
      <c r="AT39" s="109" t="n">
        <v>17980.0633</v>
      </c>
      <c r="AU39" s="109" t="n">
        <v>27049.0781</v>
      </c>
      <c r="AV39" s="109" t="n">
        <v>8212.5834</v>
      </c>
      <c r="AW39" s="109" t="n">
        <v>17980.0633</v>
      </c>
      <c r="AX39" s="109" t="n">
        <v>27049.0781</v>
      </c>
      <c r="AY39" s="109" t="n">
        <v>8212.5834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10" t="n">
        <v>17428.2328</v>
      </c>
      <c r="E40" s="111" t="n">
        <v>41.1415</v>
      </c>
      <c r="F40" s="111" t="n">
        <v>37.8983</v>
      </c>
      <c r="G40" s="111" t="n">
        <v>41.6802</v>
      </c>
      <c r="H40" s="111" t="n">
        <v>8619.44</v>
      </c>
      <c r="I40" s="111" t="n">
        <v>88.348</v>
      </c>
      <c r="J40" s="112" t="e">
        <f aca="false">secToHours(H40)</f>
        <v>#VALUE!</v>
      </c>
      <c r="L40" s="110" t="n">
        <v>17428.2328</v>
      </c>
      <c r="M40" s="111" t="n">
        <v>41.1415</v>
      </c>
      <c r="N40" s="111" t="n">
        <v>37.8983</v>
      </c>
      <c r="O40" s="111" t="n">
        <v>41.6802</v>
      </c>
      <c r="P40" s="111" t="n">
        <v>8615.21</v>
      </c>
      <c r="Q40" s="111" t="n">
        <v>88.458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17428.2328</v>
      </c>
      <c r="AN40" s="29" t="n">
        <f aca="false">(Summary!$V$2*E40+Summary!$W$2*F40+Summary!$X$2*G40)/Summary!$Y$2</f>
        <v>40.24</v>
      </c>
      <c r="AO40" s="108" t="n">
        <f aca="false">L40</f>
        <v>17428.2328</v>
      </c>
      <c r="AP40" s="29" t="n">
        <f aca="false">(Summary!$V$2*M40+Summary!$W$2*N40+Summary!$X$2*O40)/Summary!$Y$2</f>
        <v>40.24</v>
      </c>
      <c r="AT40" s="109" t="n">
        <v>10422.7119</v>
      </c>
      <c r="AU40" s="109" t="n">
        <v>3839.5014</v>
      </c>
      <c r="AV40" s="109" t="n">
        <v>3166.0195</v>
      </c>
      <c r="AW40" s="109" t="n">
        <v>10422.7119</v>
      </c>
      <c r="AX40" s="109" t="n">
        <v>3839.5014</v>
      </c>
      <c r="AY40" s="109" t="n">
        <v>3166.0195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10" t="n">
        <v>8550.1264</v>
      </c>
      <c r="E41" s="111" t="n">
        <v>39.0287</v>
      </c>
      <c r="F41" s="111" t="n">
        <v>37.224</v>
      </c>
      <c r="G41" s="111" t="n">
        <v>40.3982</v>
      </c>
      <c r="H41" s="111" t="n">
        <v>7577.51</v>
      </c>
      <c r="I41" s="111" t="n">
        <v>80.344</v>
      </c>
      <c r="J41" s="112" t="e">
        <f aca="false">secToHours(H41)</f>
        <v>#VALUE!</v>
      </c>
      <c r="L41" s="110" t="n">
        <v>8550.1264</v>
      </c>
      <c r="M41" s="111" t="n">
        <v>39.0287</v>
      </c>
      <c r="N41" s="111" t="n">
        <v>37.224</v>
      </c>
      <c r="O41" s="111" t="n">
        <v>40.3982</v>
      </c>
      <c r="P41" s="111" t="n">
        <v>7601.56</v>
      </c>
      <c r="Q41" s="111" t="n">
        <v>80.282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8550.1264</v>
      </c>
      <c r="AN41" s="29" t="n">
        <f aca="false">(Summary!$V$2*E41+Summary!$W$2*F41+Summary!$X$2*G41)/Summary!$Y$2</f>
        <v>38.8836333333333</v>
      </c>
      <c r="AO41" s="108" t="n">
        <f aca="false">L41</f>
        <v>8550.1264</v>
      </c>
      <c r="AP41" s="29" t="n">
        <f aca="false">(Summary!$V$2*M41+Summary!$W$2*N41+Summary!$X$2*O41)/Summary!$Y$2</f>
        <v>38.8836333333333</v>
      </c>
      <c r="AT41" s="109" t="n">
        <v>6063.6596</v>
      </c>
      <c r="AU41" s="109" t="n">
        <v>1335.8682</v>
      </c>
      <c r="AV41" s="109" t="n">
        <v>1150.5986</v>
      </c>
      <c r="AW41" s="109" t="n">
        <v>6063.6596</v>
      </c>
      <c r="AX41" s="109" t="n">
        <v>1335.8682</v>
      </c>
      <c r="AY41" s="109" t="n">
        <v>1150.5986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13" t="n">
        <v>4268.628</v>
      </c>
      <c r="E42" s="114" t="n">
        <v>36.5595</v>
      </c>
      <c r="F42" s="114" t="n">
        <v>36.5498</v>
      </c>
      <c r="G42" s="114" t="n">
        <v>39.154</v>
      </c>
      <c r="H42" s="114" t="n">
        <v>7038.96</v>
      </c>
      <c r="I42" s="114" t="n">
        <v>75.82</v>
      </c>
      <c r="J42" s="115" t="e">
        <f aca="false">secToHours(H42)</f>
        <v>#VALUE!</v>
      </c>
      <c r="L42" s="113" t="n">
        <v>4268.628</v>
      </c>
      <c r="M42" s="114" t="n">
        <v>36.5595</v>
      </c>
      <c r="N42" s="114" t="n">
        <v>36.5498</v>
      </c>
      <c r="O42" s="114" t="n">
        <v>39.154</v>
      </c>
      <c r="P42" s="114" t="n">
        <v>7022.03</v>
      </c>
      <c r="Q42" s="114" t="n">
        <v>75.835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4268.628</v>
      </c>
      <c r="AN42" s="29" t="n">
        <f aca="false">(Summary!$V$2*E42+Summary!$W$2*F42+Summary!$X$2*G42)/Summary!$Y$2</f>
        <v>37.4211</v>
      </c>
      <c r="AO42" s="108" t="n">
        <f aca="false">L42</f>
        <v>4268.628</v>
      </c>
      <c r="AP42" s="29" t="n">
        <f aca="false">(Summary!$V$2*M42+Summary!$W$2*N42+Summary!$X$2*O42)/Summary!$Y$2</f>
        <v>37.4211</v>
      </c>
      <c r="AT42" s="109" t="n">
        <v>3396.2883</v>
      </c>
      <c r="AU42" s="109" t="n">
        <v>514.3722</v>
      </c>
      <c r="AV42" s="109" t="n">
        <v>357.9675</v>
      </c>
      <c r="AW42" s="109" t="n">
        <v>3396.2883</v>
      </c>
      <c r="AX42" s="109" t="n">
        <v>514.3722</v>
      </c>
      <c r="AY42" s="109" t="n">
        <v>357.9675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104" t="n">
        <v>47938.4776</v>
      </c>
      <c r="E43" s="105" t="n">
        <v>43.4158</v>
      </c>
      <c r="F43" s="105" t="n">
        <v>46.2483</v>
      </c>
      <c r="G43" s="105" t="n">
        <v>50.2152</v>
      </c>
      <c r="H43" s="105" t="n">
        <v>18725.5</v>
      </c>
      <c r="I43" s="105" t="n">
        <v>198.809</v>
      </c>
      <c r="J43" s="106" t="e">
        <f aca="false">secToHours(H43)</f>
        <v>#VALUE!</v>
      </c>
      <c r="L43" s="104" t="n">
        <v>47938.4776</v>
      </c>
      <c r="M43" s="105" t="n">
        <v>43.4158</v>
      </c>
      <c r="N43" s="105" t="n">
        <v>46.2483</v>
      </c>
      <c r="O43" s="105" t="n">
        <v>50.2152</v>
      </c>
      <c r="P43" s="105" t="n">
        <v>18709.76</v>
      </c>
      <c r="Q43" s="105" t="n">
        <v>198.841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47938.4776</v>
      </c>
      <c r="AN43" s="29" t="n">
        <f aca="false">(Summary!$V$2*E43+Summary!$W$2*F43+Summary!$X$2*G43)/Summary!$Y$2</f>
        <v>46.6264333333333</v>
      </c>
      <c r="AO43" s="108" t="n">
        <f aca="false">L43</f>
        <v>47938.4776</v>
      </c>
      <c r="AP43" s="29" t="n">
        <f aca="false">(Summary!$V$2*M43+Summary!$W$2*N43+Summary!$X$2*O43)/Summary!$Y$2</f>
        <v>46.6264333333333</v>
      </c>
      <c r="AQ43" s="16" t="e">
        <f aca="false">bdrate(AM43:AM46,AN43:AN46,AO43:AO46,AP43:AP46)</f>
        <v>#VALUE!</v>
      </c>
      <c r="AT43" s="109" t="n">
        <v>37743.8337</v>
      </c>
      <c r="AU43" s="109" t="n">
        <v>6331.8873</v>
      </c>
      <c r="AV43" s="109" t="n">
        <v>3862.7566</v>
      </c>
      <c r="AW43" s="109" t="n">
        <v>37743.8337</v>
      </c>
      <c r="AX43" s="109" t="n">
        <v>6331.8873</v>
      </c>
      <c r="AY43" s="109" t="n">
        <v>3862.7566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7</v>
      </c>
      <c r="D44" s="110" t="n">
        <v>26311.5144</v>
      </c>
      <c r="E44" s="111" t="n">
        <v>41.3157</v>
      </c>
      <c r="F44" s="111" t="n">
        <v>45.1917</v>
      </c>
      <c r="G44" s="111" t="n">
        <v>48.8557</v>
      </c>
      <c r="H44" s="111" t="n">
        <v>16587.94</v>
      </c>
      <c r="I44" s="111" t="n">
        <v>179.573</v>
      </c>
      <c r="J44" s="112" t="e">
        <f aca="false">secToHours(H44)</f>
        <v>#VALUE!</v>
      </c>
      <c r="L44" s="110" t="n">
        <v>26311.5144</v>
      </c>
      <c r="M44" s="111" t="n">
        <v>41.3157</v>
      </c>
      <c r="N44" s="111" t="n">
        <v>45.1917</v>
      </c>
      <c r="O44" s="111" t="n">
        <v>48.8557</v>
      </c>
      <c r="P44" s="111" t="n">
        <v>16519.83</v>
      </c>
      <c r="Q44" s="111" t="n">
        <v>180.697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26311.5144</v>
      </c>
      <c r="AN44" s="29" t="n">
        <f aca="false">(Summary!$V$2*E44+Summary!$W$2*F44+Summary!$X$2*G44)/Summary!$Y$2</f>
        <v>45.1210333333333</v>
      </c>
      <c r="AO44" s="108" t="n">
        <f aca="false">L44</f>
        <v>26311.5144</v>
      </c>
      <c r="AP44" s="29" t="n">
        <f aca="false">(Summary!$V$2*M44+Summary!$W$2*N44+Summary!$X$2*O44)/Summary!$Y$2</f>
        <v>45.1210333333333</v>
      </c>
      <c r="AT44" s="109" t="n">
        <v>21662.9177</v>
      </c>
      <c r="AU44" s="109" t="n">
        <v>2738.0095</v>
      </c>
      <c r="AV44" s="109" t="n">
        <v>1910.5872</v>
      </c>
      <c r="AW44" s="109" t="n">
        <v>21662.9177</v>
      </c>
      <c r="AX44" s="109" t="n">
        <v>2738.0095</v>
      </c>
      <c r="AY44" s="109" t="n">
        <v>1910.5872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10" t="n">
        <v>13877.9408</v>
      </c>
      <c r="E45" s="111" t="n">
        <v>38.8561</v>
      </c>
      <c r="F45" s="111" t="n">
        <v>44.0016</v>
      </c>
      <c r="G45" s="111" t="n">
        <v>47.1332</v>
      </c>
      <c r="H45" s="111" t="n">
        <v>15262.02</v>
      </c>
      <c r="I45" s="111" t="n">
        <v>166.329</v>
      </c>
      <c r="J45" s="112" t="e">
        <f aca="false">secToHours(H45)</f>
        <v>#VALUE!</v>
      </c>
      <c r="L45" s="110" t="n">
        <v>13877.9408</v>
      </c>
      <c r="M45" s="111" t="n">
        <v>38.8561</v>
      </c>
      <c r="N45" s="111" t="n">
        <v>44.0016</v>
      </c>
      <c r="O45" s="111" t="n">
        <v>47.1332</v>
      </c>
      <c r="P45" s="111" t="n">
        <v>15266.98</v>
      </c>
      <c r="Q45" s="111" t="n">
        <v>166.469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13877.9408</v>
      </c>
      <c r="AN45" s="29" t="n">
        <f aca="false">(Summary!$V$2*E45+Summary!$W$2*F45+Summary!$X$2*G45)/Summary!$Y$2</f>
        <v>43.3303</v>
      </c>
      <c r="AO45" s="108" t="n">
        <f aca="false">L45</f>
        <v>13877.9408</v>
      </c>
      <c r="AP45" s="29" t="n">
        <f aca="false">(Summary!$V$2*M45+Summary!$W$2*N45+Summary!$X$2*O45)/Summary!$Y$2</f>
        <v>43.3303</v>
      </c>
      <c r="AT45" s="109" t="n">
        <v>11618.3137</v>
      </c>
      <c r="AU45" s="109" t="n">
        <v>1277.9675</v>
      </c>
      <c r="AV45" s="109" t="n">
        <v>981.6596</v>
      </c>
      <c r="AW45" s="109" t="n">
        <v>11618.3137</v>
      </c>
      <c r="AX45" s="109" t="n">
        <v>1277.9675</v>
      </c>
      <c r="AY45" s="109" t="n">
        <v>981.6596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13" t="n">
        <v>7013.9032</v>
      </c>
      <c r="E46" s="114" t="n">
        <v>36.3479</v>
      </c>
      <c r="F46" s="114" t="n">
        <v>42.6149</v>
      </c>
      <c r="G46" s="114" t="n">
        <v>45.1014</v>
      </c>
      <c r="H46" s="114" t="n">
        <v>14413.29</v>
      </c>
      <c r="I46" s="114" t="n">
        <v>158.295</v>
      </c>
      <c r="J46" s="115" t="e">
        <f aca="false">secToHours(H46)</f>
        <v>#VALUE!</v>
      </c>
      <c r="L46" s="113" t="n">
        <v>7013.9032</v>
      </c>
      <c r="M46" s="114" t="n">
        <v>36.3479</v>
      </c>
      <c r="N46" s="114" t="n">
        <v>42.6149</v>
      </c>
      <c r="O46" s="114" t="n">
        <v>45.1014</v>
      </c>
      <c r="P46" s="114" t="n">
        <v>14351.33</v>
      </c>
      <c r="Q46" s="114" t="n">
        <v>158.217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7013.9032</v>
      </c>
      <c r="AN46" s="29" t="n">
        <f aca="false">(Summary!$V$2*E46+Summary!$W$2*F46+Summary!$X$2*G46)/Summary!$Y$2</f>
        <v>41.3547333333333</v>
      </c>
      <c r="AO46" s="108" t="n">
        <f aca="false">L46</f>
        <v>7013.9032</v>
      </c>
      <c r="AP46" s="29" t="n">
        <f aca="false">(Summary!$V$2*M46+Summary!$W$2*N46+Summary!$X$2*O46)/Summary!$Y$2</f>
        <v>41.3547333333333</v>
      </c>
      <c r="AT46" s="109" t="n">
        <v>5869.0636</v>
      </c>
      <c r="AU46" s="109" t="n">
        <v>638.245</v>
      </c>
      <c r="AV46" s="109" t="n">
        <v>506.5946</v>
      </c>
      <c r="AW46" s="109" t="n">
        <v>5869.0636</v>
      </c>
      <c r="AX46" s="109" t="n">
        <v>638.245</v>
      </c>
      <c r="AY46" s="109" t="n">
        <v>506.5946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104" t="n">
        <v>88954.304</v>
      </c>
      <c r="E47" s="105" t="n">
        <v>43.873</v>
      </c>
      <c r="F47" s="105" t="n">
        <v>47.4057</v>
      </c>
      <c r="G47" s="105" t="n">
        <v>48.6598</v>
      </c>
      <c r="H47" s="105" t="n">
        <v>20926.68</v>
      </c>
      <c r="I47" s="105" t="n">
        <v>236.764</v>
      </c>
      <c r="J47" s="106" t="e">
        <f aca="false">secToHours(H47)</f>
        <v>#VALUE!</v>
      </c>
      <c r="L47" s="104" t="n">
        <v>88954.304</v>
      </c>
      <c r="M47" s="105" t="n">
        <v>43.873</v>
      </c>
      <c r="N47" s="105" t="n">
        <v>47.4057</v>
      </c>
      <c r="O47" s="105" t="n">
        <v>48.6598</v>
      </c>
      <c r="P47" s="105" t="n">
        <v>20873.84</v>
      </c>
      <c r="Q47" s="105" t="n">
        <v>236.983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88954.304</v>
      </c>
      <c r="AN47" s="29" t="n">
        <f aca="false">(Summary!$V$2*E47+Summary!$W$2*F47+Summary!$X$2*G47)/Summary!$Y$2</f>
        <v>46.6461666666667</v>
      </c>
      <c r="AO47" s="108" t="n">
        <f aca="false">L47</f>
        <v>88954.304</v>
      </c>
      <c r="AP47" s="29" t="n">
        <f aca="false">(Summary!$V$2*M47+Summary!$W$2*N47+Summary!$X$2*O47)/Summary!$Y$2</f>
        <v>46.6461666666667</v>
      </c>
      <c r="AQ47" s="16" t="e">
        <f aca="false">bdrate(AM47:AM50,AN47:AN50,AO47:AO50,AP47:AP50)</f>
        <v>#VALUE!</v>
      </c>
      <c r="AT47" s="109" t="n">
        <v>67823.1391</v>
      </c>
      <c r="AU47" s="109" t="n">
        <v>10763.1309</v>
      </c>
      <c r="AV47" s="109" t="n">
        <v>10368.034</v>
      </c>
      <c r="AW47" s="109" t="n">
        <v>67823.1391</v>
      </c>
      <c r="AX47" s="109" t="n">
        <v>10763.1309</v>
      </c>
      <c r="AY47" s="109" t="n">
        <v>10368.034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7</v>
      </c>
      <c r="D48" s="110" t="n">
        <v>52203.2816</v>
      </c>
      <c r="E48" s="111" t="n">
        <v>40.6573</v>
      </c>
      <c r="F48" s="111" t="n">
        <v>45.4496</v>
      </c>
      <c r="G48" s="111" t="n">
        <v>46.3348</v>
      </c>
      <c r="H48" s="111" t="n">
        <v>18690.06</v>
      </c>
      <c r="I48" s="111" t="n">
        <v>206.78</v>
      </c>
      <c r="J48" s="112" t="e">
        <f aca="false">secToHours(H48)</f>
        <v>#VALUE!</v>
      </c>
      <c r="L48" s="110" t="n">
        <v>52203.2816</v>
      </c>
      <c r="M48" s="111" t="n">
        <v>40.6573</v>
      </c>
      <c r="N48" s="111" t="n">
        <v>45.4496</v>
      </c>
      <c r="O48" s="111" t="n">
        <v>46.3348</v>
      </c>
      <c r="P48" s="111" t="n">
        <v>18601.98</v>
      </c>
      <c r="Q48" s="111" t="n">
        <v>206.718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52203.2816</v>
      </c>
      <c r="AN48" s="29" t="n">
        <f aca="false">(Summary!$V$2*E48+Summary!$W$2*F48+Summary!$X$2*G48)/Summary!$Y$2</f>
        <v>44.1472333333333</v>
      </c>
      <c r="AO48" s="108" t="n">
        <f aca="false">L48</f>
        <v>52203.2816</v>
      </c>
      <c r="AP48" s="29" t="n">
        <f aca="false">(Summary!$V$2*M48+Summary!$W$2*N48+Summary!$X$2*O48)/Summary!$Y$2</f>
        <v>44.1472333333333</v>
      </c>
      <c r="AT48" s="109" t="n">
        <v>42263.4197</v>
      </c>
      <c r="AU48" s="109" t="n">
        <v>4971.0162</v>
      </c>
      <c r="AV48" s="109" t="n">
        <v>4968.8457</v>
      </c>
      <c r="AW48" s="109" t="n">
        <v>42263.4197</v>
      </c>
      <c r="AX48" s="109" t="n">
        <v>4971.0162</v>
      </c>
      <c r="AY48" s="109" t="n">
        <v>4968.8457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10" t="n">
        <v>29514.4304</v>
      </c>
      <c r="E49" s="111" t="n">
        <v>37.3984</v>
      </c>
      <c r="F49" s="111" t="n">
        <v>43.4725</v>
      </c>
      <c r="G49" s="111" t="n">
        <v>44.0411</v>
      </c>
      <c r="H49" s="111" t="n">
        <v>16854.94</v>
      </c>
      <c r="I49" s="111" t="n">
        <v>184.004</v>
      </c>
      <c r="J49" s="112" t="e">
        <f aca="false">secToHours(H49)</f>
        <v>#VALUE!</v>
      </c>
      <c r="L49" s="110" t="n">
        <v>29514.4304</v>
      </c>
      <c r="M49" s="111" t="n">
        <v>37.3984</v>
      </c>
      <c r="N49" s="111" t="n">
        <v>43.4725</v>
      </c>
      <c r="O49" s="111" t="n">
        <v>44.0411</v>
      </c>
      <c r="P49" s="111" t="n">
        <v>16815.13</v>
      </c>
      <c r="Q49" s="111" t="n">
        <v>183.973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29514.4304</v>
      </c>
      <c r="AN49" s="29" t="n">
        <f aca="false">(Summary!$V$2*E49+Summary!$W$2*F49+Summary!$X$2*G49)/Summary!$Y$2</f>
        <v>41.6373333333333</v>
      </c>
      <c r="AO49" s="108" t="n">
        <f aca="false">L49</f>
        <v>29514.4304</v>
      </c>
      <c r="AP49" s="29" t="n">
        <f aca="false">(Summary!$V$2*M49+Summary!$W$2*N49+Summary!$X$2*O49)/Summary!$Y$2</f>
        <v>41.6373333333333</v>
      </c>
      <c r="AT49" s="109" t="n">
        <v>24950.1832</v>
      </c>
      <c r="AU49" s="109" t="n">
        <v>2223.6042</v>
      </c>
      <c r="AV49" s="109" t="n">
        <v>2340.643</v>
      </c>
      <c r="AW49" s="109" t="n">
        <v>24950.1832</v>
      </c>
      <c r="AX49" s="109" t="n">
        <v>2223.6042</v>
      </c>
      <c r="AY49" s="109" t="n">
        <v>2340.643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13" t="n">
        <v>16180.7688</v>
      </c>
      <c r="E50" s="114" t="n">
        <v>34.2872</v>
      </c>
      <c r="F50" s="114" t="n">
        <v>41.5294</v>
      </c>
      <c r="G50" s="114" t="n">
        <v>41.8691</v>
      </c>
      <c r="H50" s="114" t="n">
        <v>15545.89</v>
      </c>
      <c r="I50" s="114" t="n">
        <v>169.949</v>
      </c>
      <c r="J50" s="115" t="e">
        <f aca="false">secToHours(H50)</f>
        <v>#VALUE!</v>
      </c>
      <c r="L50" s="113" t="n">
        <v>16180.7688</v>
      </c>
      <c r="M50" s="114" t="n">
        <v>34.2872</v>
      </c>
      <c r="N50" s="114" t="n">
        <v>41.5294</v>
      </c>
      <c r="O50" s="114" t="n">
        <v>41.8691</v>
      </c>
      <c r="P50" s="114" t="n">
        <v>15511.25</v>
      </c>
      <c r="Q50" s="114" t="n">
        <v>169.98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16180.7688</v>
      </c>
      <c r="AN50" s="29" t="n">
        <f aca="false">(Summary!$V$2*E50+Summary!$W$2*F50+Summary!$X$2*G50)/Summary!$Y$2</f>
        <v>39.2285666666667</v>
      </c>
      <c r="AO50" s="108" t="n">
        <f aca="false">L50</f>
        <v>16180.7688</v>
      </c>
      <c r="AP50" s="29" t="n">
        <f aca="false">(Summary!$V$2*M50+Summary!$W$2*N50+Summary!$X$2*O50)/Summary!$Y$2</f>
        <v>39.2285666666667</v>
      </c>
      <c r="AT50" s="109" t="n">
        <v>14093.0376</v>
      </c>
      <c r="AU50" s="109" t="n">
        <v>984.3304</v>
      </c>
      <c r="AV50" s="109" t="n">
        <v>1103.4008</v>
      </c>
      <c r="AW50" s="109" t="n">
        <v>14093.0376</v>
      </c>
      <c r="AX50" s="109" t="n">
        <v>984.3304</v>
      </c>
      <c r="AY50" s="109" t="n">
        <v>1103.4008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104" t="n">
        <v>31423.0736</v>
      </c>
      <c r="E51" s="105" t="n">
        <v>46.8668</v>
      </c>
      <c r="F51" s="105" t="n">
        <v>49.2531</v>
      </c>
      <c r="G51" s="105" t="n">
        <v>48.618</v>
      </c>
      <c r="H51" s="105" t="n">
        <v>11133.77</v>
      </c>
      <c r="I51" s="105" t="n">
        <v>121.088</v>
      </c>
      <c r="J51" s="106" t="e">
        <f aca="false">secToHours(H51)</f>
        <v>#VALUE!</v>
      </c>
      <c r="L51" s="104" t="n">
        <v>31423.0736</v>
      </c>
      <c r="M51" s="105" t="n">
        <v>46.8668</v>
      </c>
      <c r="N51" s="105" t="n">
        <v>49.2531</v>
      </c>
      <c r="O51" s="105" t="n">
        <v>48.618</v>
      </c>
      <c r="P51" s="105" t="n">
        <v>11097.38</v>
      </c>
      <c r="Q51" s="105" t="n">
        <v>121.119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31423.0736</v>
      </c>
      <c r="AN51" s="29" t="n">
        <f aca="false">(Summary!$V$2*E51+Summary!$W$2*F51+Summary!$X$2*G51)/Summary!$Y$2</f>
        <v>48.2459666666667</v>
      </c>
      <c r="AO51" s="108" t="n">
        <f aca="false">L51</f>
        <v>31423.0736</v>
      </c>
      <c r="AP51" s="29" t="n">
        <f aca="false">(Summary!$V$2*M51+Summary!$W$2*N51+Summary!$X$2*O51)/Summary!$Y$2</f>
        <v>48.2459666666667</v>
      </c>
      <c r="AQ51" s="16" t="e">
        <f aca="false">bdrate(AM51:AM54,AN51:AN54,AO51:AO54,AP51:AP54)</f>
        <v>#VALUE!</v>
      </c>
      <c r="AT51" s="109" t="n">
        <v>17341.699</v>
      </c>
      <c r="AU51" s="109" t="n">
        <v>6884.173</v>
      </c>
      <c r="AV51" s="109" t="n">
        <v>7197.2016</v>
      </c>
      <c r="AW51" s="109" t="n">
        <v>17341.699</v>
      </c>
      <c r="AX51" s="109" t="n">
        <v>6884.173</v>
      </c>
      <c r="AY51" s="109" t="n">
        <v>7197.2016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10" t="n">
        <v>19386.356</v>
      </c>
      <c r="E52" s="111" t="n">
        <v>44.1345</v>
      </c>
      <c r="F52" s="111" t="n">
        <v>46.7467</v>
      </c>
      <c r="G52" s="111" t="n">
        <v>46.2448</v>
      </c>
      <c r="H52" s="111" t="n">
        <v>10260.62</v>
      </c>
      <c r="I52" s="111" t="n">
        <v>110.48</v>
      </c>
      <c r="J52" s="112" t="e">
        <f aca="false">secToHours(H52)</f>
        <v>#VALUE!</v>
      </c>
      <c r="L52" s="110" t="n">
        <v>19386.356</v>
      </c>
      <c r="M52" s="111" t="n">
        <v>44.1345</v>
      </c>
      <c r="N52" s="111" t="n">
        <v>46.7467</v>
      </c>
      <c r="O52" s="111" t="n">
        <v>46.2448</v>
      </c>
      <c r="P52" s="111" t="n">
        <v>10242.37</v>
      </c>
      <c r="Q52" s="111" t="n">
        <v>110.433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19386.356</v>
      </c>
      <c r="AN52" s="29" t="n">
        <f aca="false">(Summary!$V$2*E52+Summary!$W$2*F52+Summary!$X$2*G52)/Summary!$Y$2</f>
        <v>45.7086666666667</v>
      </c>
      <c r="AO52" s="108" t="n">
        <f aca="false">L52</f>
        <v>19386.356</v>
      </c>
      <c r="AP52" s="29" t="n">
        <f aca="false">(Summary!$V$2*M52+Summary!$W$2*N52+Summary!$X$2*O52)/Summary!$Y$2</f>
        <v>45.7086666666667</v>
      </c>
      <c r="AT52" s="109" t="n">
        <v>11321.7991</v>
      </c>
      <c r="AU52" s="109" t="n">
        <v>3966.7118</v>
      </c>
      <c r="AV52" s="109" t="n">
        <v>4097.8451</v>
      </c>
      <c r="AW52" s="109" t="n">
        <v>11321.7991</v>
      </c>
      <c r="AX52" s="109" t="n">
        <v>3966.7118</v>
      </c>
      <c r="AY52" s="109" t="n">
        <v>4097.8451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10" t="n">
        <v>11495.0464</v>
      </c>
      <c r="E53" s="111" t="n">
        <v>41.0059</v>
      </c>
      <c r="F53" s="111" t="n">
        <v>43.9967</v>
      </c>
      <c r="G53" s="111" t="n">
        <v>43.5846</v>
      </c>
      <c r="H53" s="111" t="n">
        <v>9630.62</v>
      </c>
      <c r="I53" s="111" t="n">
        <v>103.008</v>
      </c>
      <c r="J53" s="112" t="e">
        <f aca="false">secToHours(H53)</f>
        <v>#VALUE!</v>
      </c>
      <c r="L53" s="110" t="n">
        <v>11495.0464</v>
      </c>
      <c r="M53" s="111" t="n">
        <v>41.0059</v>
      </c>
      <c r="N53" s="111" t="n">
        <v>43.9967</v>
      </c>
      <c r="O53" s="111" t="n">
        <v>43.5846</v>
      </c>
      <c r="P53" s="111" t="n">
        <v>9609.31</v>
      </c>
      <c r="Q53" s="111" t="n">
        <v>103.07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11495.0464</v>
      </c>
      <c r="AN53" s="29" t="n">
        <f aca="false">(Summary!$V$2*E53+Summary!$W$2*F53+Summary!$X$2*G53)/Summary!$Y$2</f>
        <v>42.8624</v>
      </c>
      <c r="AO53" s="108" t="n">
        <f aca="false">L53</f>
        <v>11495.0464</v>
      </c>
      <c r="AP53" s="29" t="n">
        <f aca="false">(Summary!$V$2*M53+Summary!$W$2*N53+Summary!$X$2*O53)/Summary!$Y$2</f>
        <v>42.8624</v>
      </c>
      <c r="AT53" s="109" t="n">
        <v>7140.7242</v>
      </c>
      <c r="AU53" s="109" t="n">
        <v>2165.8549</v>
      </c>
      <c r="AV53" s="109" t="n">
        <v>2188.4673</v>
      </c>
      <c r="AW53" s="109" t="n">
        <v>7140.7242</v>
      </c>
      <c r="AX53" s="109" t="n">
        <v>2165.8549</v>
      </c>
      <c r="AY53" s="109" t="n">
        <v>2188.4673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13" t="n">
        <v>6490.3216</v>
      </c>
      <c r="E54" s="114" t="n">
        <v>37.7044</v>
      </c>
      <c r="F54" s="114" t="n">
        <v>41.2359</v>
      </c>
      <c r="G54" s="114" t="n">
        <v>40.9026</v>
      </c>
      <c r="H54" s="114" t="n">
        <v>9093.2</v>
      </c>
      <c r="I54" s="114" t="n">
        <v>96.908</v>
      </c>
      <c r="J54" s="115" t="e">
        <f aca="false">secToHours(H54)</f>
        <v>#VALUE!</v>
      </c>
      <c r="L54" s="113" t="n">
        <v>6490.3216</v>
      </c>
      <c r="M54" s="114" t="n">
        <v>37.7044</v>
      </c>
      <c r="N54" s="114" t="n">
        <v>41.2359</v>
      </c>
      <c r="O54" s="114" t="n">
        <v>40.9026</v>
      </c>
      <c r="P54" s="114" t="n">
        <v>9066.41</v>
      </c>
      <c r="Q54" s="114" t="n">
        <v>96.83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6490.3216</v>
      </c>
      <c r="AN54" s="29" t="n">
        <f aca="false">(Summary!$V$2*E54+Summary!$W$2*F54+Summary!$X$2*G54)/Summary!$Y$2</f>
        <v>39.9476333333333</v>
      </c>
      <c r="AO54" s="108" t="n">
        <f aca="false">L54</f>
        <v>6490.3216</v>
      </c>
      <c r="AP54" s="29" t="n">
        <f aca="false">(Summary!$V$2*M54+Summary!$W$2*N54+Summary!$X$2*O54)/Summary!$Y$2</f>
        <v>39.9476333333333</v>
      </c>
      <c r="AT54" s="109" t="n">
        <v>4281.0841</v>
      </c>
      <c r="AU54" s="109" t="n">
        <v>1119.8113</v>
      </c>
      <c r="AV54" s="109" t="n">
        <v>1089.4262</v>
      </c>
      <c r="AW54" s="109" t="n">
        <v>4281.0841</v>
      </c>
      <c r="AX54" s="109" t="n">
        <v>1119.8113</v>
      </c>
      <c r="AY54" s="109" t="n">
        <v>1089.4262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104" t="n">
        <v>99892.4664</v>
      </c>
      <c r="E55" s="105" t="n">
        <v>43.9327</v>
      </c>
      <c r="F55" s="105" t="n">
        <v>41.1553</v>
      </c>
      <c r="G55" s="105" t="n">
        <v>44.5959</v>
      </c>
      <c r="H55" s="105" t="n">
        <v>24834.92</v>
      </c>
      <c r="I55" s="105" t="n">
        <v>268.199</v>
      </c>
      <c r="J55" s="106" t="e">
        <f aca="false">secToHours(H55)</f>
        <v>#VALUE!</v>
      </c>
      <c r="L55" s="104" t="n">
        <v>99892.4664</v>
      </c>
      <c r="M55" s="105" t="n">
        <v>43.9327</v>
      </c>
      <c r="N55" s="105" t="n">
        <v>41.1553</v>
      </c>
      <c r="O55" s="105" t="n">
        <v>44.5959</v>
      </c>
      <c r="P55" s="105" t="n">
        <v>24718</v>
      </c>
      <c r="Q55" s="105" t="n">
        <v>267.185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99892.4664</v>
      </c>
      <c r="AN55" s="29" t="n">
        <f aca="false">(Summary!$V$2*E55+Summary!$W$2*F55+Summary!$X$2*G55)/Summary!$Y$2</f>
        <v>43.2279666666667</v>
      </c>
      <c r="AO55" s="108" t="n">
        <f aca="false">L55</f>
        <v>99892.4664</v>
      </c>
      <c r="AP55" s="29" t="n">
        <f aca="false">(Summary!$V$2*M55+Summary!$W$2*N55+Summary!$X$2*O55)/Summary!$Y$2</f>
        <v>43.2279666666667</v>
      </c>
      <c r="AQ55" s="16" t="e">
        <f aca="false">bdrate(AM55:AM58,AN55:AN58,AO55:AO58,AP55:AP58)</f>
        <v>#VALUE!</v>
      </c>
      <c r="AT55" s="109" t="n">
        <v>34303.2797</v>
      </c>
      <c r="AU55" s="109" t="n">
        <v>53194.9672</v>
      </c>
      <c r="AV55" s="109" t="n">
        <v>12394.2195</v>
      </c>
      <c r="AW55" s="109" t="n">
        <v>34303.2797</v>
      </c>
      <c r="AX55" s="109" t="n">
        <v>53194.9672</v>
      </c>
      <c r="AY55" s="109" t="n">
        <v>12394.2195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10" t="n">
        <v>34266.6352</v>
      </c>
      <c r="E56" s="111" t="n">
        <v>41.8551</v>
      </c>
      <c r="F56" s="111" t="n">
        <v>38.6357</v>
      </c>
      <c r="G56" s="111" t="n">
        <v>43.5182</v>
      </c>
      <c r="H56" s="111" t="n">
        <v>20681.43</v>
      </c>
      <c r="I56" s="111" t="n">
        <v>217.029</v>
      </c>
      <c r="J56" s="112" t="e">
        <f aca="false">secToHours(H56)</f>
        <v>#VALUE!</v>
      </c>
      <c r="L56" s="110" t="n">
        <v>34266.6352</v>
      </c>
      <c r="M56" s="111" t="n">
        <v>41.8551</v>
      </c>
      <c r="N56" s="111" t="n">
        <v>38.6357</v>
      </c>
      <c r="O56" s="111" t="n">
        <v>43.5182</v>
      </c>
      <c r="P56" s="111" t="n">
        <v>20603.4</v>
      </c>
      <c r="Q56" s="111" t="n">
        <v>215.22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34266.6352</v>
      </c>
      <c r="AN56" s="29" t="n">
        <f aca="false">(Summary!$V$2*E56+Summary!$W$2*F56+Summary!$X$2*G56)/Summary!$Y$2</f>
        <v>41.3363333333333</v>
      </c>
      <c r="AO56" s="108" t="n">
        <f aca="false">L56</f>
        <v>34266.6352</v>
      </c>
      <c r="AP56" s="29" t="n">
        <f aca="false">(Summary!$V$2*M56+Summary!$W$2*N56+Summary!$X$2*O56)/Summary!$Y$2</f>
        <v>41.3363333333333</v>
      </c>
      <c r="AT56" s="109" t="n">
        <v>15607.3582</v>
      </c>
      <c r="AU56" s="109" t="n">
        <v>14538.2265</v>
      </c>
      <c r="AV56" s="109" t="n">
        <v>4121.0505</v>
      </c>
      <c r="AW56" s="109" t="n">
        <v>15607.3582</v>
      </c>
      <c r="AX56" s="109" t="n">
        <v>14538.2265</v>
      </c>
      <c r="AY56" s="109" t="n">
        <v>4121.0505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10" t="n">
        <v>11973.644</v>
      </c>
      <c r="E57" s="111" t="n">
        <v>40.1005</v>
      </c>
      <c r="F57" s="111" t="n">
        <v>37.4177</v>
      </c>
      <c r="G57" s="111" t="n">
        <v>42.6177</v>
      </c>
      <c r="H57" s="111" t="n">
        <v>18456.62</v>
      </c>
      <c r="I57" s="111" t="n">
        <v>193.208</v>
      </c>
      <c r="J57" s="112" t="e">
        <f aca="false">secToHours(H57)</f>
        <v>#VALUE!</v>
      </c>
      <c r="L57" s="110" t="n">
        <v>11973.644</v>
      </c>
      <c r="M57" s="111" t="n">
        <v>40.1005</v>
      </c>
      <c r="N57" s="111" t="n">
        <v>37.4177</v>
      </c>
      <c r="O57" s="111" t="n">
        <v>42.6177</v>
      </c>
      <c r="P57" s="111" t="n">
        <v>18490.35</v>
      </c>
      <c r="Q57" s="111" t="n">
        <v>193.208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11973.644</v>
      </c>
      <c r="AN57" s="29" t="n">
        <f aca="false">(Summary!$V$2*E57+Summary!$W$2*F57+Summary!$X$2*G57)/Summary!$Y$2</f>
        <v>40.0453</v>
      </c>
      <c r="AO57" s="108" t="n">
        <f aca="false">L57</f>
        <v>11973.644</v>
      </c>
      <c r="AP57" s="29" t="n">
        <f aca="false">(Summary!$V$2*M57+Summary!$W$2*N57+Summary!$X$2*O57)/Summary!$Y$2</f>
        <v>40.0453</v>
      </c>
      <c r="AT57" s="109" t="n">
        <v>8168.7119</v>
      </c>
      <c r="AU57" s="109" t="n">
        <v>2137.4472</v>
      </c>
      <c r="AV57" s="109" t="n">
        <v>1667.4849</v>
      </c>
      <c r="AW57" s="109" t="n">
        <v>8168.7119</v>
      </c>
      <c r="AX57" s="109" t="n">
        <v>2137.4472</v>
      </c>
      <c r="AY57" s="109" t="n">
        <v>1667.4849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13" t="n">
        <v>6131.3144</v>
      </c>
      <c r="E58" s="114" t="n">
        <v>38.2113</v>
      </c>
      <c r="F58" s="114" t="n">
        <v>36.9437</v>
      </c>
      <c r="G58" s="114" t="n">
        <v>41.5556</v>
      </c>
      <c r="H58" s="114" t="n">
        <v>17364.32</v>
      </c>
      <c r="I58" s="114" t="n">
        <v>187.701</v>
      </c>
      <c r="J58" s="115" t="e">
        <f aca="false">secToHours(H58)</f>
        <v>#VALUE!</v>
      </c>
      <c r="L58" s="113" t="n">
        <v>6131.3144</v>
      </c>
      <c r="M58" s="114" t="n">
        <v>38.2113</v>
      </c>
      <c r="N58" s="114" t="n">
        <v>36.9437</v>
      </c>
      <c r="O58" s="114" t="n">
        <v>41.5556</v>
      </c>
      <c r="P58" s="114" t="n">
        <v>17261.15</v>
      </c>
      <c r="Q58" s="114" t="n">
        <v>187.686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6131.3144</v>
      </c>
      <c r="AN58" s="29" t="n">
        <f aca="false">(Summary!$V$2*E58+Summary!$W$2*F58+Summary!$X$2*G58)/Summary!$Y$2</f>
        <v>38.9035333333333</v>
      </c>
      <c r="AO58" s="108" t="n">
        <f aca="false">L58</f>
        <v>6131.3144</v>
      </c>
      <c r="AP58" s="29" t="n">
        <f aca="false">(Summary!$V$2*M58+Summary!$W$2*N58+Summary!$X$2*O58)/Summary!$Y$2</f>
        <v>38.9035333333333</v>
      </c>
      <c r="AT58" s="109" t="n">
        <v>4460.9722</v>
      </c>
      <c r="AU58" s="109" t="n">
        <v>895.7213</v>
      </c>
      <c r="AV58" s="109" t="n">
        <v>774.6209</v>
      </c>
      <c r="AW58" s="109" t="n">
        <v>4460.9722</v>
      </c>
      <c r="AX58" s="109" t="n">
        <v>895.7213</v>
      </c>
      <c r="AY58" s="109" t="n">
        <v>774.6209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104" t="n">
        <v>294535.3008</v>
      </c>
      <c r="E59" s="105" t="n">
        <v>41.0854</v>
      </c>
      <c r="F59" s="105" t="n">
        <v>40.8294</v>
      </c>
      <c r="G59" s="105" t="n">
        <v>41.0613</v>
      </c>
      <c r="H59" s="105" t="n">
        <v>29362.46</v>
      </c>
      <c r="I59" s="105" t="n">
        <v>396.381</v>
      </c>
      <c r="J59" s="106" t="e">
        <f aca="false">secToHours(H59)</f>
        <v>#VALUE!</v>
      </c>
      <c r="L59" s="104" t="n">
        <v>294535.3008</v>
      </c>
      <c r="M59" s="105" t="n">
        <v>41.0854</v>
      </c>
      <c r="N59" s="105" t="n">
        <v>40.8294</v>
      </c>
      <c r="O59" s="105" t="n">
        <v>41.0613</v>
      </c>
      <c r="P59" s="105" t="n">
        <v>29335.33</v>
      </c>
      <c r="Q59" s="105" t="n">
        <v>397.99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294535.3008</v>
      </c>
      <c r="AN59" s="29" t="n">
        <f aca="false">(Summary!$V$2*E59+Summary!$W$2*F59+Summary!$X$2*G59)/Summary!$Y$2</f>
        <v>40.9920333333333</v>
      </c>
      <c r="AO59" s="108" t="n">
        <f aca="false">L59</f>
        <v>294535.3008</v>
      </c>
      <c r="AP59" s="29" t="n">
        <f aca="false">(Summary!$V$2*M59+Summary!$W$2*N59+Summary!$X$2*O59)/Summary!$Y$2</f>
        <v>40.9920333333333</v>
      </c>
      <c r="AQ59" s="16" t="e">
        <f aca="false">bdrate(AM59:AM62,AN59:AN62,AO59:AO62,AP59:AP62)</f>
        <v>#VALUE!</v>
      </c>
      <c r="AT59" s="109" t="n">
        <v>156616.4771</v>
      </c>
      <c r="AU59" s="109" t="n">
        <v>76408.6105</v>
      </c>
      <c r="AV59" s="109" t="n">
        <v>61510.2132</v>
      </c>
      <c r="AW59" s="109" t="n">
        <v>156616.4771</v>
      </c>
      <c r="AX59" s="109" t="n">
        <v>76408.6105</v>
      </c>
      <c r="AY59" s="109" t="n">
        <v>61510.2132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10" t="n">
        <v>144840.412</v>
      </c>
      <c r="E60" s="111" t="n">
        <v>37.2751</v>
      </c>
      <c r="F60" s="111" t="n">
        <v>37.7808</v>
      </c>
      <c r="G60" s="111" t="n">
        <v>38.4544</v>
      </c>
      <c r="H60" s="111" t="n">
        <v>23930.58</v>
      </c>
      <c r="I60" s="111" t="n">
        <v>290.237</v>
      </c>
      <c r="J60" s="112" t="e">
        <f aca="false">secToHours(H60)</f>
        <v>#VALUE!</v>
      </c>
      <c r="L60" s="110" t="n">
        <v>144840.412</v>
      </c>
      <c r="M60" s="111" t="n">
        <v>37.2751</v>
      </c>
      <c r="N60" s="111" t="n">
        <v>37.7808</v>
      </c>
      <c r="O60" s="111" t="n">
        <v>38.4544</v>
      </c>
      <c r="P60" s="111" t="n">
        <v>23870.71</v>
      </c>
      <c r="Q60" s="111" t="n">
        <v>289.176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144840.412</v>
      </c>
      <c r="AN60" s="29" t="n">
        <f aca="false">(Summary!$V$2*E60+Summary!$W$2*F60+Summary!$X$2*G60)/Summary!$Y$2</f>
        <v>37.8367666666667</v>
      </c>
      <c r="AO60" s="108" t="n">
        <f aca="false">L60</f>
        <v>144840.412</v>
      </c>
      <c r="AP60" s="29" t="n">
        <f aca="false">(Summary!$V$2*M60+Summary!$W$2*N60+Summary!$X$2*O60)/Summary!$Y$2</f>
        <v>37.8367666666667</v>
      </c>
      <c r="AT60" s="109" t="n">
        <v>95488.1011</v>
      </c>
      <c r="AU60" s="109" t="n">
        <v>27087.5805</v>
      </c>
      <c r="AV60" s="109" t="n">
        <v>22264.7304</v>
      </c>
      <c r="AW60" s="109" t="n">
        <v>95488.1011</v>
      </c>
      <c r="AX60" s="109" t="n">
        <v>27087.5805</v>
      </c>
      <c r="AY60" s="109" t="n">
        <v>22264.7304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10" t="n">
        <v>74407.5136</v>
      </c>
      <c r="E61" s="111" t="n">
        <v>33.7827</v>
      </c>
      <c r="F61" s="111" t="n">
        <v>35.8474</v>
      </c>
      <c r="G61" s="111" t="n">
        <v>36.6712</v>
      </c>
      <c r="H61" s="111" t="n">
        <v>19921.39</v>
      </c>
      <c r="I61" s="111" t="n">
        <v>235.036</v>
      </c>
      <c r="J61" s="112" t="e">
        <f aca="false">secToHours(H61)</f>
        <v>#VALUE!</v>
      </c>
      <c r="L61" s="110" t="n">
        <v>74407.5136</v>
      </c>
      <c r="M61" s="111" t="n">
        <v>33.7827</v>
      </c>
      <c r="N61" s="111" t="n">
        <v>35.8474</v>
      </c>
      <c r="O61" s="111" t="n">
        <v>36.6712</v>
      </c>
      <c r="P61" s="111" t="n">
        <v>19889.2</v>
      </c>
      <c r="Q61" s="111" t="n">
        <v>235.005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74407.5136</v>
      </c>
      <c r="AN61" s="29" t="n">
        <f aca="false">(Summary!$V$2*E61+Summary!$W$2*F61+Summary!$X$2*G61)/Summary!$Y$2</f>
        <v>35.4337666666667</v>
      </c>
      <c r="AO61" s="108" t="n">
        <f aca="false">L61</f>
        <v>74407.5136</v>
      </c>
      <c r="AP61" s="29" t="n">
        <f aca="false">(Summary!$V$2*M61+Summary!$W$2*N61+Summary!$X$2*O61)/Summary!$Y$2</f>
        <v>35.4337666666667</v>
      </c>
      <c r="AT61" s="109" t="n">
        <v>55270.8656</v>
      </c>
      <c r="AU61" s="109" t="n">
        <v>10272.1866</v>
      </c>
      <c r="AV61" s="109" t="n">
        <v>8864.4614</v>
      </c>
      <c r="AW61" s="109" t="n">
        <v>55270.8656</v>
      </c>
      <c r="AX61" s="109" t="n">
        <v>10272.1866</v>
      </c>
      <c r="AY61" s="109" t="n">
        <v>8864.4614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13" t="n">
        <v>37296.0544</v>
      </c>
      <c r="E62" s="114" t="n">
        <v>30.5747</v>
      </c>
      <c r="F62" s="114" t="n">
        <v>34.2239</v>
      </c>
      <c r="G62" s="114" t="n">
        <v>35.0738</v>
      </c>
      <c r="H62" s="114" t="n">
        <v>17270.65</v>
      </c>
      <c r="I62" s="114" t="n">
        <v>197.5</v>
      </c>
      <c r="J62" s="115" t="e">
        <f aca="false">secToHours(H62)</f>
        <v>#VALUE!</v>
      </c>
      <c r="L62" s="113" t="n">
        <v>37296.0544</v>
      </c>
      <c r="M62" s="114" t="n">
        <v>30.5747</v>
      </c>
      <c r="N62" s="114" t="n">
        <v>34.2239</v>
      </c>
      <c r="O62" s="114" t="n">
        <v>35.0738</v>
      </c>
      <c r="P62" s="114" t="n">
        <v>17260.71</v>
      </c>
      <c r="Q62" s="114" t="n">
        <v>197.312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37296.0544</v>
      </c>
      <c r="AN62" s="29" t="n">
        <f aca="false">(Summary!$V$2*E62+Summary!$W$2*F62+Summary!$X$2*G62)/Summary!$Y$2</f>
        <v>33.2908</v>
      </c>
      <c r="AO62" s="108" t="n">
        <f aca="false">L62</f>
        <v>37296.0544</v>
      </c>
      <c r="AP62" s="29" t="n">
        <f aca="false">(Summary!$V$2*M62+Summary!$W$2*N62+Summary!$X$2*O62)/Summary!$Y$2</f>
        <v>33.2908</v>
      </c>
      <c r="AT62" s="109" t="n">
        <v>29892.4451</v>
      </c>
      <c r="AU62" s="109" t="n">
        <v>3871.3483</v>
      </c>
      <c r="AV62" s="109" t="n">
        <v>3532.261</v>
      </c>
      <c r="AW62" s="109" t="n">
        <v>29892.4451</v>
      </c>
      <c r="AX62" s="109" t="n">
        <v>3871.3483</v>
      </c>
      <c r="AY62" s="109" t="n">
        <v>3532.261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104" t="n">
        <v>117411.512</v>
      </c>
      <c r="E63" s="105" t="n">
        <v>43.526</v>
      </c>
      <c r="F63" s="105" t="n">
        <v>43.1969</v>
      </c>
      <c r="G63" s="105" t="n">
        <v>45.8917</v>
      </c>
      <c r="H63" s="105" t="n">
        <v>11173.56</v>
      </c>
      <c r="I63" s="105" t="n">
        <v>127.157</v>
      </c>
      <c r="J63" s="106" t="e">
        <f aca="false">secToHours(H63)</f>
        <v>#VALUE!</v>
      </c>
      <c r="L63" s="104" t="n">
        <v>117411.512</v>
      </c>
      <c r="M63" s="105" t="n">
        <v>43.526</v>
      </c>
      <c r="N63" s="105" t="n">
        <v>43.1969</v>
      </c>
      <c r="O63" s="105" t="n">
        <v>45.8917</v>
      </c>
      <c r="P63" s="105" t="n">
        <v>11146.09</v>
      </c>
      <c r="Q63" s="105" t="n">
        <v>126.065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117411.512</v>
      </c>
      <c r="AN63" s="29" t="n">
        <f aca="false">(Summary!$V$2*E63+Summary!$W$2*F63+Summary!$X$2*G63)/Summary!$Y$2</f>
        <v>44.2048666666667</v>
      </c>
      <c r="AO63" s="108" t="n">
        <f aca="false">L63</f>
        <v>117411.512</v>
      </c>
      <c r="AP63" s="29" t="n">
        <f aca="false">(Summary!$V$2*M63+Summary!$W$2*N63+Summary!$X$2*O63)/Summary!$Y$2</f>
        <v>44.2048666666667</v>
      </c>
      <c r="AQ63" s="16" t="e">
        <f aca="false">bdrate(AM63:AM66,AN63:AN66,AO63:AO66,AP63:AP66)</f>
        <v>#VALUE!</v>
      </c>
      <c r="AT63" s="109" t="n">
        <v>81933.802</v>
      </c>
      <c r="AU63" s="109" t="n">
        <v>23204.1558</v>
      </c>
      <c r="AV63" s="109" t="n">
        <v>12273.5542</v>
      </c>
      <c r="AW63" s="109" t="n">
        <v>81933.802</v>
      </c>
      <c r="AX63" s="109" t="n">
        <v>23204.1558</v>
      </c>
      <c r="AY63" s="109" t="n">
        <v>12273.554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10" t="n">
        <v>63947.6656</v>
      </c>
      <c r="E64" s="111" t="n">
        <v>40.2519</v>
      </c>
      <c r="F64" s="111" t="n">
        <v>40.3946</v>
      </c>
      <c r="G64" s="111" t="n">
        <v>43.2205</v>
      </c>
      <c r="H64" s="111" t="n">
        <v>9652.9</v>
      </c>
      <c r="I64" s="111" t="n">
        <v>102.774</v>
      </c>
      <c r="J64" s="112" t="e">
        <f aca="false">secToHours(H64)</f>
        <v>#VALUE!</v>
      </c>
      <c r="L64" s="110" t="n">
        <v>63947.6656</v>
      </c>
      <c r="M64" s="111" t="n">
        <v>40.2519</v>
      </c>
      <c r="N64" s="111" t="n">
        <v>40.3946</v>
      </c>
      <c r="O64" s="111" t="n">
        <v>43.2205</v>
      </c>
      <c r="P64" s="111" t="n">
        <v>9625.64</v>
      </c>
      <c r="Q64" s="111" t="n">
        <v>102.54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63947.6656</v>
      </c>
      <c r="AN64" s="29" t="n">
        <f aca="false">(Summary!$V$2*E64+Summary!$W$2*F64+Summary!$X$2*G64)/Summary!$Y$2</f>
        <v>41.289</v>
      </c>
      <c r="AO64" s="108" t="n">
        <f aca="false">L64</f>
        <v>63947.6656</v>
      </c>
      <c r="AP64" s="29" t="n">
        <f aca="false">(Summary!$V$2*M64+Summary!$W$2*N64+Summary!$X$2*O64)/Summary!$Y$2</f>
        <v>41.289</v>
      </c>
      <c r="AT64" s="109" t="n">
        <v>48947.077</v>
      </c>
      <c r="AU64" s="109" t="n">
        <v>9701.9852</v>
      </c>
      <c r="AV64" s="109" t="n">
        <v>5298.6034</v>
      </c>
      <c r="AW64" s="109" t="n">
        <v>48947.077</v>
      </c>
      <c r="AX64" s="109" t="n">
        <v>9701.9852</v>
      </c>
      <c r="AY64" s="109" t="n">
        <v>5298.6034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10" t="n">
        <v>34545.2336</v>
      </c>
      <c r="E65" s="111" t="n">
        <v>37.1331</v>
      </c>
      <c r="F65" s="111" t="n">
        <v>38.1118</v>
      </c>
      <c r="G65" s="111" t="n">
        <v>40.8824</v>
      </c>
      <c r="H65" s="111" t="n">
        <v>8551.15</v>
      </c>
      <c r="I65" s="111" t="n">
        <v>87.641</v>
      </c>
      <c r="J65" s="112" t="e">
        <f aca="false">secToHours(H65)</f>
        <v>#VALUE!</v>
      </c>
      <c r="L65" s="110" t="n">
        <v>34545.2336</v>
      </c>
      <c r="M65" s="111" t="n">
        <v>37.1331</v>
      </c>
      <c r="N65" s="111" t="n">
        <v>38.1118</v>
      </c>
      <c r="O65" s="111" t="n">
        <v>40.8824</v>
      </c>
      <c r="P65" s="111" t="n">
        <v>8533.67</v>
      </c>
      <c r="Q65" s="111" t="n">
        <v>87.719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34545.2336</v>
      </c>
      <c r="AN65" s="29" t="n">
        <f aca="false">(Summary!$V$2*E65+Summary!$W$2*F65+Summary!$X$2*G65)/Summary!$Y$2</f>
        <v>38.7091</v>
      </c>
      <c r="AO65" s="108" t="n">
        <f aca="false">L65</f>
        <v>34545.2336</v>
      </c>
      <c r="AP65" s="29" t="n">
        <f aca="false">(Summary!$V$2*M65+Summary!$W$2*N65+Summary!$X$2*O65)/Summary!$Y$2</f>
        <v>38.7091</v>
      </c>
      <c r="AT65" s="109" t="n">
        <v>28690.3686</v>
      </c>
      <c r="AU65" s="109" t="n">
        <v>3754.2368</v>
      </c>
      <c r="AV65" s="109" t="n">
        <v>2100.6282</v>
      </c>
      <c r="AW65" s="109" t="n">
        <v>28690.3686</v>
      </c>
      <c r="AX65" s="109" t="n">
        <v>3754.2368</v>
      </c>
      <c r="AY65" s="109" t="n">
        <v>2100.6282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13" t="n">
        <v>18973.1008</v>
      </c>
      <c r="E66" s="114" t="n">
        <v>34.0783</v>
      </c>
      <c r="F66" s="114" t="n">
        <v>36.5515</v>
      </c>
      <c r="G66" s="114" t="n">
        <v>39.2971</v>
      </c>
      <c r="H66" s="114" t="n">
        <v>7837.75</v>
      </c>
      <c r="I66" s="114" t="n">
        <v>77.22</v>
      </c>
      <c r="J66" s="115" t="e">
        <f aca="false">secToHours(H66)</f>
        <v>#VALUE!</v>
      </c>
      <c r="L66" s="113" t="n">
        <v>18485.0688</v>
      </c>
      <c r="M66" s="114" t="n">
        <v>34.0787</v>
      </c>
      <c r="N66" s="114" t="n">
        <v>36.1607</v>
      </c>
      <c r="O66" s="114" t="n">
        <v>38.8861</v>
      </c>
      <c r="P66" s="114" t="n">
        <v>7794.35</v>
      </c>
      <c r="Q66" s="114" t="n">
        <v>76.924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18973.1008</v>
      </c>
      <c r="AN66" s="29" t="n">
        <f aca="false">(Summary!$V$2*E66+Summary!$W$2*F66+Summary!$X$2*G66)/Summary!$Y$2</f>
        <v>36.6423</v>
      </c>
      <c r="AO66" s="108" t="n">
        <f aca="false">L66</f>
        <v>18485.0688</v>
      </c>
      <c r="AP66" s="29" t="n">
        <f aca="false">(Summary!$V$2*M66+Summary!$W$2*N66+Summary!$X$2*O66)/Summary!$Y$2</f>
        <v>36.3751666666667</v>
      </c>
      <c r="AT66" s="109" t="n">
        <v>16287.726</v>
      </c>
      <c r="AU66" s="109" t="n">
        <v>1712.276</v>
      </c>
      <c r="AV66" s="109" t="n">
        <v>973.0988</v>
      </c>
      <c r="AW66" s="109" t="n">
        <v>16283.0884</v>
      </c>
      <c r="AX66" s="109" t="n">
        <v>1399.7498</v>
      </c>
      <c r="AY66" s="109" t="n">
        <v>802.2306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104" t="n">
        <v>31785.3408</v>
      </c>
      <c r="E67" s="105" t="n">
        <v>42.8769</v>
      </c>
      <c r="F67" s="105" t="n">
        <v>40.5625</v>
      </c>
      <c r="G67" s="105" t="n">
        <v>43.4536</v>
      </c>
      <c r="H67" s="105" t="n">
        <v>8420.64</v>
      </c>
      <c r="I67" s="105" t="n">
        <v>78.282</v>
      </c>
      <c r="J67" s="106" t="e">
        <f aca="false">secToHours(H67)</f>
        <v>#VALUE!</v>
      </c>
      <c r="L67" s="104" t="n">
        <v>31785.3408</v>
      </c>
      <c r="M67" s="105" t="n">
        <v>42.8769</v>
      </c>
      <c r="N67" s="105" t="n">
        <v>40.5625</v>
      </c>
      <c r="O67" s="105" t="n">
        <v>43.4536</v>
      </c>
      <c r="P67" s="105" t="n">
        <v>8374.66</v>
      </c>
      <c r="Q67" s="105" t="n">
        <v>78.329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31785.3408</v>
      </c>
      <c r="AN67" s="29" t="n">
        <f aca="false">(Summary!$V$2*E67+Summary!$W$2*F67+Summary!$X$2*G67)/Summary!$Y$2</f>
        <v>42.2976666666667</v>
      </c>
      <c r="AO67" s="108" t="n">
        <f aca="false">L67</f>
        <v>31785.3408</v>
      </c>
      <c r="AP67" s="29" t="n">
        <f aca="false">(Summary!$V$2*M67+Summary!$W$2*N67+Summary!$X$2*O67)/Summary!$Y$2</f>
        <v>42.2976666666667</v>
      </c>
      <c r="AQ67" s="16" t="e">
        <f aca="false">bdrate(AM67:AM70,AN67:AN70,AO67:AO70,AP67:AP70)</f>
        <v>#VALUE!</v>
      </c>
      <c r="AT67" s="109" t="n">
        <v>17835.6682</v>
      </c>
      <c r="AU67" s="109" t="n">
        <v>9144.3362</v>
      </c>
      <c r="AV67" s="109" t="n">
        <v>4805.3364</v>
      </c>
      <c r="AW67" s="109" t="n">
        <v>17835.6682</v>
      </c>
      <c r="AX67" s="109" t="n">
        <v>9144.3362</v>
      </c>
      <c r="AY67" s="109" t="n">
        <v>4805.3364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10" t="n">
        <v>14265.5688</v>
      </c>
      <c r="E68" s="111" t="n">
        <v>41.143</v>
      </c>
      <c r="F68" s="111" t="n">
        <v>38.8228</v>
      </c>
      <c r="G68" s="111" t="n">
        <v>41.8325</v>
      </c>
      <c r="H68" s="111" t="n">
        <v>6963.83</v>
      </c>
      <c r="I68" s="111" t="n">
        <v>63.696</v>
      </c>
      <c r="J68" s="112" t="e">
        <f aca="false">secToHours(H68)</f>
        <v>#VALUE!</v>
      </c>
      <c r="L68" s="110" t="n">
        <v>14265.5688</v>
      </c>
      <c r="M68" s="111" t="n">
        <v>41.143</v>
      </c>
      <c r="N68" s="111" t="n">
        <v>38.8228</v>
      </c>
      <c r="O68" s="111" t="n">
        <v>41.8325</v>
      </c>
      <c r="P68" s="111" t="n">
        <v>6934.98</v>
      </c>
      <c r="Q68" s="111" t="n">
        <v>64.491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14265.5688</v>
      </c>
      <c r="AN68" s="29" t="n">
        <f aca="false">(Summary!$V$2*E68+Summary!$W$2*F68+Summary!$X$2*G68)/Summary!$Y$2</f>
        <v>40.5994333333333</v>
      </c>
      <c r="AO68" s="108" t="n">
        <f aca="false">L68</f>
        <v>14265.5688</v>
      </c>
      <c r="AP68" s="29" t="n">
        <f aca="false">(Summary!$V$2*M68+Summary!$W$2*N68+Summary!$X$2*O68)/Summary!$Y$2</f>
        <v>40.5994333333333</v>
      </c>
      <c r="AT68" s="109" t="n">
        <v>10402.4025</v>
      </c>
      <c r="AU68" s="109" t="n">
        <v>2042.3086</v>
      </c>
      <c r="AV68" s="109" t="n">
        <v>1820.8577</v>
      </c>
      <c r="AW68" s="109" t="n">
        <v>10402.4025</v>
      </c>
      <c r="AX68" s="109" t="n">
        <v>2042.3086</v>
      </c>
      <c r="AY68" s="109" t="n">
        <v>1820.8577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10" t="n">
        <v>7432.4576</v>
      </c>
      <c r="E69" s="111" t="n">
        <v>39.0295</v>
      </c>
      <c r="F69" s="111" t="n">
        <v>37.9164</v>
      </c>
      <c r="G69" s="111" t="n">
        <v>40.219</v>
      </c>
      <c r="H69" s="111" t="n">
        <v>6247.1</v>
      </c>
      <c r="I69" s="111" t="n">
        <v>57.112</v>
      </c>
      <c r="J69" s="112" t="e">
        <f aca="false">secToHours(H69)</f>
        <v>#VALUE!</v>
      </c>
      <c r="L69" s="110" t="n">
        <v>7432.4576</v>
      </c>
      <c r="M69" s="111" t="n">
        <v>39.0295</v>
      </c>
      <c r="N69" s="111" t="n">
        <v>37.9164</v>
      </c>
      <c r="O69" s="111" t="n">
        <v>40.219</v>
      </c>
      <c r="P69" s="111" t="n">
        <v>6212.83</v>
      </c>
      <c r="Q69" s="111" t="n">
        <v>57.081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7432.4576</v>
      </c>
      <c r="AN69" s="29" t="n">
        <f aca="false">(Summary!$V$2*E69+Summary!$W$2*F69+Summary!$X$2*G69)/Summary!$Y$2</f>
        <v>39.0549666666667</v>
      </c>
      <c r="AO69" s="108" t="n">
        <f aca="false">L69</f>
        <v>7432.4576</v>
      </c>
      <c r="AP69" s="29" t="n">
        <f aca="false">(Summary!$V$2*M69+Summary!$W$2*N69+Summary!$X$2*O69)/Summary!$Y$2</f>
        <v>39.0549666666667</v>
      </c>
      <c r="AT69" s="109" t="n">
        <v>6058.2378</v>
      </c>
      <c r="AU69" s="109" t="n">
        <v>780.2694</v>
      </c>
      <c r="AV69" s="109" t="n">
        <v>593.9504</v>
      </c>
      <c r="AW69" s="109" t="n">
        <v>6058.2378</v>
      </c>
      <c r="AX69" s="109" t="n">
        <v>780.2694</v>
      </c>
      <c r="AY69" s="109" t="n">
        <v>593.9504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13" t="n">
        <v>3976.328</v>
      </c>
      <c r="E70" s="114" t="n">
        <v>36.5595</v>
      </c>
      <c r="F70" s="114" t="n">
        <v>37.135</v>
      </c>
      <c r="G70" s="114" t="n">
        <v>39.1578</v>
      </c>
      <c r="H70" s="114" t="n">
        <v>5855.4</v>
      </c>
      <c r="I70" s="114" t="n">
        <v>53.025</v>
      </c>
      <c r="J70" s="115" t="e">
        <f aca="false">secToHours(H70)</f>
        <v>#VALUE!</v>
      </c>
      <c r="L70" s="113" t="n">
        <v>3861.5936</v>
      </c>
      <c r="M70" s="114" t="n">
        <v>36.5599</v>
      </c>
      <c r="N70" s="114" t="n">
        <v>36.9196</v>
      </c>
      <c r="O70" s="114" t="n">
        <v>38.8952</v>
      </c>
      <c r="P70" s="114" t="n">
        <v>5820.17</v>
      </c>
      <c r="Q70" s="114" t="n">
        <v>52.916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3976.328</v>
      </c>
      <c r="AN70" s="29" t="n">
        <f aca="false">(Summary!$V$2*E70+Summary!$W$2*F70+Summary!$X$2*G70)/Summary!$Y$2</f>
        <v>37.6174333333333</v>
      </c>
      <c r="AO70" s="108" t="n">
        <f aca="false">L70</f>
        <v>3861.5936</v>
      </c>
      <c r="AP70" s="29" t="n">
        <f aca="false">(Summary!$V$2*M70+Summary!$W$2*N70+Summary!$X$2*O70)/Summary!$Y$2</f>
        <v>37.4582333333333</v>
      </c>
      <c r="AT70" s="109" t="n">
        <v>3395.3831</v>
      </c>
      <c r="AU70" s="109" t="n">
        <v>350.064</v>
      </c>
      <c r="AV70" s="109" t="n">
        <v>230.8809</v>
      </c>
      <c r="AW70" s="109" t="n">
        <v>3393.2887</v>
      </c>
      <c r="AX70" s="109" t="n">
        <v>285.8288</v>
      </c>
      <c r="AY70" s="109" t="n">
        <v>182.4761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104" t="n">
        <v>223756.7704</v>
      </c>
      <c r="E71" s="105" t="n">
        <v>40.5655</v>
      </c>
      <c r="F71" s="105" t="n">
        <v>40.5947</v>
      </c>
      <c r="G71" s="105" t="n">
        <v>43.1711</v>
      </c>
      <c r="H71" s="105" t="n">
        <v>24098.16</v>
      </c>
      <c r="I71" s="105" t="n">
        <v>295.961</v>
      </c>
      <c r="J71" s="106" t="e">
        <f aca="false">secToHours(H71)</f>
        <v>#VALUE!</v>
      </c>
      <c r="L71" s="104" t="n">
        <v>223756.7704</v>
      </c>
      <c r="M71" s="105" t="n">
        <v>40.5655</v>
      </c>
      <c r="N71" s="105" t="n">
        <v>40.5947</v>
      </c>
      <c r="O71" s="105" t="n">
        <v>43.1711</v>
      </c>
      <c r="P71" s="105" t="n">
        <v>24097.86</v>
      </c>
      <c r="Q71" s="105" t="n">
        <v>296.758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223756.7704</v>
      </c>
      <c r="AN71" s="29" t="n">
        <f aca="false">(Summary!$V$2*E71+Summary!$W$2*F71+Summary!$X$2*G71)/Summary!$Y$2</f>
        <v>41.4437666666667</v>
      </c>
      <c r="AO71" s="108" t="n">
        <f aca="false">L71</f>
        <v>223756.7704</v>
      </c>
      <c r="AP71" s="29" t="n">
        <f aca="false">(Summary!$V$2*M71+Summary!$W$2*N71+Summary!$X$2*O71)/Summary!$Y$2</f>
        <v>41.4437666666667</v>
      </c>
      <c r="AQ71" s="16" t="e">
        <f aca="false">bdrate(AM71:AM74,AN71:AN74,AO71:AO74,AP71:AP74)</f>
        <v>#VALUE!</v>
      </c>
      <c r="AT71" s="109" t="n">
        <v>168792.098</v>
      </c>
      <c r="AU71" s="109" t="n">
        <v>36951.9512</v>
      </c>
      <c r="AV71" s="109" t="n">
        <v>18012.7212</v>
      </c>
      <c r="AW71" s="109" t="n">
        <v>168792.098</v>
      </c>
      <c r="AX71" s="109" t="n">
        <v>36951.9512</v>
      </c>
      <c r="AY71" s="109" t="n">
        <v>18012.7212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10" t="n">
        <v>120884.9304</v>
      </c>
      <c r="E72" s="111" t="n">
        <v>36.9056</v>
      </c>
      <c r="F72" s="111" t="n">
        <v>37.5659</v>
      </c>
      <c r="G72" s="111" t="n">
        <v>40.9528</v>
      </c>
      <c r="H72" s="111" t="n">
        <v>19678.61</v>
      </c>
      <c r="I72" s="111" t="n">
        <v>216.16</v>
      </c>
      <c r="J72" s="112" t="e">
        <f aca="false">secToHours(H72)</f>
        <v>#VALUE!</v>
      </c>
      <c r="L72" s="110" t="n">
        <v>120884.9304</v>
      </c>
      <c r="M72" s="111" t="n">
        <v>36.9056</v>
      </c>
      <c r="N72" s="111" t="n">
        <v>37.5659</v>
      </c>
      <c r="O72" s="111" t="n">
        <v>40.9528</v>
      </c>
      <c r="P72" s="111" t="n">
        <v>19627.45</v>
      </c>
      <c r="Q72" s="111" t="n">
        <v>215.505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120884.9304</v>
      </c>
      <c r="AN72" s="29" t="n">
        <f aca="false">(Summary!$V$2*E72+Summary!$W$2*F72+Summary!$X$2*G72)/Summary!$Y$2</f>
        <v>38.4747666666667</v>
      </c>
      <c r="AO72" s="108" t="n">
        <f aca="false">L72</f>
        <v>120884.9304</v>
      </c>
      <c r="AP72" s="29" t="n">
        <f aca="false">(Summary!$V$2*M72+Summary!$W$2*N72+Summary!$X$2*O72)/Summary!$Y$2</f>
        <v>38.4747666666667</v>
      </c>
      <c r="AT72" s="109" t="n">
        <v>101886.4006</v>
      </c>
      <c r="AU72" s="109" t="n">
        <v>10982.974</v>
      </c>
      <c r="AV72" s="109" t="n">
        <v>8015.5558</v>
      </c>
      <c r="AW72" s="109" t="n">
        <v>101886.4006</v>
      </c>
      <c r="AX72" s="109" t="n">
        <v>10982.974</v>
      </c>
      <c r="AY72" s="109" t="n">
        <v>8015.5558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10" t="n">
        <v>67688.6424</v>
      </c>
      <c r="E73" s="111" t="n">
        <v>33.4835</v>
      </c>
      <c r="F73" s="111" t="n">
        <v>36.0175</v>
      </c>
      <c r="G73" s="111" t="n">
        <v>38.7269</v>
      </c>
      <c r="H73" s="111" t="n">
        <v>16637.54</v>
      </c>
      <c r="I73" s="111" t="n">
        <v>174.63</v>
      </c>
      <c r="J73" s="112" t="e">
        <f aca="false">secToHours(H73)</f>
        <v>#VALUE!</v>
      </c>
      <c r="L73" s="110" t="n">
        <v>67688.6424</v>
      </c>
      <c r="M73" s="111" t="n">
        <v>33.4835</v>
      </c>
      <c r="N73" s="111" t="n">
        <v>36.0175</v>
      </c>
      <c r="O73" s="111" t="n">
        <v>38.7269</v>
      </c>
      <c r="P73" s="111" t="n">
        <v>16621.48</v>
      </c>
      <c r="Q73" s="111" t="n">
        <v>174.318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67688.6424</v>
      </c>
      <c r="AN73" s="29" t="n">
        <f aca="false">(Summary!$V$2*E73+Summary!$W$2*F73+Summary!$X$2*G73)/Summary!$Y$2</f>
        <v>36.0759666666667</v>
      </c>
      <c r="AO73" s="108" t="n">
        <f aca="false">L73</f>
        <v>67688.6424</v>
      </c>
      <c r="AP73" s="29" t="n">
        <f aca="false">(Summary!$V$2*M73+Summary!$W$2*N73+Summary!$X$2*O73)/Summary!$Y$2</f>
        <v>36.0759666666667</v>
      </c>
      <c r="AT73" s="109" t="n">
        <v>59673.0269</v>
      </c>
      <c r="AU73" s="109" t="n">
        <v>4462.1915</v>
      </c>
      <c r="AV73" s="109" t="n">
        <v>3553.424</v>
      </c>
      <c r="AW73" s="109" t="n">
        <v>59673.0269</v>
      </c>
      <c r="AX73" s="109" t="n">
        <v>4462.1915</v>
      </c>
      <c r="AY73" s="109" t="n">
        <v>3553.424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13" t="n">
        <v>34518.5656</v>
      </c>
      <c r="E74" s="114" t="n">
        <v>30.0917</v>
      </c>
      <c r="F74" s="114" t="n">
        <v>34.7783</v>
      </c>
      <c r="G74" s="114" t="n">
        <v>36.9736</v>
      </c>
      <c r="H74" s="114" t="n">
        <v>14509.71</v>
      </c>
      <c r="I74" s="114" t="n">
        <v>145.909</v>
      </c>
      <c r="J74" s="115" t="e">
        <f aca="false">secToHours(H74)</f>
        <v>#VALUE!</v>
      </c>
      <c r="L74" s="113" t="n">
        <v>33837.3536</v>
      </c>
      <c r="M74" s="114" t="n">
        <v>30.0926</v>
      </c>
      <c r="N74" s="114" t="n">
        <v>34.4448</v>
      </c>
      <c r="O74" s="114" t="n">
        <v>36.5254</v>
      </c>
      <c r="P74" s="114" t="n">
        <v>14460.33</v>
      </c>
      <c r="Q74" s="114" t="n">
        <v>147.017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34518.5656</v>
      </c>
      <c r="AN74" s="29" t="n">
        <f aca="false">(Summary!$V$2*E74+Summary!$W$2*F74+Summary!$X$2*G74)/Summary!$Y$2</f>
        <v>33.9478666666667</v>
      </c>
      <c r="AO74" s="108" t="n">
        <f aca="false">L74</f>
        <v>33837.3536</v>
      </c>
      <c r="AP74" s="29" t="n">
        <f aca="false">(Summary!$V$2*M74+Summary!$W$2*N74+Summary!$X$2*O74)/Summary!$Y$2</f>
        <v>33.6876</v>
      </c>
      <c r="AT74" s="109" t="n">
        <v>30666.4605</v>
      </c>
      <c r="AU74" s="109" t="n">
        <v>2121.9702</v>
      </c>
      <c r="AV74" s="109" t="n">
        <v>1730.1349</v>
      </c>
      <c r="AW74" s="109" t="n">
        <v>30664.2283</v>
      </c>
      <c r="AX74" s="109" t="n">
        <v>1743.6791</v>
      </c>
      <c r="AY74" s="109" t="n">
        <v>1429.4462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104" t="n">
        <v>226918.2608</v>
      </c>
      <c r="E75" s="105" t="n">
        <v>41.6493</v>
      </c>
      <c r="F75" s="105" t="n">
        <v>41.3393</v>
      </c>
      <c r="G75" s="105" t="n">
        <v>42.082</v>
      </c>
      <c r="H75" s="105" t="n">
        <v>24577.18</v>
      </c>
      <c r="I75" s="105" t="n">
        <v>336.73</v>
      </c>
      <c r="J75" s="106" t="e">
        <f aca="false">secToHours(H75)</f>
        <v>#VALUE!</v>
      </c>
      <c r="L75" s="104" t="n">
        <v>226918.2608</v>
      </c>
      <c r="M75" s="105" t="n">
        <v>41.6493</v>
      </c>
      <c r="N75" s="105" t="n">
        <v>41.3393</v>
      </c>
      <c r="O75" s="105" t="n">
        <v>42.082</v>
      </c>
      <c r="P75" s="105" t="n">
        <v>24514.55</v>
      </c>
      <c r="Q75" s="105" t="n">
        <v>321.254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226918.2608</v>
      </c>
      <c r="AN75" s="29" t="n">
        <f aca="false">(Summary!$V$2*E75+Summary!$W$2*F75+Summary!$X$2*G75)/Summary!$Y$2</f>
        <v>41.6902</v>
      </c>
      <c r="AO75" s="108" t="n">
        <f aca="false">L75</f>
        <v>226918.2608</v>
      </c>
      <c r="AP75" s="29" t="n">
        <f aca="false">(Summary!$V$2*M75+Summary!$W$2*N75+Summary!$X$2*O75)/Summary!$Y$2</f>
        <v>41.6902</v>
      </c>
      <c r="AQ75" s="16" t="e">
        <f aca="false">bdrate(AM75:AM78,AN75:AN78,AO75:AO78,AP75:AP78)</f>
        <v>#VALUE!</v>
      </c>
      <c r="AT75" s="109" t="n">
        <v>147864.9333</v>
      </c>
      <c r="AU75" s="109" t="n">
        <v>47107.0521</v>
      </c>
      <c r="AV75" s="109" t="n">
        <v>31946.2754</v>
      </c>
      <c r="AW75" s="109" t="n">
        <v>147864.9333</v>
      </c>
      <c r="AX75" s="109" t="n">
        <v>47107.0521</v>
      </c>
      <c r="AY75" s="109" t="n">
        <v>31946.2754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10" t="n">
        <v>112541.5704</v>
      </c>
      <c r="E76" s="111" t="n">
        <v>37.3418</v>
      </c>
      <c r="F76" s="111" t="n">
        <v>37.3973</v>
      </c>
      <c r="G76" s="111" t="n">
        <v>39.143</v>
      </c>
      <c r="H76" s="111" t="n">
        <v>19942.96</v>
      </c>
      <c r="I76" s="111" t="n">
        <v>232.943</v>
      </c>
      <c r="J76" s="112" t="e">
        <f aca="false">secToHours(H76)</f>
        <v>#VALUE!</v>
      </c>
      <c r="L76" s="110" t="n">
        <v>112541.5704</v>
      </c>
      <c r="M76" s="111" t="n">
        <v>37.3418</v>
      </c>
      <c r="N76" s="111" t="n">
        <v>37.3973</v>
      </c>
      <c r="O76" s="111" t="n">
        <v>39.143</v>
      </c>
      <c r="P76" s="111" t="n">
        <v>19896.14</v>
      </c>
      <c r="Q76" s="111" t="n">
        <v>232.817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112541.5704</v>
      </c>
      <c r="AN76" s="29" t="n">
        <f aca="false">(Summary!$V$2*E76+Summary!$W$2*F76+Summary!$X$2*G76)/Summary!$Y$2</f>
        <v>37.9607</v>
      </c>
      <c r="AO76" s="108" t="n">
        <f aca="false">L76</f>
        <v>112541.5704</v>
      </c>
      <c r="AP76" s="29" t="n">
        <f aca="false">(Summary!$V$2*M76+Summary!$W$2*N76+Summary!$X$2*O76)/Summary!$Y$2</f>
        <v>37.9607</v>
      </c>
      <c r="AT76" s="109" t="n">
        <v>80953.666</v>
      </c>
      <c r="AU76" s="109" t="n">
        <v>17531.3409</v>
      </c>
      <c r="AV76" s="109" t="n">
        <v>14056.5635</v>
      </c>
      <c r="AW76" s="109" t="n">
        <v>80953.666</v>
      </c>
      <c r="AX76" s="109" t="n">
        <v>17531.3409</v>
      </c>
      <c r="AY76" s="109" t="n">
        <v>14056.5635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10" t="n">
        <v>61192.2936</v>
      </c>
      <c r="E77" s="111" t="n">
        <v>34.2484</v>
      </c>
      <c r="F77" s="111" t="n">
        <v>35.2701</v>
      </c>
      <c r="G77" s="111" t="n">
        <v>36.8577</v>
      </c>
      <c r="H77" s="111" t="n">
        <v>16710.53</v>
      </c>
      <c r="I77" s="111" t="n">
        <v>189.542</v>
      </c>
      <c r="J77" s="112" t="e">
        <f aca="false">secToHours(H77)</f>
        <v>#VALUE!</v>
      </c>
      <c r="L77" s="110" t="n">
        <v>61192.2936</v>
      </c>
      <c r="M77" s="111" t="n">
        <v>34.2484</v>
      </c>
      <c r="N77" s="111" t="n">
        <v>35.2701</v>
      </c>
      <c r="O77" s="111" t="n">
        <v>36.8577</v>
      </c>
      <c r="P77" s="111" t="n">
        <v>16720.47</v>
      </c>
      <c r="Q77" s="111" t="n">
        <v>189.574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61192.2936</v>
      </c>
      <c r="AN77" s="29" t="n">
        <f aca="false">(Summary!$V$2*E77+Summary!$W$2*F77+Summary!$X$2*G77)/Summary!$Y$2</f>
        <v>35.4587333333333</v>
      </c>
      <c r="AO77" s="108" t="n">
        <f aca="false">L77</f>
        <v>61192.2936</v>
      </c>
      <c r="AP77" s="29" t="n">
        <f aca="false">(Summary!$V$2*M77+Summary!$W$2*N77+Summary!$X$2*O77)/Summary!$Y$2</f>
        <v>35.4587333333333</v>
      </c>
      <c r="AT77" s="109" t="n">
        <v>46615.0739</v>
      </c>
      <c r="AU77" s="109" t="n">
        <v>7550.9207</v>
      </c>
      <c r="AV77" s="109" t="n">
        <v>7026.299</v>
      </c>
      <c r="AW77" s="109" t="n">
        <v>46615.0739</v>
      </c>
      <c r="AX77" s="109" t="n">
        <v>7550.9207</v>
      </c>
      <c r="AY77" s="109" t="n">
        <v>7026.299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13" t="n">
        <v>34742.6328</v>
      </c>
      <c r="E78" s="114" t="n">
        <v>31.2502</v>
      </c>
      <c r="F78" s="114" t="n">
        <v>33.6983</v>
      </c>
      <c r="G78" s="114" t="n">
        <v>34.9417</v>
      </c>
      <c r="H78" s="114" t="n">
        <v>14767.18</v>
      </c>
      <c r="I78" s="114" t="n">
        <v>161.555</v>
      </c>
      <c r="J78" s="115" t="e">
        <f aca="false">secToHours(H78)</f>
        <v>#VALUE!</v>
      </c>
      <c r="L78" s="113" t="n">
        <v>33607.6648</v>
      </c>
      <c r="M78" s="114" t="n">
        <v>31.2508</v>
      </c>
      <c r="N78" s="114" t="n">
        <v>33.2823</v>
      </c>
      <c r="O78" s="114" t="n">
        <v>34.4309</v>
      </c>
      <c r="P78" s="114" t="n">
        <v>14675.91</v>
      </c>
      <c r="Q78" s="114" t="n">
        <v>160.728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34742.6328</v>
      </c>
      <c r="AN78" s="29" t="n">
        <f aca="false">(Summary!$V$2*E78+Summary!$W$2*F78+Summary!$X$2*G78)/Summary!$Y$2</f>
        <v>33.2967333333333</v>
      </c>
      <c r="AO78" s="108" t="n">
        <f aca="false">L78</f>
        <v>33607.6648</v>
      </c>
      <c r="AP78" s="29" t="n">
        <f aca="false">(Summary!$V$2*M78+Summary!$W$2*N78+Summary!$X$2*O78)/Summary!$Y$2</f>
        <v>32.988</v>
      </c>
      <c r="AT78" s="109" t="n">
        <v>26432.446</v>
      </c>
      <c r="AU78" s="109" t="n">
        <v>4162.9443</v>
      </c>
      <c r="AV78" s="109" t="n">
        <v>4147.2425</v>
      </c>
      <c r="AW78" s="109" t="n">
        <v>26393.3161</v>
      </c>
      <c r="AX78" s="109" t="n">
        <v>3587.8159</v>
      </c>
      <c r="AY78" s="109" t="n">
        <v>3626.5328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104" t="n">
        <v>203590.9816</v>
      </c>
      <c r="E79" s="105" t="n">
        <v>40.5865</v>
      </c>
      <c r="F79" s="105" t="n">
        <v>40.6741</v>
      </c>
      <c r="G79" s="105" t="n">
        <v>42.6924</v>
      </c>
      <c r="H79" s="105" t="n">
        <v>23630.28</v>
      </c>
      <c r="I79" s="105" t="n">
        <v>287.472</v>
      </c>
      <c r="J79" s="106" t="e">
        <f aca="false">secToHours(H79)</f>
        <v>#VALUE!</v>
      </c>
      <c r="L79" s="104" t="n">
        <v>203590.9816</v>
      </c>
      <c r="M79" s="105" t="n">
        <v>40.5865</v>
      </c>
      <c r="N79" s="105" t="n">
        <v>40.6741</v>
      </c>
      <c r="O79" s="105" t="n">
        <v>42.6924</v>
      </c>
      <c r="P79" s="105" t="n">
        <v>23646.98</v>
      </c>
      <c r="Q79" s="105" t="n">
        <v>287.17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203590.9816</v>
      </c>
      <c r="AN79" s="29" t="n">
        <f aca="false">(Summary!$V$2*E79+Summary!$W$2*F79+Summary!$X$2*G79)/Summary!$Y$2</f>
        <v>41.3176666666667</v>
      </c>
      <c r="AO79" s="108" t="n">
        <f aca="false">L79</f>
        <v>203590.9816</v>
      </c>
      <c r="AP79" s="29" t="n">
        <f aca="false">(Summary!$V$2*M79+Summary!$W$2*N79+Summary!$X$2*O79)/Summary!$Y$2</f>
        <v>41.3176666666667</v>
      </c>
      <c r="AQ79" s="16" t="e">
        <f aca="false">bdrate(AM79:AM82,AN79:AN82,AO79:AO82,AP79:AP82)</f>
        <v>#VALUE!</v>
      </c>
      <c r="AT79" s="109" t="n">
        <v>141974.9364</v>
      </c>
      <c r="AU79" s="109" t="n">
        <v>45054.2048</v>
      </c>
      <c r="AV79" s="109" t="n">
        <v>16561.8404</v>
      </c>
      <c r="AW79" s="109" t="n">
        <v>141974.9364</v>
      </c>
      <c r="AX79" s="109" t="n">
        <v>45054.2048</v>
      </c>
      <c r="AY79" s="109" t="n">
        <v>16561.8404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10" t="n">
        <v>99608.2896</v>
      </c>
      <c r="E80" s="111" t="n">
        <v>37.3474</v>
      </c>
      <c r="F80" s="111" t="n">
        <v>37.0722</v>
      </c>
      <c r="G80" s="111" t="n">
        <v>40.7404</v>
      </c>
      <c r="H80" s="111" t="n">
        <v>18604.88</v>
      </c>
      <c r="I80" s="111" t="n">
        <v>202.328</v>
      </c>
      <c r="J80" s="112" t="e">
        <f aca="false">secToHours(H80)</f>
        <v>#VALUE!</v>
      </c>
      <c r="L80" s="110" t="n">
        <v>99608.2896</v>
      </c>
      <c r="M80" s="111" t="n">
        <v>37.3474</v>
      </c>
      <c r="N80" s="111" t="n">
        <v>37.0722</v>
      </c>
      <c r="O80" s="111" t="n">
        <v>40.7404</v>
      </c>
      <c r="P80" s="111" t="n">
        <v>18619.37</v>
      </c>
      <c r="Q80" s="111" t="n">
        <v>201.969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99608.2896</v>
      </c>
      <c r="AN80" s="29" t="n">
        <f aca="false">(Summary!$V$2*E80+Summary!$W$2*F80+Summary!$X$2*G80)/Summary!$Y$2</f>
        <v>38.3866666666667</v>
      </c>
      <c r="AO80" s="108" t="n">
        <f aca="false">L80</f>
        <v>99608.2896</v>
      </c>
      <c r="AP80" s="29" t="n">
        <f aca="false">(Summary!$V$2*M80+Summary!$W$2*N80+Summary!$X$2*O80)/Summary!$Y$2</f>
        <v>38.3866666666667</v>
      </c>
      <c r="AT80" s="109" t="n">
        <v>80116.5936</v>
      </c>
      <c r="AU80" s="109" t="n">
        <v>12990.0789</v>
      </c>
      <c r="AV80" s="109" t="n">
        <v>6501.6171</v>
      </c>
      <c r="AW80" s="109" t="n">
        <v>80116.5936</v>
      </c>
      <c r="AX80" s="109" t="n">
        <v>12990.0789</v>
      </c>
      <c r="AY80" s="109" t="n">
        <v>6501.6171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10" t="n">
        <v>58983.0856</v>
      </c>
      <c r="E81" s="111" t="n">
        <v>34.6939</v>
      </c>
      <c r="F81" s="111" t="n">
        <v>35.4145</v>
      </c>
      <c r="G81" s="111" t="n">
        <v>38.8965</v>
      </c>
      <c r="H81" s="111" t="n">
        <v>15790.63</v>
      </c>
      <c r="I81" s="111" t="n">
        <v>169.352</v>
      </c>
      <c r="J81" s="112" t="e">
        <f aca="false">secToHours(H81)</f>
        <v>#VALUE!</v>
      </c>
      <c r="L81" s="110" t="n">
        <v>58983.0856</v>
      </c>
      <c r="M81" s="111" t="n">
        <v>34.6939</v>
      </c>
      <c r="N81" s="111" t="n">
        <v>35.4145</v>
      </c>
      <c r="O81" s="111" t="n">
        <v>38.8965</v>
      </c>
      <c r="P81" s="111" t="n">
        <v>15802.82</v>
      </c>
      <c r="Q81" s="111" t="n">
        <v>170.183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58983.0856</v>
      </c>
      <c r="AN81" s="29" t="n">
        <f aca="false">(Summary!$V$2*E81+Summary!$W$2*F81+Summary!$X$2*G81)/Summary!$Y$2</f>
        <v>36.3349666666667</v>
      </c>
      <c r="AO81" s="108" t="n">
        <f aca="false">L81</f>
        <v>58983.0856</v>
      </c>
      <c r="AP81" s="29" t="n">
        <f aca="false">(Summary!$V$2*M81+Summary!$W$2*N81+Summary!$X$2*O81)/Summary!$Y$2</f>
        <v>36.3349666666667</v>
      </c>
      <c r="AT81" s="109" t="n">
        <v>51627.4351</v>
      </c>
      <c r="AU81" s="109" t="n">
        <v>5028.1256</v>
      </c>
      <c r="AV81" s="109" t="n">
        <v>2327.5249</v>
      </c>
      <c r="AW81" s="109" t="n">
        <v>51627.4351</v>
      </c>
      <c r="AX81" s="109" t="n">
        <v>5028.1256</v>
      </c>
      <c r="AY81" s="109" t="n">
        <v>2327.5249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13" t="n">
        <v>34556.2336</v>
      </c>
      <c r="E82" s="114" t="n">
        <v>31.582</v>
      </c>
      <c r="F82" s="114" t="n">
        <v>34.1009</v>
      </c>
      <c r="G82" s="114" t="n">
        <v>37.7326</v>
      </c>
      <c r="H82" s="114" t="n">
        <v>14172.86</v>
      </c>
      <c r="I82" s="114" t="n">
        <v>148.115</v>
      </c>
      <c r="J82" s="115" t="e">
        <f aca="false">secToHours(H82)</f>
        <v>#VALUE!</v>
      </c>
      <c r="L82" s="113" t="n">
        <v>33943.5072</v>
      </c>
      <c r="M82" s="114" t="n">
        <v>31.5831</v>
      </c>
      <c r="N82" s="114" t="n">
        <v>33.7853</v>
      </c>
      <c r="O82" s="114" t="n">
        <v>37.4574</v>
      </c>
      <c r="P82" s="114" t="n">
        <v>14120.04</v>
      </c>
      <c r="Q82" s="114" t="n">
        <v>147.772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34556.2336</v>
      </c>
      <c r="AN82" s="29" t="n">
        <f aca="false">(Summary!$V$2*E82+Summary!$W$2*F82+Summary!$X$2*G82)/Summary!$Y$2</f>
        <v>34.4718333333333</v>
      </c>
      <c r="AO82" s="108" t="n">
        <f aca="false">L82</f>
        <v>33943.5072</v>
      </c>
      <c r="AP82" s="29" t="n">
        <f aca="false">(Summary!$V$2*M82+Summary!$W$2*N82+Summary!$X$2*O82)/Summary!$Y$2</f>
        <v>34.2752666666667</v>
      </c>
      <c r="AT82" s="109" t="n">
        <v>31453.9583</v>
      </c>
      <c r="AU82" s="109" t="n">
        <v>2139.9309</v>
      </c>
      <c r="AV82" s="109" t="n">
        <v>962.3444</v>
      </c>
      <c r="AW82" s="109" t="n">
        <v>31457.7835</v>
      </c>
      <c r="AX82" s="109" t="n">
        <v>1709.6508</v>
      </c>
      <c r="AY82" s="109" t="n">
        <v>776.0729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104" t="n">
        <v>274244.1736</v>
      </c>
      <c r="E83" s="105" t="n">
        <v>41.006</v>
      </c>
      <c r="F83" s="105" t="n">
        <v>41.3425</v>
      </c>
      <c r="G83" s="105" t="n">
        <v>41.0662</v>
      </c>
      <c r="H83" s="105" t="n">
        <v>26403.38</v>
      </c>
      <c r="I83" s="105" t="n">
        <v>352.424</v>
      </c>
      <c r="J83" s="106" t="e">
        <f aca="false">secToHours(H83)</f>
        <v>#VALUE!</v>
      </c>
      <c r="L83" s="104" t="n">
        <v>274244.1736</v>
      </c>
      <c r="M83" s="105" t="n">
        <v>41.006</v>
      </c>
      <c r="N83" s="105" t="n">
        <v>41.3425</v>
      </c>
      <c r="O83" s="105" t="n">
        <v>41.0662</v>
      </c>
      <c r="P83" s="105" t="n">
        <v>26391.54</v>
      </c>
      <c r="Q83" s="105" t="n">
        <v>352.408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274244.1736</v>
      </c>
      <c r="AN83" s="29" t="n">
        <f aca="false">(Summary!$V$2*E83+Summary!$W$2*F83+Summary!$X$2*G83)/Summary!$Y$2</f>
        <v>41.1382333333333</v>
      </c>
      <c r="AO83" s="108" t="n">
        <f aca="false">L83</f>
        <v>274244.1736</v>
      </c>
      <c r="AP83" s="29" t="n">
        <f aca="false">(Summary!$V$2*M83+Summary!$W$2*N83+Summary!$X$2*O83)/Summary!$Y$2</f>
        <v>41.1382333333333</v>
      </c>
      <c r="AQ83" s="16" t="e">
        <f aca="false">bdrate(AM83:AM86,AN83:AN86,AO83:AO86,AP83:AP86)</f>
        <v>#VALUE!</v>
      </c>
      <c r="AT83" s="109" t="n">
        <v>238639.3676</v>
      </c>
      <c r="AU83" s="109" t="n">
        <v>17812.8539</v>
      </c>
      <c r="AV83" s="109" t="n">
        <v>17791.9521</v>
      </c>
      <c r="AW83" s="109" t="n">
        <v>238639.3676</v>
      </c>
      <c r="AX83" s="109" t="n">
        <v>17812.8539</v>
      </c>
      <c r="AY83" s="109" t="n">
        <v>17791.9521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10" t="n">
        <v>157383.3248</v>
      </c>
      <c r="E84" s="111" t="n">
        <v>36.0211</v>
      </c>
      <c r="F84" s="111" t="n">
        <v>39.3799</v>
      </c>
      <c r="G84" s="111" t="n">
        <v>39.2342</v>
      </c>
      <c r="H84" s="111" t="n">
        <v>21996.83</v>
      </c>
      <c r="I84" s="111" t="n">
        <v>265.453</v>
      </c>
      <c r="J84" s="112" t="e">
        <f aca="false">secToHours(H84)</f>
        <v>#VALUE!</v>
      </c>
      <c r="L84" s="110" t="n">
        <v>157383.3248</v>
      </c>
      <c r="M84" s="111" t="n">
        <v>36.0211</v>
      </c>
      <c r="N84" s="111" t="n">
        <v>39.3799</v>
      </c>
      <c r="O84" s="111" t="n">
        <v>39.2342</v>
      </c>
      <c r="P84" s="111" t="n">
        <v>21997.38</v>
      </c>
      <c r="Q84" s="111" t="n">
        <v>264.735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157383.3248</v>
      </c>
      <c r="AN84" s="29" t="n">
        <f aca="false">(Summary!$V$2*E84+Summary!$W$2*F84+Summary!$X$2*G84)/Summary!$Y$2</f>
        <v>38.2117333333333</v>
      </c>
      <c r="AO84" s="108" t="n">
        <f aca="false">L84</f>
        <v>157383.3248</v>
      </c>
      <c r="AP84" s="29" t="n">
        <f aca="false">(Summary!$V$2*M84+Summary!$W$2*N84+Summary!$X$2*O84)/Summary!$Y$2</f>
        <v>38.2117333333333</v>
      </c>
      <c r="AT84" s="109" t="n">
        <v>147228.7682</v>
      </c>
      <c r="AU84" s="109" t="n">
        <v>5254.7516</v>
      </c>
      <c r="AV84" s="109" t="n">
        <v>4899.805</v>
      </c>
      <c r="AW84" s="109" t="n">
        <v>147228.7682</v>
      </c>
      <c r="AX84" s="109" t="n">
        <v>5254.7516</v>
      </c>
      <c r="AY84" s="109" t="n">
        <v>4899.805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10" t="n">
        <v>76428.5648</v>
      </c>
      <c r="E85" s="111" t="n">
        <v>31.6874</v>
      </c>
      <c r="F85" s="111" t="n">
        <v>37.9519</v>
      </c>
      <c r="G85" s="111" t="n">
        <v>37.9572</v>
      </c>
      <c r="H85" s="111" t="n">
        <v>17906.67</v>
      </c>
      <c r="I85" s="111" t="n">
        <v>201.148</v>
      </c>
      <c r="J85" s="112" t="e">
        <f aca="false">secToHours(H85)</f>
        <v>#VALUE!</v>
      </c>
      <c r="L85" s="110" t="n">
        <v>76428.5648</v>
      </c>
      <c r="M85" s="111" t="n">
        <v>31.6874</v>
      </c>
      <c r="N85" s="111" t="n">
        <v>37.9519</v>
      </c>
      <c r="O85" s="111" t="n">
        <v>37.9572</v>
      </c>
      <c r="P85" s="111" t="n">
        <v>17882.22</v>
      </c>
      <c r="Q85" s="111" t="n">
        <v>201.726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76428.5648</v>
      </c>
      <c r="AN85" s="29" t="n">
        <f aca="false">(Summary!$V$2*E85+Summary!$W$2*F85+Summary!$X$2*G85)/Summary!$Y$2</f>
        <v>35.8655</v>
      </c>
      <c r="AO85" s="108" t="n">
        <f aca="false">L85</f>
        <v>76428.5648</v>
      </c>
      <c r="AP85" s="29" t="n">
        <f aca="false">(Summary!$V$2*M85+Summary!$W$2*N85+Summary!$X$2*O85)/Summary!$Y$2</f>
        <v>35.8655</v>
      </c>
      <c r="AT85" s="109" t="n">
        <v>73238.0128</v>
      </c>
      <c r="AU85" s="109" t="n">
        <v>1676.9361</v>
      </c>
      <c r="AV85" s="109" t="n">
        <v>1513.6159</v>
      </c>
      <c r="AW85" s="109" t="n">
        <v>73238.0128</v>
      </c>
      <c r="AX85" s="109" t="n">
        <v>1676.9361</v>
      </c>
      <c r="AY85" s="109" t="n">
        <v>1513.6159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13" t="n">
        <v>30799.8896</v>
      </c>
      <c r="E86" s="114" t="n">
        <v>28.3622</v>
      </c>
      <c r="F86" s="114" t="n">
        <v>36.9588</v>
      </c>
      <c r="G86" s="114" t="n">
        <v>37.0818</v>
      </c>
      <c r="H86" s="114" t="n">
        <v>14690.99</v>
      </c>
      <c r="I86" s="114" t="n">
        <v>155.737</v>
      </c>
      <c r="J86" s="115" t="e">
        <f aca="false">secToHours(H86)</f>
        <v>#VALUE!</v>
      </c>
      <c r="L86" s="113" t="n">
        <v>30566.4064</v>
      </c>
      <c r="M86" s="114" t="n">
        <v>28.3635</v>
      </c>
      <c r="N86" s="114" t="n">
        <v>36.6818</v>
      </c>
      <c r="O86" s="114" t="n">
        <v>36.8442</v>
      </c>
      <c r="P86" s="114" t="n">
        <v>14705.96</v>
      </c>
      <c r="Q86" s="114" t="n">
        <v>155.581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30799.8896</v>
      </c>
      <c r="AN86" s="29" t="n">
        <f aca="false">(Summary!$V$2*E86+Summary!$W$2*F86+Summary!$X$2*G86)/Summary!$Y$2</f>
        <v>34.1342666666667</v>
      </c>
      <c r="AO86" s="108" t="n">
        <f aca="false">L86</f>
        <v>30566.4064</v>
      </c>
      <c r="AP86" s="29" t="n">
        <f aca="false">(Summary!$V$2*M86+Summary!$W$2*N86+Summary!$X$2*O86)/Summary!$Y$2</f>
        <v>33.9631666666667</v>
      </c>
      <c r="AT86" s="109" t="n">
        <v>29491.1715</v>
      </c>
      <c r="AU86" s="109" t="n">
        <v>694.7622</v>
      </c>
      <c r="AV86" s="109" t="n">
        <v>613.9559</v>
      </c>
      <c r="AW86" s="109" t="n">
        <v>29496.0419</v>
      </c>
      <c r="AX86" s="109" t="n">
        <v>570.1603</v>
      </c>
      <c r="AY86" s="109" t="n">
        <v>500.2042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104" t="n">
        <v>199236.6184</v>
      </c>
      <c r="E87" s="105" t="n">
        <v>40.7313</v>
      </c>
      <c r="F87" s="105" t="n">
        <v>40.8799</v>
      </c>
      <c r="G87" s="105" t="n">
        <v>41.0587</v>
      </c>
      <c r="H87" s="105" t="n">
        <v>23545.84</v>
      </c>
      <c r="I87" s="105" t="n">
        <v>287.917</v>
      </c>
      <c r="J87" s="106" t="e">
        <f aca="false">secToHours(H87)</f>
        <v>#VALUE!</v>
      </c>
      <c r="L87" s="104" t="n">
        <v>199236.6184</v>
      </c>
      <c r="M87" s="105" t="n">
        <v>40.7313</v>
      </c>
      <c r="N87" s="105" t="n">
        <v>40.8799</v>
      </c>
      <c r="O87" s="105" t="n">
        <v>41.0587</v>
      </c>
      <c r="P87" s="105" t="n">
        <v>23502.65</v>
      </c>
      <c r="Q87" s="105" t="n">
        <v>287.449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199236.6184</v>
      </c>
      <c r="AN87" s="29" t="n">
        <f aca="false">(Summary!$V$2*E87+Summary!$W$2*F87+Summary!$X$2*G87)/Summary!$Y$2</f>
        <v>40.8899666666667</v>
      </c>
      <c r="AO87" s="108" t="n">
        <f aca="false">L87</f>
        <v>199236.6184</v>
      </c>
      <c r="AP87" s="29" t="n">
        <f aca="false">(Summary!$V$2*M87+Summary!$W$2*N87+Summary!$X$2*O87)/Summary!$Y$2</f>
        <v>40.8899666666667</v>
      </c>
      <c r="AQ87" s="16" t="e">
        <f aca="false">bdrate(AM87:AM90,AN87:AN90,AO87:AO90,AP87:AP90)</f>
        <v>#VALUE!</v>
      </c>
      <c r="AT87" s="109" t="n">
        <v>137050.7185</v>
      </c>
      <c r="AU87" s="109" t="n">
        <v>34400.2284</v>
      </c>
      <c r="AV87" s="109" t="n">
        <v>27785.6715</v>
      </c>
      <c r="AW87" s="109" t="n">
        <v>137050.7185</v>
      </c>
      <c r="AX87" s="109" t="n">
        <v>34400.2284</v>
      </c>
      <c r="AY87" s="109" t="n">
        <v>27785.6715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10" t="n">
        <v>91776.0152</v>
      </c>
      <c r="E88" s="111" t="n">
        <v>37.0059</v>
      </c>
      <c r="F88" s="111" t="n">
        <v>37.9926</v>
      </c>
      <c r="G88" s="111" t="n">
        <v>38.5949</v>
      </c>
      <c r="H88" s="111" t="n">
        <v>18589.6</v>
      </c>
      <c r="I88" s="111" t="n">
        <v>202.443</v>
      </c>
      <c r="J88" s="112" t="e">
        <f aca="false">secToHours(H88)</f>
        <v>#VALUE!</v>
      </c>
      <c r="L88" s="110" t="n">
        <v>91776.0152</v>
      </c>
      <c r="M88" s="111" t="n">
        <v>37.0059</v>
      </c>
      <c r="N88" s="111" t="n">
        <v>37.9926</v>
      </c>
      <c r="O88" s="111" t="n">
        <v>38.5949</v>
      </c>
      <c r="P88" s="111" t="n">
        <v>18573.15</v>
      </c>
      <c r="Q88" s="111" t="n">
        <v>202.474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91776.0152</v>
      </c>
      <c r="AN88" s="29" t="n">
        <f aca="false">(Summary!$V$2*E88+Summary!$W$2*F88+Summary!$X$2*G88)/Summary!$Y$2</f>
        <v>37.8644666666667</v>
      </c>
      <c r="AO88" s="108" t="n">
        <f aca="false">L88</f>
        <v>91776.0152</v>
      </c>
      <c r="AP88" s="29" t="n">
        <f aca="false">(Summary!$V$2*M88+Summary!$W$2*N88+Summary!$X$2*O88)/Summary!$Y$2</f>
        <v>37.8644666666667</v>
      </c>
      <c r="AT88" s="109" t="n">
        <v>69791.8564</v>
      </c>
      <c r="AU88" s="109" t="n">
        <v>11994.0307</v>
      </c>
      <c r="AV88" s="109" t="n">
        <v>9990.1281</v>
      </c>
      <c r="AW88" s="109" t="n">
        <v>69791.8564</v>
      </c>
      <c r="AX88" s="109" t="n">
        <v>11994.0307</v>
      </c>
      <c r="AY88" s="109" t="n">
        <v>9990.1281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10" t="n">
        <v>45688.092</v>
      </c>
      <c r="E89" s="111" t="n">
        <v>34.2619</v>
      </c>
      <c r="F89" s="111" t="n">
        <v>36.154</v>
      </c>
      <c r="G89" s="111" t="n">
        <v>36.8152</v>
      </c>
      <c r="H89" s="111" t="n">
        <v>15453.07</v>
      </c>
      <c r="I89" s="111" t="n">
        <v>162.476</v>
      </c>
      <c r="J89" s="112" t="e">
        <f aca="false">secToHours(H89)</f>
        <v>#VALUE!</v>
      </c>
      <c r="L89" s="110" t="n">
        <v>45688.092</v>
      </c>
      <c r="M89" s="111" t="n">
        <v>34.2619</v>
      </c>
      <c r="N89" s="111" t="n">
        <v>36.154</v>
      </c>
      <c r="O89" s="111" t="n">
        <v>36.8152</v>
      </c>
      <c r="P89" s="111" t="n">
        <v>15436.21</v>
      </c>
      <c r="Q89" s="111" t="n">
        <v>162.195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45688.092</v>
      </c>
      <c r="AN89" s="29" t="n">
        <f aca="false">(Summary!$V$2*E89+Summary!$W$2*F89+Summary!$X$2*G89)/Summary!$Y$2</f>
        <v>35.7437</v>
      </c>
      <c r="AO89" s="108" t="n">
        <f aca="false">L89</f>
        <v>45688.092</v>
      </c>
      <c r="AP89" s="29" t="n">
        <f aca="false">(Summary!$V$2*M89+Summary!$W$2*N89+Summary!$X$2*O89)/Summary!$Y$2</f>
        <v>35.7437</v>
      </c>
      <c r="AT89" s="109" t="n">
        <v>37598.5751</v>
      </c>
      <c r="AU89" s="109" t="n">
        <v>4474.976</v>
      </c>
      <c r="AV89" s="109" t="n">
        <v>3614.5409</v>
      </c>
      <c r="AW89" s="109" t="n">
        <v>37598.5751</v>
      </c>
      <c r="AX89" s="109" t="n">
        <v>4474.976</v>
      </c>
      <c r="AY89" s="109" t="n">
        <v>3614.5409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10" t="n">
        <v>22569.8648</v>
      </c>
      <c r="E90" s="111" t="n">
        <v>31.5514</v>
      </c>
      <c r="F90" s="111" t="n">
        <v>34.902</v>
      </c>
      <c r="G90" s="111" t="n">
        <v>35.6569</v>
      </c>
      <c r="H90" s="111" t="n">
        <v>13576.69</v>
      </c>
      <c r="I90" s="111" t="n">
        <v>136.517</v>
      </c>
      <c r="J90" s="112" t="e">
        <f aca="false">secToHours(H90)</f>
        <v>#VALUE!</v>
      </c>
      <c r="L90" s="110" t="n">
        <v>21889.4936</v>
      </c>
      <c r="M90" s="111" t="n">
        <v>31.5504</v>
      </c>
      <c r="N90" s="111" t="n">
        <v>34.5818</v>
      </c>
      <c r="O90" s="111" t="n">
        <v>35.3577</v>
      </c>
      <c r="P90" s="111" t="n">
        <v>13495.22</v>
      </c>
      <c r="Q90" s="111" t="n">
        <v>135.362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22569.8648</v>
      </c>
      <c r="AN90" s="29" t="n">
        <f aca="false">(Summary!$V$2*E90+Summary!$W$2*F90+Summary!$X$2*G90)/Summary!$Y$2</f>
        <v>34.0367666666667</v>
      </c>
      <c r="AO90" s="108" t="n">
        <f aca="false">L90</f>
        <v>21889.4936</v>
      </c>
      <c r="AP90" s="29" t="n">
        <f aca="false">(Summary!$V$2*M90+Summary!$W$2*N90+Summary!$X$2*O90)/Summary!$Y$2</f>
        <v>33.8299666666667</v>
      </c>
      <c r="AT90" s="109" t="n">
        <v>18893.9727</v>
      </c>
      <c r="AU90" s="109" t="n">
        <v>2021.9672</v>
      </c>
      <c r="AV90" s="109" t="n">
        <v>1653.9249</v>
      </c>
      <c r="AW90" s="109" t="n">
        <v>18874.9481</v>
      </c>
      <c r="AX90" s="109" t="n">
        <v>1654.318</v>
      </c>
      <c r="AY90" s="109" t="n">
        <v>1360.2275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08"/>
      <c r="AO91" s="108"/>
      <c r="AP91" s="29" t="s">
        <v>11</v>
      </c>
      <c r="AQ91" s="16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08"/>
      <c r="AO92" s="108"/>
      <c r="AP92" s="29" t="s">
        <v>15</v>
      </c>
      <c r="AQ92" s="16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08"/>
      <c r="AO93" s="108"/>
      <c r="AP93" s="29" t="s">
        <v>16</v>
      </c>
      <c r="AQ93" s="16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08"/>
      <c r="AO94" s="108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6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74">
      <formula>0.03</formula>
    </cfRule>
    <cfRule type="cellIs" priority="3" operator="lessThan" aboveAverage="0" equalAverage="0" bottom="0" percent="0" rank="0" text="" dxfId="175">
      <formula>-0.03</formula>
    </cfRule>
  </conditionalFormatting>
  <conditionalFormatting sqref="W3">
    <cfRule type="cellIs" priority="4" operator="greaterThan" aboveAverage="0" equalAverage="0" bottom="0" percent="0" rank="0" text="" dxfId="176">
      <formula>0.03</formula>
    </cfRule>
    <cfRule type="cellIs" priority="5" operator="lessThan" aboveAverage="0" equalAverage="0" bottom="0" percent="0" rank="0" text="" dxfId="177">
      <formula>-0.03</formula>
    </cfRule>
  </conditionalFormatting>
  <conditionalFormatting sqref="X3">
    <cfRule type="cellIs" priority="6" operator="greaterThan" aboveAverage="0" equalAverage="0" bottom="0" percent="0" rank="0" text="" dxfId="178">
      <formula>0.03</formula>
    </cfRule>
    <cfRule type="cellIs" priority="7" operator="lessThan" aboveAverage="0" equalAverage="0" bottom="0" percent="0" rank="0" text="" dxfId="179">
      <formula>-0.03</formula>
    </cfRule>
  </conditionalFormatting>
  <conditionalFormatting sqref="Y3">
    <cfRule type="cellIs" priority="8" operator="greaterThan" aboveAverage="0" equalAverage="0" bottom="0" percent="0" rank="0" text="" dxfId="180">
      <formula>0.03</formula>
    </cfRule>
    <cfRule type="cellIs" priority="9" operator="lessThan" aboveAverage="0" equalAverage="0" bottom="0" percent="0" rank="0" text="" dxfId="181">
      <formula>-0.03</formula>
    </cfRule>
  </conditionalFormatting>
  <conditionalFormatting sqref="W19">
    <cfRule type="cellIs" priority="10" operator="greaterThan" aboveAverage="0" equalAverage="0" bottom="0" percent="0" rank="0" text="" dxfId="182">
      <formula>0.03</formula>
    </cfRule>
    <cfRule type="cellIs" priority="11" operator="lessThan" aboveAverage="0" equalAverage="0" bottom="0" percent="0" rank="0" text="" dxfId="183">
      <formula>-0.03</formula>
    </cfRule>
  </conditionalFormatting>
  <conditionalFormatting sqref="X19">
    <cfRule type="cellIs" priority="12" operator="greaterThan" aboveAverage="0" equalAverage="0" bottom="0" percent="0" rank="0" text="" dxfId="184">
      <formula>0.03</formula>
    </cfRule>
    <cfRule type="cellIs" priority="13" operator="lessThan" aboveAverage="0" equalAverage="0" bottom="0" percent="0" rank="0" text="" dxfId="185">
      <formula>-0.03</formula>
    </cfRule>
  </conditionalFormatting>
  <conditionalFormatting sqref="Y19">
    <cfRule type="cellIs" priority="14" operator="greaterThan" aboveAverage="0" equalAverage="0" bottom="0" percent="0" rank="0" text="" dxfId="186">
      <formula>0.03</formula>
    </cfRule>
    <cfRule type="cellIs" priority="15" operator="lessThan" aboveAverage="0" equalAverage="0" bottom="0" percent="0" rank="0" text="" dxfId="187">
      <formula>-0.03</formula>
    </cfRule>
  </conditionalFormatting>
  <conditionalFormatting sqref="W23">
    <cfRule type="cellIs" priority="16" operator="greaterThan" aboveAverage="0" equalAverage="0" bottom="0" percent="0" rank="0" text="" dxfId="188">
      <formula>0.03</formula>
    </cfRule>
    <cfRule type="cellIs" priority="17" operator="lessThan" aboveAverage="0" equalAverage="0" bottom="0" percent="0" rank="0" text="" dxfId="189">
      <formula>-0.03</formula>
    </cfRule>
  </conditionalFormatting>
  <conditionalFormatting sqref="X23">
    <cfRule type="cellIs" priority="18" operator="greaterThan" aboveAverage="0" equalAverage="0" bottom="0" percent="0" rank="0" text="" dxfId="190">
      <formula>0.03</formula>
    </cfRule>
    <cfRule type="cellIs" priority="19" operator="lessThan" aboveAverage="0" equalAverage="0" bottom="0" percent="0" rank="0" text="" dxfId="191">
      <formula>-0.03</formula>
    </cfRule>
  </conditionalFormatting>
  <conditionalFormatting sqref="Y23">
    <cfRule type="cellIs" priority="20" operator="greaterThan" aboveAverage="0" equalAverage="0" bottom="0" percent="0" rank="0" text="" dxfId="192">
      <formula>0.03</formula>
    </cfRule>
    <cfRule type="cellIs" priority="21" operator="lessThan" aboveAverage="0" equalAverage="0" bottom="0" percent="0" rank="0" text="" dxfId="193">
      <formula>-0.03</formula>
    </cfRule>
  </conditionalFormatting>
  <conditionalFormatting sqref="W27">
    <cfRule type="cellIs" priority="22" operator="greaterThan" aboveAverage="0" equalAverage="0" bottom="0" percent="0" rank="0" text="" dxfId="194">
      <formula>0.03</formula>
    </cfRule>
    <cfRule type="cellIs" priority="23" operator="lessThan" aboveAverage="0" equalAverage="0" bottom="0" percent="0" rank="0" text="" dxfId="195">
      <formula>-0.03</formula>
    </cfRule>
  </conditionalFormatting>
  <conditionalFormatting sqref="X27">
    <cfRule type="cellIs" priority="24" operator="greaterThan" aboveAverage="0" equalAverage="0" bottom="0" percent="0" rank="0" text="" dxfId="196">
      <formula>0.03</formula>
    </cfRule>
    <cfRule type="cellIs" priority="25" operator="lessThan" aboveAverage="0" equalAverage="0" bottom="0" percent="0" rank="0" text="" dxfId="197">
      <formula>-0.03</formula>
    </cfRule>
  </conditionalFormatting>
  <conditionalFormatting sqref="Y27">
    <cfRule type="cellIs" priority="26" operator="greaterThan" aboveAverage="0" equalAverage="0" bottom="0" percent="0" rank="0" text="" dxfId="198">
      <formula>0.03</formula>
    </cfRule>
    <cfRule type="cellIs" priority="27" operator="lessThan" aboveAverage="0" equalAverage="0" bottom="0" percent="0" rank="0" text="" dxfId="199">
      <formula>-0.03</formula>
    </cfRule>
  </conditionalFormatting>
  <conditionalFormatting sqref="W31">
    <cfRule type="cellIs" priority="28" operator="greaterThan" aboveAverage="0" equalAverage="0" bottom="0" percent="0" rank="0" text="" dxfId="200">
      <formula>0.03</formula>
    </cfRule>
    <cfRule type="cellIs" priority="29" operator="lessThan" aboveAverage="0" equalAverage="0" bottom="0" percent="0" rank="0" text="" dxfId="201">
      <formula>-0.03</formula>
    </cfRule>
  </conditionalFormatting>
  <conditionalFormatting sqref="X31">
    <cfRule type="cellIs" priority="30" operator="greaterThan" aboveAverage="0" equalAverage="0" bottom="0" percent="0" rank="0" text="" dxfId="202">
      <formula>0.03</formula>
    </cfRule>
    <cfRule type="cellIs" priority="31" operator="lessThan" aboveAverage="0" equalAverage="0" bottom="0" percent="0" rank="0" text="" dxfId="203">
      <formula>-0.03</formula>
    </cfRule>
  </conditionalFormatting>
  <conditionalFormatting sqref="Y31">
    <cfRule type="cellIs" priority="32" operator="greaterThan" aboveAverage="0" equalAverage="0" bottom="0" percent="0" rank="0" text="" dxfId="204">
      <formula>0.03</formula>
    </cfRule>
    <cfRule type="cellIs" priority="33" operator="lessThan" aboveAverage="0" equalAverage="0" bottom="0" percent="0" rank="0" text="" dxfId="205">
      <formula>-0.03</formula>
    </cfRule>
  </conditionalFormatting>
  <conditionalFormatting sqref="W94:Y94">
    <cfRule type="cellIs" priority="34" operator="greaterThan" aboveAverage="0" equalAverage="0" bottom="0" percent="0" rank="0" text="" dxfId="206">
      <formula>0.03</formula>
    </cfRule>
    <cfRule type="cellIs" priority="35" operator="lessThan" aboveAverage="0" equalAverage="0" bottom="0" percent="0" rank="0" text="" dxfId="207">
      <formula>-0.03</formula>
    </cfRule>
  </conditionalFormatting>
  <conditionalFormatting sqref="W6:X6">
    <cfRule type="cellIs" priority="36" operator="greaterThan" aboveAverage="0" equalAverage="0" bottom="0" percent="0" rank="0" text="" dxfId="208">
      <formula>0.03</formula>
    </cfRule>
    <cfRule type="cellIs" priority="37" operator="lessThan" aboveAverage="0" equalAverage="0" bottom="0" percent="0" rank="0" text="" dxfId="209">
      <formula>-0.03</formula>
    </cfRule>
  </conditionalFormatting>
  <conditionalFormatting sqref="W22:X22">
    <cfRule type="cellIs" priority="38" operator="greaterThan" aboveAverage="0" equalAverage="0" bottom="0" percent="0" rank="0" text="" dxfId="210">
      <formula>0.03</formula>
    </cfRule>
    <cfRule type="cellIs" priority="39" operator="lessThan" aboveAverage="0" equalAverage="0" bottom="0" percent="0" rank="0" text="" dxfId="211">
      <formula>-0.03</formula>
    </cfRule>
  </conditionalFormatting>
  <conditionalFormatting sqref="W26:X26">
    <cfRule type="cellIs" priority="40" operator="greaterThan" aboveAverage="0" equalAverage="0" bottom="0" percent="0" rank="0" text="" dxfId="212">
      <formula>0.03</formula>
    </cfRule>
    <cfRule type="cellIs" priority="41" operator="lessThan" aboveAverage="0" equalAverage="0" bottom="0" percent="0" rank="0" text="" dxfId="213">
      <formula>-0.03</formula>
    </cfRule>
  </conditionalFormatting>
  <conditionalFormatting sqref="W30:X30">
    <cfRule type="cellIs" priority="42" operator="greaterThan" aboveAverage="0" equalAverage="0" bottom="0" percent="0" rank="0" text="" dxfId="214">
      <formula>0.03</formula>
    </cfRule>
    <cfRule type="cellIs" priority="43" operator="lessThan" aboveAverage="0" equalAverage="0" bottom="0" percent="0" rank="0" text="" dxfId="215">
      <formula>-0.03</formula>
    </cfRule>
  </conditionalFormatting>
  <conditionalFormatting sqref="W34:X34">
    <cfRule type="cellIs" priority="44" operator="greaterThan" aboveAverage="0" equalAverage="0" bottom="0" percent="0" rank="0" text="" dxfId="216">
      <formula>0.03</formula>
    </cfRule>
    <cfRule type="cellIs" priority="45" operator="lessThan" aboveAverage="0" equalAverage="0" bottom="0" percent="0" rank="0" text="" dxfId="217">
      <formula>-0.03</formula>
    </cfRule>
  </conditionalFormatting>
  <conditionalFormatting sqref="T7:V18">
    <cfRule type="cellIs" priority="46" operator="greaterThan" aboveAverage="0" equalAverage="0" bottom="0" percent="0" rank="0" text="" dxfId="218">
      <formula>0.03</formula>
    </cfRule>
    <cfRule type="cellIs" priority="47" operator="lessThan" aboveAverage="0" equalAverage="0" bottom="0" percent="0" rank="0" text="" dxfId="219">
      <formula>-0.03</formula>
    </cfRule>
  </conditionalFormatting>
  <conditionalFormatting sqref="W7">
    <cfRule type="cellIs" priority="48" operator="greaterThan" aboveAverage="0" equalAverage="0" bottom="0" percent="0" rank="0" text="" dxfId="220">
      <formula>0.03</formula>
    </cfRule>
    <cfRule type="cellIs" priority="49" operator="lessThan" aboveAverage="0" equalAverage="0" bottom="0" percent="0" rank="0" text="" dxfId="221">
      <formula>-0.03</formula>
    </cfRule>
  </conditionalFormatting>
  <conditionalFormatting sqref="X7">
    <cfRule type="cellIs" priority="50" operator="greaterThan" aboveAverage="0" equalAverage="0" bottom="0" percent="0" rank="0" text="" dxfId="222">
      <formula>0.03</formula>
    </cfRule>
    <cfRule type="cellIs" priority="51" operator="lessThan" aboveAverage="0" equalAverage="0" bottom="0" percent="0" rank="0" text="" dxfId="223">
      <formula>-0.03</formula>
    </cfRule>
  </conditionalFormatting>
  <conditionalFormatting sqref="Y7">
    <cfRule type="cellIs" priority="52" operator="greaterThan" aboveAverage="0" equalAverage="0" bottom="0" percent="0" rank="0" text="" dxfId="224">
      <formula>0.03</formula>
    </cfRule>
    <cfRule type="cellIs" priority="53" operator="lessThan" aboveAverage="0" equalAverage="0" bottom="0" percent="0" rank="0" text="" dxfId="225">
      <formula>-0.03</formula>
    </cfRule>
  </conditionalFormatting>
  <conditionalFormatting sqref="W11">
    <cfRule type="cellIs" priority="54" operator="greaterThan" aboveAverage="0" equalAverage="0" bottom="0" percent="0" rank="0" text="" dxfId="226">
      <formula>0.03</formula>
    </cfRule>
    <cfRule type="cellIs" priority="55" operator="lessThan" aboveAverage="0" equalAverage="0" bottom="0" percent="0" rank="0" text="" dxfId="227">
      <formula>-0.03</formula>
    </cfRule>
  </conditionalFormatting>
  <conditionalFormatting sqref="X11">
    <cfRule type="cellIs" priority="56" operator="greaterThan" aboveAverage="0" equalAverage="0" bottom="0" percent="0" rank="0" text="" dxfId="228">
      <formula>0.03</formula>
    </cfRule>
    <cfRule type="cellIs" priority="57" operator="lessThan" aboveAverage="0" equalAverage="0" bottom="0" percent="0" rank="0" text="" dxfId="229">
      <formula>-0.03</formula>
    </cfRule>
  </conditionalFormatting>
  <conditionalFormatting sqref="Y11">
    <cfRule type="cellIs" priority="58" operator="greaterThan" aboveAverage="0" equalAverage="0" bottom="0" percent="0" rank="0" text="" dxfId="230">
      <formula>0.03</formula>
    </cfRule>
    <cfRule type="cellIs" priority="59" operator="lessThan" aboveAverage="0" equalAverage="0" bottom="0" percent="0" rank="0" text="" dxfId="231">
      <formula>-0.03</formula>
    </cfRule>
  </conditionalFormatting>
  <conditionalFormatting sqref="W15">
    <cfRule type="cellIs" priority="60" operator="greaterThan" aboveAverage="0" equalAverage="0" bottom="0" percent="0" rank="0" text="" dxfId="232">
      <formula>0.03</formula>
    </cfRule>
    <cfRule type="cellIs" priority="61" operator="lessThan" aboveAverage="0" equalAverage="0" bottom="0" percent="0" rank="0" text="" dxfId="233">
      <formula>-0.03</formula>
    </cfRule>
  </conditionalFormatting>
  <conditionalFormatting sqref="X15">
    <cfRule type="cellIs" priority="62" operator="greaterThan" aboveAverage="0" equalAverage="0" bottom="0" percent="0" rank="0" text="" dxfId="234">
      <formula>0.03</formula>
    </cfRule>
    <cfRule type="cellIs" priority="63" operator="lessThan" aboveAverage="0" equalAverage="0" bottom="0" percent="0" rank="0" text="" dxfId="235">
      <formula>-0.03</formula>
    </cfRule>
  </conditionalFormatting>
  <conditionalFormatting sqref="Y15">
    <cfRule type="cellIs" priority="64" operator="greaterThan" aboveAverage="0" equalAverage="0" bottom="0" percent="0" rank="0" text="" dxfId="236">
      <formula>0.03</formula>
    </cfRule>
    <cfRule type="cellIs" priority="65" operator="lessThan" aboveAverage="0" equalAverage="0" bottom="0" percent="0" rank="0" text="" dxfId="237">
      <formula>-0.03</formula>
    </cfRule>
  </conditionalFormatting>
  <conditionalFormatting sqref="W10:X10">
    <cfRule type="cellIs" priority="66" operator="greaterThan" aboveAverage="0" equalAverage="0" bottom="0" percent="0" rank="0" text="" dxfId="238">
      <formula>0.03</formula>
    </cfRule>
    <cfRule type="cellIs" priority="67" operator="lessThan" aboveAverage="0" equalAverage="0" bottom="0" percent="0" rank="0" text="" dxfId="239">
      <formula>-0.03</formula>
    </cfRule>
  </conditionalFormatting>
  <conditionalFormatting sqref="W14:X14">
    <cfRule type="cellIs" priority="68" operator="greaterThan" aboveAverage="0" equalAverage="0" bottom="0" percent="0" rank="0" text="" dxfId="240">
      <formula>0.03</formula>
    </cfRule>
    <cfRule type="cellIs" priority="69" operator="lessThan" aboveAverage="0" equalAverage="0" bottom="0" percent="0" rank="0" text="" dxfId="241">
      <formula>-0.03</formula>
    </cfRule>
  </conditionalFormatting>
  <conditionalFormatting sqref="W18:X18">
    <cfRule type="cellIs" priority="70" operator="greaterThan" aboveAverage="0" equalAverage="0" bottom="0" percent="0" rank="0" text="" dxfId="242">
      <formula>0.03</formula>
    </cfRule>
    <cfRule type="cellIs" priority="71" operator="lessThan" aboveAverage="0" equalAverage="0" bottom="0" percent="0" rank="0" text="" dxfId="243">
      <formula>-0.03</formula>
    </cfRule>
  </conditionalFormatting>
  <conditionalFormatting sqref="T35:V38 T51:V62">
    <cfRule type="cellIs" priority="72" operator="greaterThan" aboveAverage="0" equalAverage="0" bottom="0" percent="0" rank="0" text="" dxfId="244">
      <formula>0.03</formula>
    </cfRule>
    <cfRule type="cellIs" priority="73" operator="lessThan" aboveAverage="0" equalAverage="0" bottom="0" percent="0" rank="0" text="" dxfId="245">
      <formula>-0.03</formula>
    </cfRule>
  </conditionalFormatting>
  <conditionalFormatting sqref="W35">
    <cfRule type="cellIs" priority="74" operator="greaterThan" aboveAverage="0" equalAverage="0" bottom="0" percent="0" rank="0" text="" dxfId="246">
      <formula>0.03</formula>
    </cfRule>
    <cfRule type="cellIs" priority="75" operator="lessThan" aboveAverage="0" equalAverage="0" bottom="0" percent="0" rank="0" text="" dxfId="247">
      <formula>-0.03</formula>
    </cfRule>
  </conditionalFormatting>
  <conditionalFormatting sqref="X35">
    <cfRule type="cellIs" priority="76" operator="greaterThan" aboveAverage="0" equalAverage="0" bottom="0" percent="0" rank="0" text="" dxfId="248">
      <formula>0.03</formula>
    </cfRule>
    <cfRule type="cellIs" priority="77" operator="lessThan" aboveAverage="0" equalAverage="0" bottom="0" percent="0" rank="0" text="" dxfId="249">
      <formula>-0.03</formula>
    </cfRule>
  </conditionalFormatting>
  <conditionalFormatting sqref="Y35">
    <cfRule type="cellIs" priority="78" operator="greaterThan" aboveAverage="0" equalAverage="0" bottom="0" percent="0" rank="0" text="" dxfId="250">
      <formula>0.03</formula>
    </cfRule>
    <cfRule type="cellIs" priority="79" operator="lessThan" aboveAverage="0" equalAverage="0" bottom="0" percent="0" rank="0" text="" dxfId="251">
      <formula>-0.03</formula>
    </cfRule>
  </conditionalFormatting>
  <conditionalFormatting sqref="W51">
    <cfRule type="cellIs" priority="80" operator="greaterThan" aboveAverage="0" equalAverage="0" bottom="0" percent="0" rank="0" text="" dxfId="252">
      <formula>0.03</formula>
    </cfRule>
    <cfRule type="cellIs" priority="81" operator="lessThan" aboveAverage="0" equalAverage="0" bottom="0" percent="0" rank="0" text="" dxfId="253">
      <formula>-0.03</formula>
    </cfRule>
  </conditionalFormatting>
  <conditionalFormatting sqref="X51">
    <cfRule type="cellIs" priority="82" operator="greaterThan" aboveAverage="0" equalAverage="0" bottom="0" percent="0" rank="0" text="" dxfId="254">
      <formula>0.03</formula>
    </cfRule>
    <cfRule type="cellIs" priority="83" operator="lessThan" aboveAverage="0" equalAverage="0" bottom="0" percent="0" rank="0" text="" dxfId="255">
      <formula>-0.03</formula>
    </cfRule>
  </conditionalFormatting>
  <conditionalFormatting sqref="Y51">
    <cfRule type="cellIs" priority="84" operator="greaterThan" aboveAverage="0" equalAverage="0" bottom="0" percent="0" rank="0" text="" dxfId="256">
      <formula>0.03</formula>
    </cfRule>
    <cfRule type="cellIs" priority="85" operator="lessThan" aboveAverage="0" equalAverage="0" bottom="0" percent="0" rank="0" text="" dxfId="257">
      <formula>-0.03</formula>
    </cfRule>
  </conditionalFormatting>
  <conditionalFormatting sqref="W55">
    <cfRule type="cellIs" priority="86" operator="greaterThan" aboveAverage="0" equalAverage="0" bottom="0" percent="0" rank="0" text="" dxfId="258">
      <formula>0.03</formula>
    </cfRule>
    <cfRule type="cellIs" priority="87" operator="lessThan" aboveAverage="0" equalAverage="0" bottom="0" percent="0" rank="0" text="" dxfId="259">
      <formula>-0.03</formula>
    </cfRule>
  </conditionalFormatting>
  <conditionalFormatting sqref="X55">
    <cfRule type="cellIs" priority="88" operator="greaterThan" aboveAverage="0" equalAverage="0" bottom="0" percent="0" rank="0" text="" dxfId="260">
      <formula>0.03</formula>
    </cfRule>
    <cfRule type="cellIs" priority="89" operator="lessThan" aboveAverage="0" equalAverage="0" bottom="0" percent="0" rank="0" text="" dxfId="261">
      <formula>-0.03</formula>
    </cfRule>
  </conditionalFormatting>
  <conditionalFormatting sqref="Y55">
    <cfRule type="cellIs" priority="90" operator="greaterThan" aboveAverage="0" equalAverage="0" bottom="0" percent="0" rank="0" text="" dxfId="262">
      <formula>0.03</formula>
    </cfRule>
    <cfRule type="cellIs" priority="91" operator="lessThan" aboveAverage="0" equalAverage="0" bottom="0" percent="0" rank="0" text="" dxfId="263">
      <formula>-0.03</formula>
    </cfRule>
  </conditionalFormatting>
  <conditionalFormatting sqref="W59">
    <cfRule type="cellIs" priority="92" operator="greaterThan" aboveAverage="0" equalAverage="0" bottom="0" percent="0" rank="0" text="" dxfId="264">
      <formula>0.03</formula>
    </cfRule>
    <cfRule type="cellIs" priority="93" operator="lessThan" aboveAverage="0" equalAverage="0" bottom="0" percent="0" rank="0" text="" dxfId="265">
      <formula>-0.03</formula>
    </cfRule>
  </conditionalFormatting>
  <conditionalFormatting sqref="X59">
    <cfRule type="cellIs" priority="94" operator="greaterThan" aboveAverage="0" equalAverage="0" bottom="0" percent="0" rank="0" text="" dxfId="266">
      <formula>0.03</formula>
    </cfRule>
    <cfRule type="cellIs" priority="95" operator="lessThan" aboveAverage="0" equalAverage="0" bottom="0" percent="0" rank="0" text="" dxfId="267">
      <formula>-0.03</formula>
    </cfRule>
  </conditionalFormatting>
  <conditionalFormatting sqref="Y59">
    <cfRule type="cellIs" priority="96" operator="greaterThan" aboveAverage="0" equalAverage="0" bottom="0" percent="0" rank="0" text="" dxfId="268">
      <formula>0.03</formula>
    </cfRule>
    <cfRule type="cellIs" priority="97" operator="lessThan" aboveAverage="0" equalAverage="0" bottom="0" percent="0" rank="0" text="" dxfId="269">
      <formula>-0.03</formula>
    </cfRule>
  </conditionalFormatting>
  <conditionalFormatting sqref="W38:X38">
    <cfRule type="cellIs" priority="98" operator="greaterThan" aboveAverage="0" equalAverage="0" bottom="0" percent="0" rank="0" text="" dxfId="270">
      <formula>0.03</formula>
    </cfRule>
    <cfRule type="cellIs" priority="99" operator="lessThan" aboveAverage="0" equalAverage="0" bottom="0" percent="0" rank="0" text="" dxfId="271">
      <formula>-0.03</formula>
    </cfRule>
  </conditionalFormatting>
  <conditionalFormatting sqref="W54:X54">
    <cfRule type="cellIs" priority="100" operator="greaterThan" aboveAverage="0" equalAverage="0" bottom="0" percent="0" rank="0" text="" dxfId="272">
      <formula>0.03</formula>
    </cfRule>
    <cfRule type="cellIs" priority="101" operator="lessThan" aboveAverage="0" equalAverage="0" bottom="0" percent="0" rank="0" text="" dxfId="273">
      <formula>-0.03</formula>
    </cfRule>
  </conditionalFormatting>
  <conditionalFormatting sqref="W58:X58">
    <cfRule type="cellIs" priority="102" operator="greaterThan" aboveAverage="0" equalAverage="0" bottom="0" percent="0" rank="0" text="" dxfId="274">
      <formula>0.03</formula>
    </cfRule>
    <cfRule type="cellIs" priority="103" operator="lessThan" aboveAverage="0" equalAverage="0" bottom="0" percent="0" rank="0" text="" dxfId="275">
      <formula>-0.03</formula>
    </cfRule>
  </conditionalFormatting>
  <conditionalFormatting sqref="W62:X62">
    <cfRule type="cellIs" priority="104" operator="greaterThan" aboveAverage="0" equalAverage="0" bottom="0" percent="0" rank="0" text="" dxfId="276">
      <formula>0.03</formula>
    </cfRule>
    <cfRule type="cellIs" priority="105" operator="lessThan" aboveAverage="0" equalAverage="0" bottom="0" percent="0" rank="0" text="" dxfId="277">
      <formula>-0.03</formula>
    </cfRule>
  </conditionalFormatting>
  <conditionalFormatting sqref="T39:V50">
    <cfRule type="cellIs" priority="106" operator="greaterThan" aboveAverage="0" equalAverage="0" bottom="0" percent="0" rank="0" text="" dxfId="278">
      <formula>0.03</formula>
    </cfRule>
    <cfRule type="cellIs" priority="107" operator="lessThan" aboveAverage="0" equalAverage="0" bottom="0" percent="0" rank="0" text="" dxfId="279">
      <formula>-0.03</formula>
    </cfRule>
  </conditionalFormatting>
  <conditionalFormatting sqref="W39">
    <cfRule type="cellIs" priority="108" operator="greaterThan" aboveAverage="0" equalAverage="0" bottom="0" percent="0" rank="0" text="" dxfId="280">
      <formula>0.03</formula>
    </cfRule>
    <cfRule type="cellIs" priority="109" operator="lessThan" aboveAverage="0" equalAverage="0" bottom="0" percent="0" rank="0" text="" dxfId="281">
      <formula>-0.03</formula>
    </cfRule>
  </conditionalFormatting>
  <conditionalFormatting sqref="X39">
    <cfRule type="cellIs" priority="110" operator="greaterThan" aboveAverage="0" equalAverage="0" bottom="0" percent="0" rank="0" text="" dxfId="282">
      <formula>0.03</formula>
    </cfRule>
    <cfRule type="cellIs" priority="111" operator="lessThan" aboveAverage="0" equalAverage="0" bottom="0" percent="0" rank="0" text="" dxfId="283">
      <formula>-0.03</formula>
    </cfRule>
  </conditionalFormatting>
  <conditionalFormatting sqref="Y39">
    <cfRule type="cellIs" priority="112" operator="greaterThan" aboveAverage="0" equalAverage="0" bottom="0" percent="0" rank="0" text="" dxfId="284">
      <formula>0.03</formula>
    </cfRule>
    <cfRule type="cellIs" priority="113" operator="lessThan" aboveAverage="0" equalAverage="0" bottom="0" percent="0" rank="0" text="" dxfId="285">
      <formula>-0.03</formula>
    </cfRule>
  </conditionalFormatting>
  <conditionalFormatting sqref="W43">
    <cfRule type="cellIs" priority="114" operator="greaterThan" aboveAverage="0" equalAverage="0" bottom="0" percent="0" rank="0" text="" dxfId="286">
      <formula>0.03</formula>
    </cfRule>
    <cfRule type="cellIs" priority="115" operator="lessThan" aboveAverage="0" equalAverage="0" bottom="0" percent="0" rank="0" text="" dxfId="287">
      <formula>-0.03</formula>
    </cfRule>
  </conditionalFormatting>
  <conditionalFormatting sqref="X43">
    <cfRule type="cellIs" priority="116" operator="greaterThan" aboveAverage="0" equalAverage="0" bottom="0" percent="0" rank="0" text="" dxfId="288">
      <formula>0.03</formula>
    </cfRule>
    <cfRule type="cellIs" priority="117" operator="lessThan" aboveAverage="0" equalAverage="0" bottom="0" percent="0" rank="0" text="" dxfId="289">
      <formula>-0.03</formula>
    </cfRule>
  </conditionalFormatting>
  <conditionalFormatting sqref="Y43">
    <cfRule type="cellIs" priority="118" operator="greaterThan" aboveAverage="0" equalAverage="0" bottom="0" percent="0" rank="0" text="" dxfId="290">
      <formula>0.03</formula>
    </cfRule>
    <cfRule type="cellIs" priority="119" operator="lessThan" aboveAverage="0" equalAverage="0" bottom="0" percent="0" rank="0" text="" dxfId="291">
      <formula>-0.03</formula>
    </cfRule>
  </conditionalFormatting>
  <conditionalFormatting sqref="W47">
    <cfRule type="cellIs" priority="120" operator="greaterThan" aboveAverage="0" equalAverage="0" bottom="0" percent="0" rank="0" text="" dxfId="292">
      <formula>0.03</formula>
    </cfRule>
    <cfRule type="cellIs" priority="121" operator="lessThan" aboveAverage="0" equalAverage="0" bottom="0" percent="0" rank="0" text="" dxfId="293">
      <formula>-0.03</formula>
    </cfRule>
  </conditionalFormatting>
  <conditionalFormatting sqref="X47">
    <cfRule type="cellIs" priority="122" operator="greaterThan" aboveAverage="0" equalAverage="0" bottom="0" percent="0" rank="0" text="" dxfId="294">
      <formula>0.03</formula>
    </cfRule>
    <cfRule type="cellIs" priority="123" operator="lessThan" aboveAverage="0" equalAverage="0" bottom="0" percent="0" rank="0" text="" dxfId="295">
      <formula>-0.03</formula>
    </cfRule>
  </conditionalFormatting>
  <conditionalFormatting sqref="Y47">
    <cfRule type="cellIs" priority="124" operator="greaterThan" aboveAverage="0" equalAverage="0" bottom="0" percent="0" rank="0" text="" dxfId="296">
      <formula>0.03</formula>
    </cfRule>
    <cfRule type="cellIs" priority="125" operator="lessThan" aboveAverage="0" equalAverage="0" bottom="0" percent="0" rank="0" text="" dxfId="297">
      <formula>-0.03</formula>
    </cfRule>
  </conditionalFormatting>
  <conditionalFormatting sqref="W42:X42">
    <cfRule type="cellIs" priority="126" operator="greaterThan" aboveAverage="0" equalAverage="0" bottom="0" percent="0" rank="0" text="" dxfId="298">
      <formula>0.03</formula>
    </cfRule>
    <cfRule type="cellIs" priority="127" operator="lessThan" aboveAverage="0" equalAverage="0" bottom="0" percent="0" rank="0" text="" dxfId="299">
      <formula>-0.03</formula>
    </cfRule>
  </conditionalFormatting>
  <conditionalFormatting sqref="W46:X46">
    <cfRule type="cellIs" priority="128" operator="greaterThan" aboveAverage="0" equalAverage="0" bottom="0" percent="0" rank="0" text="" dxfId="300">
      <formula>0.03</formula>
    </cfRule>
    <cfRule type="cellIs" priority="129" operator="lessThan" aboveAverage="0" equalAverage="0" bottom="0" percent="0" rank="0" text="" dxfId="301">
      <formula>-0.03</formula>
    </cfRule>
  </conditionalFormatting>
  <conditionalFormatting sqref="W50:X50">
    <cfRule type="cellIs" priority="130" operator="greaterThan" aboveAverage="0" equalAverage="0" bottom="0" percent="0" rank="0" text="" dxfId="302">
      <formula>0.03</formula>
    </cfRule>
    <cfRule type="cellIs" priority="131" operator="lessThan" aboveAverage="0" equalAverage="0" bottom="0" percent="0" rank="0" text="" dxfId="303">
      <formula>-0.03</formula>
    </cfRule>
  </conditionalFormatting>
  <conditionalFormatting sqref="T63:V66 T79:V90">
    <cfRule type="cellIs" priority="132" operator="greaterThan" aboveAverage="0" equalAverage="0" bottom="0" percent="0" rank="0" text="" dxfId="304">
      <formula>0.03</formula>
    </cfRule>
    <cfRule type="cellIs" priority="133" operator="lessThan" aboveAverage="0" equalAverage="0" bottom="0" percent="0" rank="0" text="" dxfId="305">
      <formula>-0.03</formula>
    </cfRule>
  </conditionalFormatting>
  <conditionalFormatting sqref="W63">
    <cfRule type="cellIs" priority="134" operator="greaterThan" aboveAverage="0" equalAverage="0" bottom="0" percent="0" rank="0" text="" dxfId="306">
      <formula>0.03</formula>
    </cfRule>
    <cfRule type="cellIs" priority="135" operator="lessThan" aboveAverage="0" equalAverage="0" bottom="0" percent="0" rank="0" text="" dxfId="307">
      <formula>-0.03</formula>
    </cfRule>
  </conditionalFormatting>
  <conditionalFormatting sqref="X63">
    <cfRule type="cellIs" priority="136" operator="greaterThan" aboveAverage="0" equalAverage="0" bottom="0" percent="0" rank="0" text="" dxfId="308">
      <formula>0.03</formula>
    </cfRule>
    <cfRule type="cellIs" priority="137" operator="lessThan" aboveAverage="0" equalAverage="0" bottom="0" percent="0" rank="0" text="" dxfId="309">
      <formula>-0.03</formula>
    </cfRule>
  </conditionalFormatting>
  <conditionalFormatting sqref="Y63">
    <cfRule type="cellIs" priority="138" operator="greaterThan" aboveAverage="0" equalAverage="0" bottom="0" percent="0" rank="0" text="" dxfId="310">
      <formula>0.03</formula>
    </cfRule>
    <cfRule type="cellIs" priority="139" operator="lessThan" aboveAverage="0" equalAverage="0" bottom="0" percent="0" rank="0" text="" dxfId="311">
      <formula>-0.03</formula>
    </cfRule>
  </conditionalFormatting>
  <conditionalFormatting sqref="W79">
    <cfRule type="cellIs" priority="140" operator="greaterThan" aboveAverage="0" equalAverage="0" bottom="0" percent="0" rank="0" text="" dxfId="312">
      <formula>0.03</formula>
    </cfRule>
    <cfRule type="cellIs" priority="141" operator="lessThan" aboveAverage="0" equalAverage="0" bottom="0" percent="0" rank="0" text="" dxfId="313">
      <formula>-0.03</formula>
    </cfRule>
  </conditionalFormatting>
  <conditionalFormatting sqref="X79">
    <cfRule type="cellIs" priority="142" operator="greaterThan" aboveAverage="0" equalAverage="0" bottom="0" percent="0" rank="0" text="" dxfId="314">
      <formula>0.03</formula>
    </cfRule>
    <cfRule type="cellIs" priority="143" operator="lessThan" aboveAverage="0" equalAverage="0" bottom="0" percent="0" rank="0" text="" dxfId="315">
      <formula>-0.03</formula>
    </cfRule>
  </conditionalFormatting>
  <conditionalFormatting sqref="Y79">
    <cfRule type="cellIs" priority="144" operator="greaterThan" aboveAverage="0" equalAverage="0" bottom="0" percent="0" rank="0" text="" dxfId="316">
      <formula>0.03</formula>
    </cfRule>
    <cfRule type="cellIs" priority="145" operator="lessThan" aboveAverage="0" equalAverage="0" bottom="0" percent="0" rank="0" text="" dxfId="317">
      <formula>-0.03</formula>
    </cfRule>
  </conditionalFormatting>
  <conditionalFormatting sqref="W83">
    <cfRule type="cellIs" priority="146" operator="greaterThan" aboveAverage="0" equalAverage="0" bottom="0" percent="0" rank="0" text="" dxfId="318">
      <formula>0.03</formula>
    </cfRule>
    <cfRule type="cellIs" priority="147" operator="lessThan" aboveAverage="0" equalAverage="0" bottom="0" percent="0" rank="0" text="" dxfId="319">
      <formula>-0.03</formula>
    </cfRule>
  </conditionalFormatting>
  <conditionalFormatting sqref="X83">
    <cfRule type="cellIs" priority="148" operator="greaterThan" aboveAverage="0" equalAverage="0" bottom="0" percent="0" rank="0" text="" dxfId="320">
      <formula>0.03</formula>
    </cfRule>
    <cfRule type="cellIs" priority="149" operator="lessThan" aboveAverage="0" equalAverage="0" bottom="0" percent="0" rank="0" text="" dxfId="321">
      <formula>-0.03</formula>
    </cfRule>
  </conditionalFormatting>
  <conditionalFormatting sqref="Y83">
    <cfRule type="cellIs" priority="150" operator="greaterThan" aboveAverage="0" equalAverage="0" bottom="0" percent="0" rank="0" text="" dxfId="322">
      <formula>0.03</formula>
    </cfRule>
    <cfRule type="cellIs" priority="151" operator="lessThan" aboveAverage="0" equalAverage="0" bottom="0" percent="0" rank="0" text="" dxfId="323">
      <formula>-0.03</formula>
    </cfRule>
  </conditionalFormatting>
  <conditionalFormatting sqref="W87">
    <cfRule type="cellIs" priority="152" operator="greaterThan" aboveAverage="0" equalAverage="0" bottom="0" percent="0" rank="0" text="" dxfId="324">
      <formula>0.03</formula>
    </cfRule>
    <cfRule type="cellIs" priority="153" operator="lessThan" aboveAverage="0" equalAverage="0" bottom="0" percent="0" rank="0" text="" dxfId="325">
      <formula>-0.03</formula>
    </cfRule>
  </conditionalFormatting>
  <conditionalFormatting sqref="X87">
    <cfRule type="cellIs" priority="154" operator="greaterThan" aboveAverage="0" equalAverage="0" bottom="0" percent="0" rank="0" text="" dxfId="326">
      <formula>0.03</formula>
    </cfRule>
    <cfRule type="cellIs" priority="155" operator="lessThan" aboveAverage="0" equalAverage="0" bottom="0" percent="0" rank="0" text="" dxfId="327">
      <formula>-0.03</formula>
    </cfRule>
  </conditionalFormatting>
  <conditionalFormatting sqref="Y87">
    <cfRule type="cellIs" priority="156" operator="greaterThan" aboveAverage="0" equalAverage="0" bottom="0" percent="0" rank="0" text="" dxfId="328">
      <formula>0.03</formula>
    </cfRule>
    <cfRule type="cellIs" priority="157" operator="lessThan" aboveAverage="0" equalAverage="0" bottom="0" percent="0" rank="0" text="" dxfId="329">
      <formula>-0.03</formula>
    </cfRule>
  </conditionalFormatting>
  <conditionalFormatting sqref="W66:X66">
    <cfRule type="cellIs" priority="158" operator="greaterThan" aboveAverage="0" equalAverage="0" bottom="0" percent="0" rank="0" text="" dxfId="330">
      <formula>0.03</formula>
    </cfRule>
    <cfRule type="cellIs" priority="159" operator="lessThan" aboveAverage="0" equalAverage="0" bottom="0" percent="0" rank="0" text="" dxfId="331">
      <formula>-0.03</formula>
    </cfRule>
  </conditionalFormatting>
  <conditionalFormatting sqref="W82:X82">
    <cfRule type="cellIs" priority="160" operator="greaterThan" aboveAverage="0" equalAverage="0" bottom="0" percent="0" rank="0" text="" dxfId="332">
      <formula>0.03</formula>
    </cfRule>
    <cfRule type="cellIs" priority="161" operator="lessThan" aboveAverage="0" equalAverage="0" bottom="0" percent="0" rank="0" text="" dxfId="333">
      <formula>-0.03</formula>
    </cfRule>
  </conditionalFormatting>
  <conditionalFormatting sqref="W86:X86">
    <cfRule type="cellIs" priority="162" operator="greaterThan" aboveAverage="0" equalAverage="0" bottom="0" percent="0" rank="0" text="" dxfId="334">
      <formula>0.03</formula>
    </cfRule>
    <cfRule type="cellIs" priority="163" operator="lessThan" aboveAverage="0" equalAverage="0" bottom="0" percent="0" rank="0" text="" dxfId="335">
      <formula>-0.03</formula>
    </cfRule>
  </conditionalFormatting>
  <conditionalFormatting sqref="W90:X90">
    <cfRule type="cellIs" priority="164" operator="greaterThan" aboveAverage="0" equalAverage="0" bottom="0" percent="0" rank="0" text="" dxfId="336">
      <formula>0.03</formula>
    </cfRule>
    <cfRule type="cellIs" priority="165" operator="lessThan" aboveAverage="0" equalAverage="0" bottom="0" percent="0" rank="0" text="" dxfId="337">
      <formula>-0.03</formula>
    </cfRule>
  </conditionalFormatting>
  <conditionalFormatting sqref="T67:V78">
    <cfRule type="cellIs" priority="166" operator="greaterThan" aboveAverage="0" equalAverage="0" bottom="0" percent="0" rank="0" text="" dxfId="338">
      <formula>0.03</formula>
    </cfRule>
    <cfRule type="cellIs" priority="167" operator="lessThan" aboveAverage="0" equalAverage="0" bottom="0" percent="0" rank="0" text="" dxfId="339">
      <formula>-0.03</formula>
    </cfRule>
  </conditionalFormatting>
  <conditionalFormatting sqref="W67">
    <cfRule type="cellIs" priority="168" operator="greaterThan" aboveAverage="0" equalAverage="0" bottom="0" percent="0" rank="0" text="" dxfId="340">
      <formula>0.03</formula>
    </cfRule>
    <cfRule type="cellIs" priority="169" operator="lessThan" aboveAverage="0" equalAverage="0" bottom="0" percent="0" rank="0" text="" dxfId="341">
      <formula>-0.03</formula>
    </cfRule>
  </conditionalFormatting>
  <conditionalFormatting sqref="X67">
    <cfRule type="cellIs" priority="170" operator="greaterThan" aboveAverage="0" equalAverage="0" bottom="0" percent="0" rank="0" text="" dxfId="342">
      <formula>0.03</formula>
    </cfRule>
    <cfRule type="cellIs" priority="171" operator="lessThan" aboveAverage="0" equalAverage="0" bottom="0" percent="0" rank="0" text="" dxfId="343">
      <formula>-0.03</formula>
    </cfRule>
  </conditionalFormatting>
  <conditionalFormatting sqref="Y67">
    <cfRule type="cellIs" priority="172" operator="greaterThan" aboveAverage="0" equalAverage="0" bottom="0" percent="0" rank="0" text="" dxfId="344">
      <formula>0.03</formula>
    </cfRule>
    <cfRule type="cellIs" priority="173" operator="lessThan" aboveAverage="0" equalAverage="0" bottom="0" percent="0" rank="0" text="" dxfId="345">
      <formula>-0.03</formula>
    </cfRule>
  </conditionalFormatting>
  <conditionalFormatting sqref="W71">
    <cfRule type="cellIs" priority="174" operator="greaterThan" aboveAverage="0" equalAverage="0" bottom="0" percent="0" rank="0" text="" dxfId="346">
      <formula>0.03</formula>
    </cfRule>
    <cfRule type="cellIs" priority="175" operator="lessThan" aboveAverage="0" equalAverage="0" bottom="0" percent="0" rank="0" text="" dxfId="347">
      <formula>-0.03</formula>
    </cfRule>
  </conditionalFormatting>
  <conditionalFormatting sqref="X71">
    <cfRule type="cellIs" priority="176" operator="greaterThan" aboveAverage="0" equalAverage="0" bottom="0" percent="0" rank="0" text="" dxfId="348">
      <formula>0.03</formula>
    </cfRule>
    <cfRule type="cellIs" priority="177" operator="lessThan" aboveAverage="0" equalAverage="0" bottom="0" percent="0" rank="0" text="" dxfId="349">
      <formula>-0.03</formula>
    </cfRule>
  </conditionalFormatting>
  <conditionalFormatting sqref="Y71">
    <cfRule type="cellIs" priority="178" operator="greaterThan" aboveAverage="0" equalAverage="0" bottom="0" percent="0" rank="0" text="" dxfId="350">
      <formula>0.03</formula>
    </cfRule>
    <cfRule type="cellIs" priority="179" operator="lessThan" aboveAverage="0" equalAverage="0" bottom="0" percent="0" rank="0" text="" dxfId="351">
      <formula>-0.03</formula>
    </cfRule>
  </conditionalFormatting>
  <conditionalFormatting sqref="W75">
    <cfRule type="cellIs" priority="180" operator="greaterThan" aboveAverage="0" equalAverage="0" bottom="0" percent="0" rank="0" text="" dxfId="352">
      <formula>0.03</formula>
    </cfRule>
    <cfRule type="cellIs" priority="181" operator="lessThan" aboveAverage="0" equalAverage="0" bottom="0" percent="0" rank="0" text="" dxfId="353">
      <formula>-0.03</formula>
    </cfRule>
  </conditionalFormatting>
  <conditionalFormatting sqref="X75">
    <cfRule type="cellIs" priority="182" operator="greaterThan" aboveAverage="0" equalAverage="0" bottom="0" percent="0" rank="0" text="" dxfId="354">
      <formula>0.03</formula>
    </cfRule>
    <cfRule type="cellIs" priority="183" operator="lessThan" aboveAverage="0" equalAverage="0" bottom="0" percent="0" rank="0" text="" dxfId="355">
      <formula>-0.03</formula>
    </cfRule>
  </conditionalFormatting>
  <conditionalFormatting sqref="Y75">
    <cfRule type="cellIs" priority="184" operator="greaterThan" aboveAverage="0" equalAverage="0" bottom="0" percent="0" rank="0" text="" dxfId="356">
      <formula>0.03</formula>
    </cfRule>
    <cfRule type="cellIs" priority="185" operator="lessThan" aboveAverage="0" equalAverage="0" bottom="0" percent="0" rank="0" text="" dxfId="357">
      <formula>-0.03</formula>
    </cfRule>
  </conditionalFormatting>
  <conditionalFormatting sqref="W70:X70">
    <cfRule type="cellIs" priority="186" operator="greaterThan" aboveAverage="0" equalAverage="0" bottom="0" percent="0" rank="0" text="" dxfId="358">
      <formula>0.03</formula>
    </cfRule>
    <cfRule type="cellIs" priority="187" operator="lessThan" aboveAverage="0" equalAverage="0" bottom="0" percent="0" rank="0" text="" dxfId="359">
      <formula>-0.03</formula>
    </cfRule>
  </conditionalFormatting>
  <conditionalFormatting sqref="W74:X74">
    <cfRule type="cellIs" priority="188" operator="greaterThan" aboveAverage="0" equalAverage="0" bottom="0" percent="0" rank="0" text="" dxfId="360">
      <formula>0.03</formula>
    </cfRule>
    <cfRule type="cellIs" priority="189" operator="lessThan" aboveAverage="0" equalAverage="0" bottom="0" percent="0" rank="0" text="" dxfId="361">
      <formula>-0.03</formula>
    </cfRule>
  </conditionalFormatting>
  <conditionalFormatting sqref="W78:X78">
    <cfRule type="cellIs" priority="190" operator="greaterThan" aboveAverage="0" equalAverage="0" bottom="0" percent="0" rank="0" text="" dxfId="362">
      <formula>0.03</formula>
    </cfRule>
    <cfRule type="cellIs" priority="191" operator="lessThan" aboveAverage="0" equalAverage="0" bottom="0" percent="0" rank="0" text="" dxfId="363">
      <formula>-0.03</formula>
    </cfRule>
  </conditionalFormatting>
  <conditionalFormatting sqref="W91">
    <cfRule type="cellIs" priority="192" operator="greaterThan" aboveAverage="0" equalAverage="0" bottom="0" percent="0" rank="0" text="" dxfId="364">
      <formula>0.03</formula>
    </cfRule>
    <cfRule type="cellIs" priority="193" operator="lessThan" aboveAverage="0" equalAverage="0" bottom="0" percent="0" rank="0" text="" dxfId="365">
      <formula>-0.03</formula>
    </cfRule>
  </conditionalFormatting>
  <conditionalFormatting sqref="X91">
    <cfRule type="cellIs" priority="194" operator="greaterThan" aboveAverage="0" equalAverage="0" bottom="0" percent="0" rank="0" text="" dxfId="366">
      <formula>0.03</formula>
    </cfRule>
    <cfRule type="cellIs" priority="195" operator="lessThan" aboveAverage="0" equalAverage="0" bottom="0" percent="0" rank="0" text="" dxfId="367">
      <formula>-0.03</formula>
    </cfRule>
  </conditionalFormatting>
  <conditionalFormatting sqref="Y91">
    <cfRule type="cellIs" priority="196" operator="greaterThan" aboveAverage="0" equalAverage="0" bottom="0" percent="0" rank="0" text="" dxfId="368">
      <formula>0.03</formula>
    </cfRule>
    <cfRule type="cellIs" priority="197" operator="lessThan" aboveAverage="0" equalAverage="0" bottom="0" percent="0" rank="0" text="" dxfId="369">
      <formula>-0.03</formula>
    </cfRule>
  </conditionalFormatting>
  <conditionalFormatting sqref="W92">
    <cfRule type="cellIs" priority="198" operator="greaterThan" aboveAverage="0" equalAverage="0" bottom="0" percent="0" rank="0" text="" dxfId="370">
      <formula>0.03</formula>
    </cfRule>
    <cfRule type="cellIs" priority="199" operator="lessThan" aboveAverage="0" equalAverage="0" bottom="0" percent="0" rank="0" text="" dxfId="371">
      <formula>-0.03</formula>
    </cfRule>
  </conditionalFormatting>
  <conditionalFormatting sqref="X92">
    <cfRule type="cellIs" priority="200" operator="greaterThan" aboveAverage="0" equalAverage="0" bottom="0" percent="0" rank="0" text="" dxfId="372">
      <formula>0.03</formula>
    </cfRule>
    <cfRule type="cellIs" priority="201" operator="lessThan" aboveAverage="0" equalAverage="0" bottom="0" percent="0" rank="0" text="" dxfId="373">
      <formula>-0.03</formula>
    </cfRule>
  </conditionalFormatting>
  <conditionalFormatting sqref="Y92">
    <cfRule type="cellIs" priority="202" operator="greaterThan" aboveAverage="0" equalAverage="0" bottom="0" percent="0" rank="0" text="" dxfId="374">
      <formula>0.03</formula>
    </cfRule>
    <cfRule type="cellIs" priority="203" operator="lessThan" aboveAverage="0" equalAverage="0" bottom="0" percent="0" rank="0" text="" dxfId="375">
      <formula>-0.03</formula>
    </cfRule>
  </conditionalFormatting>
  <conditionalFormatting sqref="W93">
    <cfRule type="cellIs" priority="204" operator="greaterThan" aboveAverage="0" equalAverage="0" bottom="0" percent="0" rank="0" text="" dxfId="376">
      <formula>0.03</formula>
    </cfRule>
    <cfRule type="cellIs" priority="205" operator="lessThan" aboveAverage="0" equalAverage="0" bottom="0" percent="0" rank="0" text="" dxfId="377">
      <formula>-0.03</formula>
    </cfRule>
  </conditionalFormatting>
  <conditionalFormatting sqref="X93">
    <cfRule type="cellIs" priority="206" operator="greaterThan" aboveAverage="0" equalAverage="0" bottom="0" percent="0" rank="0" text="" dxfId="378">
      <formula>0.03</formula>
    </cfRule>
    <cfRule type="cellIs" priority="207" operator="lessThan" aboveAverage="0" equalAverage="0" bottom="0" percent="0" rank="0" text="" dxfId="379">
      <formula>-0.03</formula>
    </cfRule>
  </conditionalFormatting>
  <conditionalFormatting sqref="Y93">
    <cfRule type="cellIs" priority="208" operator="greaterThan" aboveAverage="0" equalAverage="0" bottom="0" percent="0" rank="0" text="" dxfId="380">
      <formula>0.03</formula>
    </cfRule>
    <cfRule type="cellIs" priority="209" operator="lessThan" aboveAverage="0" equalAverage="0" bottom="0" percent="0" rank="0" text="" dxfId="381">
      <formula>-0.03</formula>
    </cfRule>
  </conditionalFormatting>
  <conditionalFormatting sqref="AQ3">
    <cfRule type="cellIs" priority="210" operator="greaterThan" aboveAverage="0" equalAverage="0" bottom="0" percent="0" rank="0" text="" dxfId="382">
      <formula>0.03</formula>
    </cfRule>
    <cfRule type="cellIs" priority="211" operator="lessThan" aboveAverage="0" equalAverage="0" bottom="0" percent="0" rank="0" text="" dxfId="383">
      <formula>-0.03</formula>
    </cfRule>
  </conditionalFormatting>
  <conditionalFormatting sqref="AQ7">
    <cfRule type="cellIs" priority="212" operator="greaterThan" aboveAverage="0" equalAverage="0" bottom="0" percent="0" rank="0" text="" dxfId="384">
      <formula>0.03</formula>
    </cfRule>
    <cfRule type="cellIs" priority="213" operator="lessThan" aboveAverage="0" equalAverage="0" bottom="0" percent="0" rank="0" text="" dxfId="385">
      <formula>-0.03</formula>
    </cfRule>
  </conditionalFormatting>
  <conditionalFormatting sqref="AQ11">
    <cfRule type="cellIs" priority="214" operator="greaterThan" aboveAverage="0" equalAverage="0" bottom="0" percent="0" rank="0" text="" dxfId="386">
      <formula>0.03</formula>
    </cfRule>
    <cfRule type="cellIs" priority="215" operator="lessThan" aboveAverage="0" equalAverage="0" bottom="0" percent="0" rank="0" text="" dxfId="387">
      <formula>-0.03</formula>
    </cfRule>
  </conditionalFormatting>
  <conditionalFormatting sqref="AQ15">
    <cfRule type="cellIs" priority="216" operator="greaterThan" aboveAverage="0" equalAverage="0" bottom="0" percent="0" rank="0" text="" dxfId="388">
      <formula>0.03</formula>
    </cfRule>
    <cfRule type="cellIs" priority="217" operator="lessThan" aboveAverage="0" equalAverage="0" bottom="0" percent="0" rank="0" text="" dxfId="389">
      <formula>-0.03</formula>
    </cfRule>
  </conditionalFormatting>
  <conditionalFormatting sqref="AQ19">
    <cfRule type="cellIs" priority="218" operator="greaterThan" aboveAverage="0" equalAverage="0" bottom="0" percent="0" rank="0" text="" dxfId="390">
      <formula>0.03</formula>
    </cfRule>
    <cfRule type="cellIs" priority="219" operator="lessThan" aboveAverage="0" equalAverage="0" bottom="0" percent="0" rank="0" text="" dxfId="391">
      <formula>-0.03</formula>
    </cfRule>
  </conditionalFormatting>
  <conditionalFormatting sqref="AQ23">
    <cfRule type="cellIs" priority="220" operator="greaterThan" aboveAverage="0" equalAverage="0" bottom="0" percent="0" rank="0" text="" dxfId="392">
      <formula>0.03</formula>
    </cfRule>
    <cfRule type="cellIs" priority="221" operator="lessThan" aboveAverage="0" equalAverage="0" bottom="0" percent="0" rank="0" text="" dxfId="393">
      <formula>-0.03</formula>
    </cfRule>
  </conditionalFormatting>
  <conditionalFormatting sqref="AQ27">
    <cfRule type="cellIs" priority="222" operator="greaterThan" aboveAverage="0" equalAverage="0" bottom="0" percent="0" rank="0" text="" dxfId="394">
      <formula>0.03</formula>
    </cfRule>
    <cfRule type="cellIs" priority="223" operator="lessThan" aboveAverage="0" equalAverage="0" bottom="0" percent="0" rank="0" text="" dxfId="395">
      <formula>-0.03</formula>
    </cfRule>
  </conditionalFormatting>
  <conditionalFormatting sqref="AQ31">
    <cfRule type="cellIs" priority="224" operator="greaterThan" aboveAverage="0" equalAverage="0" bottom="0" percent="0" rank="0" text="" dxfId="396">
      <formula>0.03</formula>
    </cfRule>
    <cfRule type="cellIs" priority="225" operator="lessThan" aboveAverage="0" equalAverage="0" bottom="0" percent="0" rank="0" text="" dxfId="397">
      <formula>-0.03</formula>
    </cfRule>
  </conditionalFormatting>
  <conditionalFormatting sqref="AQ35">
    <cfRule type="cellIs" priority="226" operator="greaterThan" aboveAverage="0" equalAverage="0" bottom="0" percent="0" rank="0" text="" dxfId="398">
      <formula>0.03</formula>
    </cfRule>
    <cfRule type="cellIs" priority="227" operator="lessThan" aboveAverage="0" equalAverage="0" bottom="0" percent="0" rank="0" text="" dxfId="399">
      <formula>-0.03</formula>
    </cfRule>
  </conditionalFormatting>
  <conditionalFormatting sqref="AQ39">
    <cfRule type="cellIs" priority="228" operator="greaterThan" aboveAverage="0" equalAverage="0" bottom="0" percent="0" rank="0" text="" dxfId="400">
      <formula>0.03</formula>
    </cfRule>
    <cfRule type="cellIs" priority="229" operator="lessThan" aboveAverage="0" equalAverage="0" bottom="0" percent="0" rank="0" text="" dxfId="401">
      <formula>-0.03</formula>
    </cfRule>
  </conditionalFormatting>
  <conditionalFormatting sqref="AQ43">
    <cfRule type="cellIs" priority="230" operator="greaterThan" aboveAverage="0" equalAverage="0" bottom="0" percent="0" rank="0" text="" dxfId="402">
      <formula>0.03</formula>
    </cfRule>
    <cfRule type="cellIs" priority="231" operator="lessThan" aboveAverage="0" equalAverage="0" bottom="0" percent="0" rank="0" text="" dxfId="403">
      <formula>-0.03</formula>
    </cfRule>
  </conditionalFormatting>
  <conditionalFormatting sqref="AQ47">
    <cfRule type="cellIs" priority="232" operator="greaterThan" aboveAverage="0" equalAverage="0" bottom="0" percent="0" rank="0" text="" dxfId="404">
      <formula>0.03</formula>
    </cfRule>
    <cfRule type="cellIs" priority="233" operator="lessThan" aboveAverage="0" equalAverage="0" bottom="0" percent="0" rank="0" text="" dxfId="405">
      <formula>-0.03</formula>
    </cfRule>
  </conditionalFormatting>
  <conditionalFormatting sqref="AQ51">
    <cfRule type="cellIs" priority="234" operator="greaterThan" aboveAverage="0" equalAverage="0" bottom="0" percent="0" rank="0" text="" dxfId="406">
      <formula>0.03</formula>
    </cfRule>
    <cfRule type="cellIs" priority="235" operator="lessThan" aboveAverage="0" equalAverage="0" bottom="0" percent="0" rank="0" text="" dxfId="407">
      <formula>-0.03</formula>
    </cfRule>
  </conditionalFormatting>
  <conditionalFormatting sqref="AQ55">
    <cfRule type="cellIs" priority="236" operator="greaterThan" aboveAverage="0" equalAverage="0" bottom="0" percent="0" rank="0" text="" dxfId="408">
      <formula>0.03</formula>
    </cfRule>
    <cfRule type="cellIs" priority="237" operator="lessThan" aboveAverage="0" equalAverage="0" bottom="0" percent="0" rank="0" text="" dxfId="409">
      <formula>-0.03</formula>
    </cfRule>
  </conditionalFormatting>
  <conditionalFormatting sqref="AQ59">
    <cfRule type="cellIs" priority="238" operator="greaterThan" aboveAverage="0" equalAverage="0" bottom="0" percent="0" rank="0" text="" dxfId="410">
      <formula>0.03</formula>
    </cfRule>
    <cfRule type="cellIs" priority="239" operator="lessThan" aboveAverage="0" equalAverage="0" bottom="0" percent="0" rank="0" text="" dxfId="411">
      <formula>-0.03</formula>
    </cfRule>
  </conditionalFormatting>
  <conditionalFormatting sqref="AQ63">
    <cfRule type="cellIs" priority="240" operator="greaterThan" aboveAverage="0" equalAverage="0" bottom="0" percent="0" rank="0" text="" dxfId="412">
      <formula>0.03</formula>
    </cfRule>
    <cfRule type="cellIs" priority="241" operator="lessThan" aboveAverage="0" equalAverage="0" bottom="0" percent="0" rank="0" text="" dxfId="413">
      <formula>-0.03</formula>
    </cfRule>
  </conditionalFormatting>
  <conditionalFormatting sqref="AQ67">
    <cfRule type="cellIs" priority="242" operator="greaterThan" aboveAverage="0" equalAverage="0" bottom="0" percent="0" rank="0" text="" dxfId="414">
      <formula>0.03</formula>
    </cfRule>
    <cfRule type="cellIs" priority="243" operator="lessThan" aboveAverage="0" equalAverage="0" bottom="0" percent="0" rank="0" text="" dxfId="415">
      <formula>-0.03</formula>
    </cfRule>
  </conditionalFormatting>
  <conditionalFormatting sqref="AQ71">
    <cfRule type="cellIs" priority="244" operator="greaterThan" aboveAverage="0" equalAverage="0" bottom="0" percent="0" rank="0" text="" dxfId="416">
      <formula>0.03</formula>
    </cfRule>
    <cfRule type="cellIs" priority="245" operator="lessThan" aboveAverage="0" equalAverage="0" bottom="0" percent="0" rank="0" text="" dxfId="417">
      <formula>-0.03</formula>
    </cfRule>
  </conditionalFormatting>
  <conditionalFormatting sqref="AQ75">
    <cfRule type="cellIs" priority="246" operator="greaterThan" aboveAverage="0" equalAverage="0" bottom="0" percent="0" rank="0" text="" dxfId="418">
      <formula>0.03</formula>
    </cfRule>
    <cfRule type="cellIs" priority="247" operator="lessThan" aboveAverage="0" equalAverage="0" bottom="0" percent="0" rank="0" text="" dxfId="419">
      <formula>-0.03</formula>
    </cfRule>
  </conditionalFormatting>
  <conditionalFormatting sqref="AQ79">
    <cfRule type="cellIs" priority="248" operator="greaterThan" aboveAverage="0" equalAverage="0" bottom="0" percent="0" rank="0" text="" dxfId="420">
      <formula>0.03</formula>
    </cfRule>
    <cfRule type="cellIs" priority="249" operator="lessThan" aboveAverage="0" equalAverage="0" bottom="0" percent="0" rank="0" text="" dxfId="421">
      <formula>-0.03</formula>
    </cfRule>
  </conditionalFormatting>
  <conditionalFormatting sqref="AQ83">
    <cfRule type="cellIs" priority="250" operator="greaterThan" aboveAverage="0" equalAverage="0" bottom="0" percent="0" rank="0" text="" dxfId="422">
      <formula>0.03</formula>
    </cfRule>
    <cfRule type="cellIs" priority="251" operator="lessThan" aboveAverage="0" equalAverage="0" bottom="0" percent="0" rank="0" text="" dxfId="423">
      <formula>-0.03</formula>
    </cfRule>
  </conditionalFormatting>
  <conditionalFormatting sqref="AQ87">
    <cfRule type="cellIs" priority="252" operator="greaterThan" aboveAverage="0" equalAverage="0" bottom="0" percent="0" rank="0" text="" dxfId="424">
      <formula>0.03</formula>
    </cfRule>
    <cfRule type="cellIs" priority="253" operator="lessThan" aboveAverage="0" equalAverage="0" bottom="0" percent="0" rank="0" text="" dxfId="425">
      <formula>-0.03</formula>
    </cfRule>
  </conditionalFormatting>
  <conditionalFormatting sqref="AQ95">
    <cfRule type="cellIs" priority="254" operator="greaterThan" aboveAverage="0" equalAverage="0" bottom="0" percent="0" rank="0" text="" dxfId="426">
      <formula>0.03</formula>
    </cfRule>
    <cfRule type="cellIs" priority="255" operator="lessThan" aboveAverage="0" equalAverage="0" bottom="0" percent="0" rank="0" text="" dxfId="427">
      <formula>-0.03</formula>
    </cfRule>
  </conditionalFormatting>
  <conditionalFormatting sqref="AQ91:AQ93">
    <cfRule type="cellIs" priority="256" operator="greaterThan" aboveAverage="0" equalAverage="0" bottom="0" percent="0" rank="0" text="" dxfId="428">
      <formula>0.03</formula>
    </cfRule>
    <cfRule type="cellIs" priority="257" operator="lessThan" aboveAverage="0" equalAverage="0" bottom="0" percent="0" rank="0" text="" dxfId="429">
      <formula>-0.03</formula>
    </cfRule>
  </conditionalFormatting>
  <conditionalFormatting sqref="AZ3:BB3">
    <cfRule type="cellIs" priority="258" operator="greaterThan" aboveAverage="0" equalAverage="0" bottom="0" percent="0" rank="0" text="" dxfId="430">
      <formula>0.03</formula>
    </cfRule>
    <cfRule type="cellIs" priority="259" operator="lessThan" aboveAverage="0" equalAverage="0" bottom="0" percent="0" rank="0" text="" dxfId="431">
      <formula>-0.03</formula>
    </cfRule>
  </conditionalFormatting>
  <conditionalFormatting sqref="AZ7:BB7">
    <cfRule type="cellIs" priority="260" operator="greaterThan" aboveAverage="0" equalAverage="0" bottom="0" percent="0" rank="0" text="" dxfId="432">
      <formula>0.03</formula>
    </cfRule>
    <cfRule type="cellIs" priority="261" operator="lessThan" aboveAverage="0" equalAverage="0" bottom="0" percent="0" rank="0" text="" dxfId="433">
      <formula>-0.03</formula>
    </cfRule>
  </conditionalFormatting>
  <conditionalFormatting sqref="AZ11:BB11">
    <cfRule type="cellIs" priority="262" operator="greaterThan" aboveAverage="0" equalAverage="0" bottom="0" percent="0" rank="0" text="" dxfId="434">
      <formula>0.03</formula>
    </cfRule>
    <cfRule type="cellIs" priority="263" operator="lessThan" aboveAverage="0" equalAverage="0" bottom="0" percent="0" rank="0" text="" dxfId="435">
      <formula>-0.03</formula>
    </cfRule>
  </conditionalFormatting>
  <conditionalFormatting sqref="AZ15:BB15">
    <cfRule type="cellIs" priority="264" operator="greaterThan" aboveAverage="0" equalAverage="0" bottom="0" percent="0" rank="0" text="" dxfId="436">
      <formula>0.03</formula>
    </cfRule>
    <cfRule type="cellIs" priority="265" operator="lessThan" aboveAverage="0" equalAverage="0" bottom="0" percent="0" rank="0" text="" dxfId="437">
      <formula>-0.03</formula>
    </cfRule>
  </conditionalFormatting>
  <conditionalFormatting sqref="AZ19:BB19">
    <cfRule type="cellIs" priority="266" operator="greaterThan" aboveAverage="0" equalAverage="0" bottom="0" percent="0" rank="0" text="" dxfId="438">
      <formula>0.03</formula>
    </cfRule>
    <cfRule type="cellIs" priority="267" operator="lessThan" aboveAverage="0" equalAverage="0" bottom="0" percent="0" rank="0" text="" dxfId="439">
      <formula>-0.03</formula>
    </cfRule>
  </conditionalFormatting>
  <conditionalFormatting sqref="AZ23:BB23">
    <cfRule type="cellIs" priority="268" operator="greaterThan" aboveAverage="0" equalAverage="0" bottom="0" percent="0" rank="0" text="" dxfId="440">
      <formula>0.03</formula>
    </cfRule>
    <cfRule type="cellIs" priority="269" operator="lessThan" aboveAverage="0" equalAverage="0" bottom="0" percent="0" rank="0" text="" dxfId="441">
      <formula>-0.03</formula>
    </cfRule>
  </conditionalFormatting>
  <conditionalFormatting sqref="AZ27:BB27">
    <cfRule type="cellIs" priority="270" operator="greaterThan" aboveAverage="0" equalAverage="0" bottom="0" percent="0" rank="0" text="" dxfId="442">
      <formula>0.03</formula>
    </cfRule>
    <cfRule type="cellIs" priority="271" operator="lessThan" aboveAverage="0" equalAverage="0" bottom="0" percent="0" rank="0" text="" dxfId="443">
      <formula>-0.03</formula>
    </cfRule>
  </conditionalFormatting>
  <conditionalFormatting sqref="AZ31:BB31">
    <cfRule type="cellIs" priority="272" operator="greaterThan" aboveAverage="0" equalAverage="0" bottom="0" percent="0" rank="0" text="" dxfId="444">
      <formula>0.03</formula>
    </cfRule>
    <cfRule type="cellIs" priority="273" operator="lessThan" aboveAverage="0" equalAverage="0" bottom="0" percent="0" rank="0" text="" dxfId="445">
      <formula>-0.03</formula>
    </cfRule>
  </conditionalFormatting>
  <conditionalFormatting sqref="AZ35:BB35">
    <cfRule type="cellIs" priority="274" operator="greaterThan" aboveAverage="0" equalAverage="0" bottom="0" percent="0" rank="0" text="" dxfId="446">
      <formula>0.03</formula>
    </cfRule>
    <cfRule type="cellIs" priority="275" operator="lessThan" aboveAverage="0" equalAverage="0" bottom="0" percent="0" rank="0" text="" dxfId="447">
      <formula>-0.03</formula>
    </cfRule>
  </conditionalFormatting>
  <conditionalFormatting sqref="AZ39:BB39">
    <cfRule type="cellIs" priority="276" operator="greaterThan" aboveAverage="0" equalAverage="0" bottom="0" percent="0" rank="0" text="" dxfId="448">
      <formula>0.03</formula>
    </cfRule>
    <cfRule type="cellIs" priority="277" operator="lessThan" aboveAverage="0" equalAverage="0" bottom="0" percent="0" rank="0" text="" dxfId="449">
      <formula>-0.03</formula>
    </cfRule>
  </conditionalFormatting>
  <conditionalFormatting sqref="AZ43:BB43">
    <cfRule type="cellIs" priority="278" operator="greaterThan" aboveAverage="0" equalAverage="0" bottom="0" percent="0" rank="0" text="" dxfId="450">
      <formula>0.03</formula>
    </cfRule>
    <cfRule type="cellIs" priority="279" operator="lessThan" aboveAverage="0" equalAverage="0" bottom="0" percent="0" rank="0" text="" dxfId="451">
      <formula>-0.03</formula>
    </cfRule>
  </conditionalFormatting>
  <conditionalFormatting sqref="AZ47:BB47">
    <cfRule type="cellIs" priority="280" operator="greaterThan" aboveAverage="0" equalAverage="0" bottom="0" percent="0" rank="0" text="" dxfId="452">
      <formula>0.03</formula>
    </cfRule>
    <cfRule type="cellIs" priority="281" operator="lessThan" aboveAverage="0" equalAverage="0" bottom="0" percent="0" rank="0" text="" dxfId="453">
      <formula>-0.03</formula>
    </cfRule>
  </conditionalFormatting>
  <conditionalFormatting sqref="AZ51:BB51">
    <cfRule type="cellIs" priority="282" operator="greaterThan" aboveAverage="0" equalAverage="0" bottom="0" percent="0" rank="0" text="" dxfId="454">
      <formula>0.03</formula>
    </cfRule>
    <cfRule type="cellIs" priority="283" operator="lessThan" aboveAverage="0" equalAverage="0" bottom="0" percent="0" rank="0" text="" dxfId="455">
      <formula>-0.03</formula>
    </cfRule>
  </conditionalFormatting>
  <conditionalFormatting sqref="AZ55:BB55">
    <cfRule type="cellIs" priority="284" operator="greaterThan" aboveAverage="0" equalAverage="0" bottom="0" percent="0" rank="0" text="" dxfId="456">
      <formula>0.03</formula>
    </cfRule>
    <cfRule type="cellIs" priority="285" operator="lessThan" aboveAverage="0" equalAverage="0" bottom="0" percent="0" rank="0" text="" dxfId="457">
      <formula>-0.03</formula>
    </cfRule>
  </conditionalFormatting>
  <conditionalFormatting sqref="AZ59:BB59">
    <cfRule type="cellIs" priority="286" operator="greaterThan" aboveAverage="0" equalAverage="0" bottom="0" percent="0" rank="0" text="" dxfId="458">
      <formula>0.03</formula>
    </cfRule>
    <cfRule type="cellIs" priority="287" operator="lessThan" aboveAverage="0" equalAverage="0" bottom="0" percent="0" rank="0" text="" dxfId="459">
      <formula>-0.03</formula>
    </cfRule>
  </conditionalFormatting>
  <conditionalFormatting sqref="AZ63:BB63">
    <cfRule type="cellIs" priority="288" operator="greaterThan" aboveAverage="0" equalAverage="0" bottom="0" percent="0" rank="0" text="" dxfId="460">
      <formula>0.03</formula>
    </cfRule>
    <cfRule type="cellIs" priority="289" operator="lessThan" aboveAverage="0" equalAverage="0" bottom="0" percent="0" rank="0" text="" dxfId="461">
      <formula>-0.03</formula>
    </cfRule>
  </conditionalFormatting>
  <conditionalFormatting sqref="AZ67:BB67">
    <cfRule type="cellIs" priority="290" operator="greaterThan" aboveAverage="0" equalAverage="0" bottom="0" percent="0" rank="0" text="" dxfId="462">
      <formula>0.03</formula>
    </cfRule>
    <cfRule type="cellIs" priority="291" operator="lessThan" aboveAverage="0" equalAverage="0" bottom="0" percent="0" rank="0" text="" dxfId="463">
      <formula>-0.03</formula>
    </cfRule>
  </conditionalFormatting>
  <conditionalFormatting sqref="AZ71:BB71">
    <cfRule type="cellIs" priority="292" operator="greaterThan" aboveAverage="0" equalAverage="0" bottom="0" percent="0" rank="0" text="" dxfId="464">
      <formula>0.03</formula>
    </cfRule>
    <cfRule type="cellIs" priority="293" operator="lessThan" aboveAverage="0" equalAverage="0" bottom="0" percent="0" rank="0" text="" dxfId="465">
      <formula>-0.03</formula>
    </cfRule>
  </conditionalFormatting>
  <conditionalFormatting sqref="AZ75:BB75">
    <cfRule type="cellIs" priority="294" operator="greaterThan" aboveAverage="0" equalAverage="0" bottom="0" percent="0" rank="0" text="" dxfId="466">
      <formula>0.03</formula>
    </cfRule>
    <cfRule type="cellIs" priority="295" operator="lessThan" aboveAverage="0" equalAverage="0" bottom="0" percent="0" rank="0" text="" dxfId="467">
      <formula>-0.03</formula>
    </cfRule>
  </conditionalFormatting>
  <conditionalFormatting sqref="AZ79:BB79">
    <cfRule type="cellIs" priority="296" operator="greaterThan" aboveAverage="0" equalAverage="0" bottom="0" percent="0" rank="0" text="" dxfId="468">
      <formula>0.03</formula>
    </cfRule>
    <cfRule type="cellIs" priority="297" operator="lessThan" aboveAverage="0" equalAverage="0" bottom="0" percent="0" rank="0" text="" dxfId="469">
      <formula>-0.03</formula>
    </cfRule>
  </conditionalFormatting>
  <conditionalFormatting sqref="AZ83:BB83">
    <cfRule type="cellIs" priority="298" operator="greaterThan" aboveAverage="0" equalAverage="0" bottom="0" percent="0" rank="0" text="" dxfId="470">
      <formula>0.03</formula>
    </cfRule>
    <cfRule type="cellIs" priority="299" operator="lessThan" aboveAverage="0" equalAverage="0" bottom="0" percent="0" rank="0" text="" dxfId="471">
      <formula>-0.03</formula>
    </cfRule>
  </conditionalFormatting>
  <conditionalFormatting sqref="AZ87:BB87">
    <cfRule type="cellIs" priority="300" operator="greaterThan" aboveAverage="0" equalAverage="0" bottom="0" percent="0" rank="0" text="" dxfId="472">
      <formula>0.03</formula>
    </cfRule>
    <cfRule type="cellIs" priority="301" operator="lessThan" aboveAverage="0" equalAverage="0" bottom="0" percent="0" rank="0" text="" dxfId="473">
      <formula>-0.03</formula>
    </cfRule>
  </conditionalFormatting>
  <conditionalFormatting sqref="AZ91:BB94">
    <cfRule type="cellIs" priority="302" operator="greaterThan" aboveAverage="0" equalAverage="0" bottom="0" percent="0" rank="0" text="" dxfId="474">
      <formula>0.03</formula>
    </cfRule>
    <cfRule type="cellIs" priority="30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104" t="n">
        <v>493063.488</v>
      </c>
      <c r="E3" s="105" t="n">
        <v>47.1485</v>
      </c>
      <c r="F3" s="105" t="n">
        <v>45.2746</v>
      </c>
      <c r="G3" s="105" t="n">
        <v>46.6872</v>
      </c>
      <c r="H3" s="105" t="n">
        <v>17965.97</v>
      </c>
      <c r="I3" s="105" t="n">
        <v>291.646</v>
      </c>
      <c r="J3" s="106" t="e">
        <f aca="false">secToHours(H3)</f>
        <v>#VALUE!</v>
      </c>
      <c r="L3" s="104" t="n">
        <v>493063.488</v>
      </c>
      <c r="M3" s="105" t="n">
        <v>47.1485</v>
      </c>
      <c r="N3" s="105" t="n">
        <v>45.2746</v>
      </c>
      <c r="O3" s="105" t="n">
        <v>46.6872</v>
      </c>
      <c r="P3" s="105" t="n">
        <v>17982.82</v>
      </c>
      <c r="Q3" s="105" t="n">
        <v>273.705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493063.488</v>
      </c>
      <c r="AN3" s="1" t="n">
        <f aca="false">(Summary!$V$2*E3+Summary!$W$2*F3+Summary!$X$2*G3)/Summary!$Y$2</f>
        <v>46.3701</v>
      </c>
      <c r="AO3" s="144" t="n">
        <f aca="false">L3</f>
        <v>493063.488</v>
      </c>
      <c r="AP3" s="1" t="n">
        <f aca="false">(Summary!$V$2*M3+Summary!$W$2*N3+Summary!$X$2*O3)/Summary!$Y$2</f>
        <v>46.3701</v>
      </c>
      <c r="AQ3" s="10" t="e">
        <f aca="false">bdrate(AM3:AM6,AN3:AN6,AO3:AO6,AP3:AP6)</f>
        <v>#VALUE!</v>
      </c>
      <c r="AT3" s="109" t="n">
        <v>137097.4334</v>
      </c>
      <c r="AU3" s="109" t="n">
        <v>226334.832</v>
      </c>
      <c r="AV3" s="109" t="n">
        <v>129631.2226</v>
      </c>
      <c r="AW3" s="109" t="n">
        <v>137097.4334</v>
      </c>
      <c r="AX3" s="109" t="n">
        <v>226334.832</v>
      </c>
      <c r="AY3" s="109" t="n">
        <v>129631.2226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2</v>
      </c>
      <c r="D4" s="110" t="n">
        <v>298874.2</v>
      </c>
      <c r="E4" s="111" t="n">
        <v>43.5975</v>
      </c>
      <c r="F4" s="111" t="n">
        <v>41.2344</v>
      </c>
      <c r="G4" s="111" t="n">
        <v>43.4495</v>
      </c>
      <c r="H4" s="111" t="n">
        <v>15365.33</v>
      </c>
      <c r="I4" s="111" t="n">
        <v>215.933</v>
      </c>
      <c r="J4" s="112" t="e">
        <f aca="false">secToHours(H4)</f>
        <v>#VALUE!</v>
      </c>
      <c r="L4" s="110" t="n">
        <v>298874.2</v>
      </c>
      <c r="M4" s="111" t="n">
        <v>43.5975</v>
      </c>
      <c r="N4" s="111" t="n">
        <v>41.2344</v>
      </c>
      <c r="O4" s="111" t="n">
        <v>43.4495</v>
      </c>
      <c r="P4" s="111" t="n">
        <v>15385.55</v>
      </c>
      <c r="Q4" s="111" t="n">
        <v>214.872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298874.2</v>
      </c>
      <c r="AN4" s="1" t="n">
        <f aca="false">(Summary!$V$2*E4+Summary!$W$2*F4+Summary!$X$2*G4)/Summary!$Y$2</f>
        <v>42.7604666666667</v>
      </c>
      <c r="AO4" s="144" t="n">
        <f aca="false">L4</f>
        <v>298874.2</v>
      </c>
      <c r="AP4" s="1" t="n">
        <f aca="false">(Summary!$V$2*M4+Summary!$W$2*N4+Summary!$X$2*O4)/Summary!$Y$2</f>
        <v>42.7604666666667</v>
      </c>
      <c r="AT4" s="109" t="n">
        <v>85763.5008</v>
      </c>
      <c r="AU4" s="109" t="n">
        <v>135132.0102</v>
      </c>
      <c r="AV4" s="109" t="n">
        <v>77978.689</v>
      </c>
      <c r="AW4" s="109" t="n">
        <v>85763.5008</v>
      </c>
      <c r="AX4" s="109" t="n">
        <v>135132.0102</v>
      </c>
      <c r="AY4" s="109" t="n">
        <v>77978.689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10" t="n">
        <v>170458.9984</v>
      </c>
      <c r="E5" s="111" t="n">
        <v>40.2313</v>
      </c>
      <c r="F5" s="111" t="n">
        <v>37.5523</v>
      </c>
      <c r="G5" s="111" t="n">
        <v>40.2156</v>
      </c>
      <c r="H5" s="111" t="n">
        <v>13222.96</v>
      </c>
      <c r="I5" s="111" t="n">
        <v>171.672</v>
      </c>
      <c r="J5" s="112" t="e">
        <f aca="false">secToHours(H5)</f>
        <v>#VALUE!</v>
      </c>
      <c r="L5" s="110" t="n">
        <v>170458.9984</v>
      </c>
      <c r="M5" s="111" t="n">
        <v>40.2313</v>
      </c>
      <c r="N5" s="111" t="n">
        <v>37.5523</v>
      </c>
      <c r="O5" s="111" t="n">
        <v>40.2156</v>
      </c>
      <c r="P5" s="111" t="n">
        <v>13234.55</v>
      </c>
      <c r="Q5" s="111" t="n">
        <v>171.999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170458.9984</v>
      </c>
      <c r="AN5" s="1" t="n">
        <f aca="false">(Summary!$V$2*E5+Summary!$W$2*F5+Summary!$X$2*G5)/Summary!$Y$2</f>
        <v>39.3330666666667</v>
      </c>
      <c r="AO5" s="144" t="n">
        <f aca="false">L5</f>
        <v>170458.9984</v>
      </c>
      <c r="AP5" s="1" t="n">
        <f aca="false">(Summary!$V$2*M5+Summary!$W$2*N5+Summary!$X$2*O5)/Summary!$Y$2</f>
        <v>39.3330666666667</v>
      </c>
      <c r="AT5" s="109" t="n">
        <v>52166.4842</v>
      </c>
      <c r="AU5" s="109" t="n">
        <v>73385.3762</v>
      </c>
      <c r="AV5" s="109" t="n">
        <v>44907.138</v>
      </c>
      <c r="AW5" s="109" t="n">
        <v>52166.4842</v>
      </c>
      <c r="AX5" s="109" t="n">
        <v>73385.3762</v>
      </c>
      <c r="AY5" s="109" t="n">
        <v>44907.138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2</v>
      </c>
      <c r="D6" s="113" t="n">
        <v>91863.264</v>
      </c>
      <c r="E6" s="114" t="n">
        <v>37.0478</v>
      </c>
      <c r="F6" s="114" t="n">
        <v>34.3433</v>
      </c>
      <c r="G6" s="114" t="n">
        <v>37.1212</v>
      </c>
      <c r="H6" s="114" t="n">
        <v>11556.42</v>
      </c>
      <c r="I6" s="114" t="n">
        <v>141.671</v>
      </c>
      <c r="J6" s="115" t="e">
        <f aca="false">secToHours(H6)</f>
        <v>#VALUE!</v>
      </c>
      <c r="L6" s="113" t="n">
        <v>91863.264</v>
      </c>
      <c r="M6" s="114" t="n">
        <v>37.0478</v>
      </c>
      <c r="N6" s="114" t="n">
        <v>34.3433</v>
      </c>
      <c r="O6" s="114" t="n">
        <v>37.1212</v>
      </c>
      <c r="P6" s="114" t="n">
        <v>11618.36</v>
      </c>
      <c r="Q6" s="114" t="n">
        <v>141.468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91863.264</v>
      </c>
      <c r="AN6" s="1" t="n">
        <f aca="false">(Summary!$V$2*E6+Summary!$W$2*F6+Summary!$X$2*G6)/Summary!$Y$2</f>
        <v>36.1707666666667</v>
      </c>
      <c r="AO6" s="144" t="n">
        <f aca="false">L6</f>
        <v>91863.264</v>
      </c>
      <c r="AP6" s="1" t="n">
        <f aca="false">(Summary!$V$2*M6+Summary!$W$2*N6+Summary!$X$2*O6)/Summary!$Y$2</f>
        <v>36.1707666666667</v>
      </c>
      <c r="AT6" s="109" t="n">
        <v>30869.2414</v>
      </c>
      <c r="AU6" s="109" t="n">
        <v>36263.876</v>
      </c>
      <c r="AV6" s="109" t="n">
        <v>24730.1466</v>
      </c>
      <c r="AW6" s="109" t="n">
        <v>30869.2414</v>
      </c>
      <c r="AX6" s="109" t="n">
        <v>36263.876</v>
      </c>
      <c r="AY6" s="109" t="n">
        <v>24730.1466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104" t="n">
        <v>254972.8248</v>
      </c>
      <c r="E7" s="105" t="n">
        <v>45.4901</v>
      </c>
      <c r="F7" s="105" t="n">
        <v>45.1772</v>
      </c>
      <c r="G7" s="105" t="n">
        <v>45.1608</v>
      </c>
      <c r="H7" s="105" t="n">
        <v>16053.42</v>
      </c>
      <c r="I7" s="105" t="n">
        <v>339.07</v>
      </c>
      <c r="J7" s="106" t="e">
        <f aca="false">secToHours(H7)</f>
        <v>#VALUE!</v>
      </c>
      <c r="L7" s="104" t="n">
        <v>254972.8248</v>
      </c>
      <c r="M7" s="105" t="n">
        <v>45.4901</v>
      </c>
      <c r="N7" s="105" t="n">
        <v>45.1772</v>
      </c>
      <c r="O7" s="105" t="n">
        <v>45.1608</v>
      </c>
      <c r="P7" s="105" t="n">
        <v>16114.68</v>
      </c>
      <c r="Q7" s="105" t="n">
        <v>337.541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254972.8248</v>
      </c>
      <c r="AN7" s="1" t="n">
        <f aca="false">(Summary!$V$2*E7+Summary!$W$2*F7+Summary!$X$2*G7)/Summary!$Y$2</f>
        <v>45.2760333333333</v>
      </c>
      <c r="AO7" s="144" t="n">
        <f aca="false">L7</f>
        <v>254972.8248</v>
      </c>
      <c r="AP7" s="1" t="n">
        <f aca="false">(Summary!$V$2*M7+Summary!$W$2*N7+Summary!$X$2*O7)/Summary!$Y$2</f>
        <v>45.2760333333333</v>
      </c>
      <c r="AQ7" s="10" t="e">
        <f aca="false">bdrate(AM7:AM10,AN7:AN10,AO7:AO10,AP7:AP10)</f>
        <v>#VALUE!</v>
      </c>
      <c r="AT7" s="109" t="n">
        <v>60739.3044</v>
      </c>
      <c r="AU7" s="109" t="n">
        <v>120527.4951</v>
      </c>
      <c r="AV7" s="109" t="n">
        <v>73706.0253</v>
      </c>
      <c r="AW7" s="109" t="n">
        <v>60739.3044</v>
      </c>
      <c r="AX7" s="109" t="n">
        <v>120527.4951</v>
      </c>
      <c r="AY7" s="109" t="n">
        <v>73706.0253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10" t="n">
        <v>125488.7</v>
      </c>
      <c r="E8" s="111" t="n">
        <v>41.4688</v>
      </c>
      <c r="F8" s="111" t="n">
        <v>40.488</v>
      </c>
      <c r="G8" s="111" t="n">
        <v>40.7194</v>
      </c>
      <c r="H8" s="111" t="n">
        <v>12611.74</v>
      </c>
      <c r="I8" s="111" t="n">
        <v>201.337</v>
      </c>
      <c r="J8" s="112" t="e">
        <f aca="false">secToHours(H8)</f>
        <v>#VALUE!</v>
      </c>
      <c r="L8" s="110" t="n">
        <v>125488.7</v>
      </c>
      <c r="M8" s="111" t="n">
        <v>41.4688</v>
      </c>
      <c r="N8" s="111" t="n">
        <v>40.488</v>
      </c>
      <c r="O8" s="111" t="n">
        <v>40.7194</v>
      </c>
      <c r="P8" s="111" t="n">
        <v>12674.91</v>
      </c>
      <c r="Q8" s="111" t="n">
        <v>203.443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125488.7</v>
      </c>
      <c r="AN8" s="1" t="n">
        <f aca="false">(Summary!$V$2*E8+Summary!$W$2*F8+Summary!$X$2*G8)/Summary!$Y$2</f>
        <v>40.8920666666667</v>
      </c>
      <c r="AO8" s="144" t="n">
        <f aca="false">L8</f>
        <v>125488.7</v>
      </c>
      <c r="AP8" s="1" t="n">
        <f aca="false">(Summary!$V$2*M8+Summary!$W$2*N8+Summary!$X$2*O8)/Summary!$Y$2</f>
        <v>40.8920666666667</v>
      </c>
      <c r="AT8" s="109" t="n">
        <v>22517.9342</v>
      </c>
      <c r="AU8" s="109" t="n">
        <v>75246.315</v>
      </c>
      <c r="AV8" s="109" t="n">
        <v>27724.4508</v>
      </c>
      <c r="AW8" s="109" t="n">
        <v>22517.9342</v>
      </c>
      <c r="AX8" s="109" t="n">
        <v>75246.315</v>
      </c>
      <c r="AY8" s="109" t="n">
        <v>27724.4508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10" t="n">
        <v>54840.8536</v>
      </c>
      <c r="E9" s="111" t="n">
        <v>39.7278</v>
      </c>
      <c r="F9" s="111" t="n">
        <v>35.5828</v>
      </c>
      <c r="G9" s="111" t="n">
        <v>38.6966</v>
      </c>
      <c r="H9" s="111" t="n">
        <v>10126.81</v>
      </c>
      <c r="I9" s="111" t="n">
        <v>132.991</v>
      </c>
      <c r="J9" s="112" t="e">
        <f aca="false">secToHours(H9)</f>
        <v>#VALUE!</v>
      </c>
      <c r="L9" s="110" t="n">
        <v>54840.8536</v>
      </c>
      <c r="M9" s="111" t="n">
        <v>39.7278</v>
      </c>
      <c r="N9" s="111" t="n">
        <v>35.5828</v>
      </c>
      <c r="O9" s="111" t="n">
        <v>38.6966</v>
      </c>
      <c r="P9" s="111" t="n">
        <v>10143.15</v>
      </c>
      <c r="Q9" s="111" t="n">
        <v>133.163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54840.8536</v>
      </c>
      <c r="AN9" s="1" t="n">
        <f aca="false">(Summary!$V$2*E9+Summary!$W$2*F9+Summary!$X$2*G9)/Summary!$Y$2</f>
        <v>38.0024</v>
      </c>
      <c r="AO9" s="144" t="n">
        <f aca="false">L9</f>
        <v>54840.8536</v>
      </c>
      <c r="AP9" s="1" t="n">
        <f aca="false">(Summary!$V$2*M9+Summary!$W$2*N9+Summary!$X$2*O9)/Summary!$Y$2</f>
        <v>38.0024</v>
      </c>
      <c r="AT9" s="109" t="n">
        <v>11566.2169</v>
      </c>
      <c r="AU9" s="109" t="n">
        <v>31459.625</v>
      </c>
      <c r="AV9" s="109" t="n">
        <v>11815.0117</v>
      </c>
      <c r="AW9" s="109" t="n">
        <v>11566.2169</v>
      </c>
      <c r="AX9" s="109" t="n">
        <v>31459.625</v>
      </c>
      <c r="AY9" s="109" t="n">
        <v>11815.0117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13" t="n">
        <v>19448.1568</v>
      </c>
      <c r="E10" s="114" t="n">
        <v>37.972</v>
      </c>
      <c r="F10" s="114" t="n">
        <v>32.6363</v>
      </c>
      <c r="G10" s="114" t="n">
        <v>37.1252</v>
      </c>
      <c r="H10" s="114" t="n">
        <v>8456.51</v>
      </c>
      <c r="I10" s="114" t="n">
        <v>92.805</v>
      </c>
      <c r="J10" s="115" t="e">
        <f aca="false">secToHours(H10)</f>
        <v>#VALUE!</v>
      </c>
      <c r="L10" s="113" t="n">
        <v>19448.1568</v>
      </c>
      <c r="M10" s="114" t="n">
        <v>37.972</v>
      </c>
      <c r="N10" s="114" t="n">
        <v>32.6363</v>
      </c>
      <c r="O10" s="114" t="n">
        <v>37.1252</v>
      </c>
      <c r="P10" s="114" t="n">
        <v>8489.19</v>
      </c>
      <c r="Q10" s="114" t="n">
        <v>94.334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19448.1568</v>
      </c>
      <c r="AN10" s="1" t="n">
        <f aca="false">(Summary!$V$2*E10+Summary!$W$2*F10+Summary!$X$2*G10)/Summary!$Y$2</f>
        <v>35.9111666666667</v>
      </c>
      <c r="AO10" s="144" t="n">
        <f aca="false">L10</f>
        <v>19448.1568</v>
      </c>
      <c r="AP10" s="1" t="n">
        <f aca="false">(Summary!$V$2*M10+Summary!$W$2*N10+Summary!$X$2*O10)/Summary!$Y$2</f>
        <v>35.9111666666667</v>
      </c>
      <c r="AT10" s="109" t="n">
        <v>6564.3425</v>
      </c>
      <c r="AU10" s="109" t="n">
        <v>6715.9737</v>
      </c>
      <c r="AV10" s="109" t="n">
        <v>6167.8406</v>
      </c>
      <c r="AW10" s="109" t="n">
        <v>6564.3425</v>
      </c>
      <c r="AX10" s="109" t="n">
        <v>6715.9737</v>
      </c>
      <c r="AY10" s="109" t="n">
        <v>6167.8406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104" t="n">
        <v>279361.7592</v>
      </c>
      <c r="E11" s="105" t="n">
        <v>45.1809</v>
      </c>
      <c r="F11" s="105" t="n">
        <v>45.0789</v>
      </c>
      <c r="G11" s="105" t="n">
        <v>45.5221</v>
      </c>
      <c r="H11" s="105" t="n">
        <v>28313.13</v>
      </c>
      <c r="I11" s="105" t="n">
        <v>491.562</v>
      </c>
      <c r="J11" s="106" t="e">
        <f aca="false">secToHours(H11)</f>
        <v>#VALUE!</v>
      </c>
      <c r="L11" s="104" t="n">
        <v>279361.7592</v>
      </c>
      <c r="M11" s="105" t="n">
        <v>45.1809</v>
      </c>
      <c r="N11" s="105" t="n">
        <v>45.0789</v>
      </c>
      <c r="O11" s="105" t="n">
        <v>45.5221</v>
      </c>
      <c r="P11" s="105" t="n">
        <v>28238.64</v>
      </c>
      <c r="Q11" s="105" t="n">
        <v>491.078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279361.7592</v>
      </c>
      <c r="AN11" s="1" t="n">
        <f aca="false">(Summary!$V$2*E11+Summary!$W$2*F11+Summary!$X$2*G11)/Summary!$Y$2</f>
        <v>45.2606333333333</v>
      </c>
      <c r="AO11" s="144" t="n">
        <f aca="false">L11</f>
        <v>279361.7592</v>
      </c>
      <c r="AP11" s="1" t="n">
        <f aca="false">(Summary!$V$2*M11+Summary!$W$2*N11+Summary!$X$2*O11)/Summary!$Y$2</f>
        <v>45.2606333333333</v>
      </c>
      <c r="AQ11" s="10" t="e">
        <f aca="false">bdrate(AM11:AM14,AN11:AN14,AO11:AO14,AP11:AP14)</f>
        <v>#VALUE!</v>
      </c>
      <c r="AT11" s="109" t="n">
        <v>82523.6182</v>
      </c>
      <c r="AU11" s="109" t="n">
        <v>125543.171</v>
      </c>
      <c r="AV11" s="109" t="n">
        <v>71294.97</v>
      </c>
      <c r="AW11" s="109" t="n">
        <v>82523.6182</v>
      </c>
      <c r="AX11" s="109" t="n">
        <v>125543.171</v>
      </c>
      <c r="AY11" s="109" t="n">
        <v>71294.97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2</v>
      </c>
      <c r="D12" s="110" t="n">
        <v>127327.2688</v>
      </c>
      <c r="E12" s="111" t="n">
        <v>42.9989</v>
      </c>
      <c r="F12" s="111" t="n">
        <v>41.4129</v>
      </c>
      <c r="G12" s="111" t="n">
        <v>43.4754</v>
      </c>
      <c r="H12" s="111" t="n">
        <v>22167.59</v>
      </c>
      <c r="I12" s="111" t="n">
        <v>296.982</v>
      </c>
      <c r="J12" s="112" t="e">
        <f aca="false">secToHours(H12)</f>
        <v>#VALUE!</v>
      </c>
      <c r="L12" s="110" t="n">
        <v>127327.2688</v>
      </c>
      <c r="M12" s="111" t="n">
        <v>42.9989</v>
      </c>
      <c r="N12" s="111" t="n">
        <v>41.4129</v>
      </c>
      <c r="O12" s="111" t="n">
        <v>43.4754</v>
      </c>
      <c r="P12" s="111" t="n">
        <v>22143.94</v>
      </c>
      <c r="Q12" s="111" t="n">
        <v>296.732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127327.2688</v>
      </c>
      <c r="AN12" s="1" t="n">
        <f aca="false">(Summary!$V$2*E12+Summary!$W$2*F12+Summary!$X$2*G12)/Summary!$Y$2</f>
        <v>42.6290666666667</v>
      </c>
      <c r="AO12" s="144" t="n">
        <f aca="false">L12</f>
        <v>127327.2688</v>
      </c>
      <c r="AP12" s="1" t="n">
        <f aca="false">(Summary!$V$2*M12+Summary!$W$2*N12+Summary!$X$2*O12)/Summary!$Y$2</f>
        <v>42.6290666666667</v>
      </c>
      <c r="AT12" s="109" t="n">
        <v>39320.7259</v>
      </c>
      <c r="AU12" s="109" t="n">
        <v>51617.1984</v>
      </c>
      <c r="AV12" s="109" t="n">
        <v>36389.3445</v>
      </c>
      <c r="AW12" s="109" t="n">
        <v>39320.7259</v>
      </c>
      <c r="AX12" s="109" t="n">
        <v>51617.1984</v>
      </c>
      <c r="AY12" s="109" t="n">
        <v>36389.3445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10" t="n">
        <v>62698.7056</v>
      </c>
      <c r="E13" s="111" t="n">
        <v>41.0162</v>
      </c>
      <c r="F13" s="111" t="n">
        <v>38.9652</v>
      </c>
      <c r="G13" s="111" t="n">
        <v>41.314</v>
      </c>
      <c r="H13" s="111" t="n">
        <v>18514.99</v>
      </c>
      <c r="I13" s="111" t="n">
        <v>224.123</v>
      </c>
      <c r="J13" s="112" t="e">
        <f aca="false">secToHours(H13)</f>
        <v>#VALUE!</v>
      </c>
      <c r="L13" s="110" t="n">
        <v>62698.7056</v>
      </c>
      <c r="M13" s="111" t="n">
        <v>41.0162</v>
      </c>
      <c r="N13" s="111" t="n">
        <v>38.9652</v>
      </c>
      <c r="O13" s="111" t="n">
        <v>41.314</v>
      </c>
      <c r="P13" s="111" t="n">
        <v>18521.34</v>
      </c>
      <c r="Q13" s="111" t="n">
        <v>227.943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62698.7056</v>
      </c>
      <c r="AN13" s="1" t="n">
        <f aca="false">(Summary!$V$2*E13+Summary!$W$2*F13+Summary!$X$2*G13)/Summary!$Y$2</f>
        <v>40.4318</v>
      </c>
      <c r="AO13" s="144" t="n">
        <f aca="false">L13</f>
        <v>62698.7056</v>
      </c>
      <c r="AP13" s="1" t="n">
        <f aca="false">(Summary!$V$2*M13+Summary!$W$2*N13+Summary!$X$2*O13)/Summary!$Y$2</f>
        <v>40.4318</v>
      </c>
      <c r="AT13" s="109" t="n">
        <v>22615.5184</v>
      </c>
      <c r="AU13" s="109" t="n">
        <v>20205.3197</v>
      </c>
      <c r="AV13" s="109" t="n">
        <v>19877.8675</v>
      </c>
      <c r="AW13" s="109" t="n">
        <v>22615.5184</v>
      </c>
      <c r="AX13" s="109" t="n">
        <v>20205.3197</v>
      </c>
      <c r="AY13" s="109" t="n">
        <v>19877.8675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13" t="n">
        <v>31904.0168</v>
      </c>
      <c r="E14" s="114" t="n">
        <v>38.669</v>
      </c>
      <c r="F14" s="114" t="n">
        <v>37.2332</v>
      </c>
      <c r="G14" s="114" t="n">
        <v>38.8225</v>
      </c>
      <c r="H14" s="114" t="n">
        <v>16661.44</v>
      </c>
      <c r="I14" s="114" t="n">
        <v>187.773</v>
      </c>
      <c r="J14" s="115" t="e">
        <f aca="false">secToHours(H14)</f>
        <v>#VALUE!</v>
      </c>
      <c r="L14" s="113" t="n">
        <v>31904.0168</v>
      </c>
      <c r="M14" s="114" t="n">
        <v>38.669</v>
      </c>
      <c r="N14" s="114" t="n">
        <v>37.2332</v>
      </c>
      <c r="O14" s="114" t="n">
        <v>38.8225</v>
      </c>
      <c r="P14" s="114" t="n">
        <v>16667.14</v>
      </c>
      <c r="Q14" s="114" t="n">
        <v>187.523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31904.0168</v>
      </c>
      <c r="AN14" s="1" t="n">
        <f aca="false">(Summary!$V$2*E14+Summary!$W$2*F14+Summary!$X$2*G14)/Summary!$Y$2</f>
        <v>38.2415666666667</v>
      </c>
      <c r="AO14" s="144" t="n">
        <f aca="false">L14</f>
        <v>31904.0168</v>
      </c>
      <c r="AP14" s="1" t="n">
        <f aca="false">(Summary!$V$2*M14+Summary!$W$2*N14+Summary!$X$2*O14)/Summary!$Y$2</f>
        <v>38.2415666666667</v>
      </c>
      <c r="AT14" s="109" t="n">
        <v>12266.6444</v>
      </c>
      <c r="AU14" s="109" t="n">
        <v>9392.9533</v>
      </c>
      <c r="AV14" s="109" t="n">
        <v>10244.4191</v>
      </c>
      <c r="AW14" s="109" t="n">
        <v>12266.6444</v>
      </c>
      <c r="AX14" s="109" t="n">
        <v>9392.9533</v>
      </c>
      <c r="AY14" s="109" t="n">
        <v>10244.4191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104" t="n">
        <v>334390.9416</v>
      </c>
      <c r="E15" s="105" t="n">
        <v>46.5927</v>
      </c>
      <c r="F15" s="105" t="n">
        <v>45.119</v>
      </c>
      <c r="G15" s="105" t="n">
        <v>47.361</v>
      </c>
      <c r="H15" s="105" t="n">
        <v>28566.18</v>
      </c>
      <c r="I15" s="105" t="n">
        <v>511.024</v>
      </c>
      <c r="J15" s="106" t="e">
        <f aca="false">secToHours(H15)</f>
        <v>#VALUE!</v>
      </c>
      <c r="L15" s="104" t="n">
        <v>334390.9416</v>
      </c>
      <c r="M15" s="105" t="n">
        <v>46.5927</v>
      </c>
      <c r="N15" s="105" t="n">
        <v>45.119</v>
      </c>
      <c r="O15" s="105" t="n">
        <v>47.361</v>
      </c>
      <c r="P15" s="105" t="n">
        <v>28560.38</v>
      </c>
      <c r="Q15" s="105" t="n">
        <v>504.659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334390.9416</v>
      </c>
      <c r="AN15" s="1" t="n">
        <f aca="false">(Summary!$V$2*E15+Summary!$W$2*F15+Summary!$X$2*G15)/Summary!$Y$2</f>
        <v>46.3575666666667</v>
      </c>
      <c r="AO15" s="144" t="n">
        <f aca="false">L15</f>
        <v>334390.9416</v>
      </c>
      <c r="AP15" s="1" t="n">
        <f aca="false">(Summary!$V$2*M15+Summary!$W$2*N15+Summary!$X$2*O15)/Summary!$Y$2</f>
        <v>46.3575666666667</v>
      </c>
      <c r="AQ15" s="10" t="e">
        <f aca="false">bdrate(AM15:AM18,AN15:AN18,AO15:AO18,AP15:AP18)</f>
        <v>#VALUE!</v>
      </c>
      <c r="AT15" s="109" t="n">
        <v>109104.6982</v>
      </c>
      <c r="AU15" s="109" t="n">
        <v>131256.3159</v>
      </c>
      <c r="AV15" s="109" t="n">
        <v>94029.9275</v>
      </c>
      <c r="AW15" s="109" t="n">
        <v>109104.6982</v>
      </c>
      <c r="AX15" s="109" t="n">
        <v>131256.3159</v>
      </c>
      <c r="AY15" s="109" t="n">
        <v>94029.9275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2</v>
      </c>
      <c r="D16" s="110" t="n">
        <v>204341.9112</v>
      </c>
      <c r="E16" s="111" t="n">
        <v>43.6646</v>
      </c>
      <c r="F16" s="111" t="n">
        <v>42.034</v>
      </c>
      <c r="G16" s="111" t="n">
        <v>44.3423</v>
      </c>
      <c r="H16" s="111" t="n">
        <v>24163.1</v>
      </c>
      <c r="I16" s="111" t="n">
        <v>369.912</v>
      </c>
      <c r="J16" s="112" t="e">
        <f aca="false">secToHours(H16)</f>
        <v>#VALUE!</v>
      </c>
      <c r="L16" s="110" t="n">
        <v>204341.9112</v>
      </c>
      <c r="M16" s="111" t="n">
        <v>43.6646</v>
      </c>
      <c r="N16" s="111" t="n">
        <v>42.034</v>
      </c>
      <c r="O16" s="111" t="n">
        <v>44.3423</v>
      </c>
      <c r="P16" s="111" t="n">
        <v>24125.41</v>
      </c>
      <c r="Q16" s="111" t="n">
        <v>368.79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204341.9112</v>
      </c>
      <c r="AN16" s="1" t="n">
        <f aca="false">(Summary!$V$2*E16+Summary!$W$2*F16+Summary!$X$2*G16)/Summary!$Y$2</f>
        <v>43.3469666666667</v>
      </c>
      <c r="AO16" s="144" t="n">
        <f aca="false">L16</f>
        <v>204341.9112</v>
      </c>
      <c r="AP16" s="1" t="n">
        <f aca="false">(Summary!$V$2*M16+Summary!$W$2*N16+Summary!$X$2*O16)/Summary!$Y$2</f>
        <v>43.3469666666667</v>
      </c>
      <c r="AT16" s="109" t="n">
        <v>70393.3123</v>
      </c>
      <c r="AU16" s="109" t="n">
        <v>74300.7317</v>
      </c>
      <c r="AV16" s="109" t="n">
        <v>59647.8672</v>
      </c>
      <c r="AW16" s="109" t="n">
        <v>70393.3123</v>
      </c>
      <c r="AX16" s="109" t="n">
        <v>74300.7317</v>
      </c>
      <c r="AY16" s="109" t="n">
        <v>59647.8672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10" t="n">
        <v>123497.3328</v>
      </c>
      <c r="E17" s="111" t="n">
        <v>40.5158</v>
      </c>
      <c r="F17" s="111" t="n">
        <v>39.1984</v>
      </c>
      <c r="G17" s="111" t="n">
        <v>41.0758</v>
      </c>
      <c r="H17" s="111" t="n">
        <v>21076.06</v>
      </c>
      <c r="I17" s="111" t="n">
        <v>286.404</v>
      </c>
      <c r="J17" s="112" t="e">
        <f aca="false">secToHours(H17)</f>
        <v>#VALUE!</v>
      </c>
      <c r="L17" s="110" t="n">
        <v>123497.3328</v>
      </c>
      <c r="M17" s="111" t="n">
        <v>40.5158</v>
      </c>
      <c r="N17" s="111" t="n">
        <v>39.1984</v>
      </c>
      <c r="O17" s="111" t="n">
        <v>41.0758</v>
      </c>
      <c r="P17" s="111" t="n">
        <v>21062.16</v>
      </c>
      <c r="Q17" s="111" t="n">
        <v>290.772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123497.3328</v>
      </c>
      <c r="AN17" s="1" t="n">
        <f aca="false">(Summary!$V$2*E17+Summary!$W$2*F17+Summary!$X$2*G17)/Summary!$Y$2</f>
        <v>40.2633333333333</v>
      </c>
      <c r="AO17" s="144" t="n">
        <f aca="false">L17</f>
        <v>123497.3328</v>
      </c>
      <c r="AP17" s="1" t="n">
        <f aca="false">(Summary!$V$2*M17+Summary!$W$2*N17+Summary!$X$2*O17)/Summary!$Y$2</f>
        <v>40.2633333333333</v>
      </c>
      <c r="AT17" s="109" t="n">
        <v>44142.0711</v>
      </c>
      <c r="AU17" s="109" t="n">
        <v>43051.9034</v>
      </c>
      <c r="AV17" s="109" t="n">
        <v>36303.3583</v>
      </c>
      <c r="AW17" s="109" t="n">
        <v>44142.0711</v>
      </c>
      <c r="AX17" s="109" t="n">
        <v>43051.9034</v>
      </c>
      <c r="AY17" s="109" t="n">
        <v>36303.3583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13" t="n">
        <v>71088.128</v>
      </c>
      <c r="E18" s="114" t="n">
        <v>37.3029</v>
      </c>
      <c r="F18" s="114" t="n">
        <v>36.3141</v>
      </c>
      <c r="G18" s="114" t="n">
        <v>37.8098</v>
      </c>
      <c r="H18" s="114" t="n">
        <v>18765.94</v>
      </c>
      <c r="I18" s="114" t="n">
        <v>232.802</v>
      </c>
      <c r="J18" s="115" t="e">
        <f aca="false">secToHours(H18)</f>
        <v>#VALUE!</v>
      </c>
      <c r="L18" s="113" t="n">
        <v>71088.128</v>
      </c>
      <c r="M18" s="114" t="n">
        <v>37.3029</v>
      </c>
      <c r="N18" s="114" t="n">
        <v>36.3141</v>
      </c>
      <c r="O18" s="114" t="n">
        <v>37.8098</v>
      </c>
      <c r="P18" s="114" t="n">
        <v>18780.63</v>
      </c>
      <c r="Q18" s="114" t="n">
        <v>232.74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71088.128</v>
      </c>
      <c r="AN18" s="1" t="n">
        <f aca="false">(Summary!$V$2*E18+Summary!$W$2*F18+Summary!$X$2*G18)/Summary!$Y$2</f>
        <v>37.1422666666667</v>
      </c>
      <c r="AO18" s="144" t="n">
        <f aca="false">L18</f>
        <v>71088.128</v>
      </c>
      <c r="AP18" s="1" t="n">
        <f aca="false">(Summary!$V$2*M18+Summary!$W$2*N18+Summary!$X$2*O18)/Summary!$Y$2</f>
        <v>37.1422666666667</v>
      </c>
      <c r="AT18" s="109" t="n">
        <v>26364.6575</v>
      </c>
      <c r="AU18" s="109" t="n">
        <v>23892.5214</v>
      </c>
      <c r="AV18" s="109" t="n">
        <v>20830.9491</v>
      </c>
      <c r="AW18" s="109" t="n">
        <v>26364.6575</v>
      </c>
      <c r="AX18" s="109" t="n">
        <v>23892.5214</v>
      </c>
      <c r="AY18" s="109" t="n">
        <v>20830.9491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104" t="n">
        <v>84897.1992</v>
      </c>
      <c r="E19" s="105" t="n">
        <v>48.0137</v>
      </c>
      <c r="F19" s="105" t="n">
        <v>47.9515</v>
      </c>
      <c r="G19" s="105" t="n">
        <v>47.9931</v>
      </c>
      <c r="H19" s="105" t="n">
        <v>13971.43</v>
      </c>
      <c r="I19" s="105" t="n">
        <v>158.405</v>
      </c>
      <c r="J19" s="106" t="e">
        <f aca="false">secToHours(H19)</f>
        <v>#VALUE!</v>
      </c>
      <c r="L19" s="104" t="n">
        <v>84897.1992</v>
      </c>
      <c r="M19" s="105" t="n">
        <v>48.0137</v>
      </c>
      <c r="N19" s="105" t="n">
        <v>47.9515</v>
      </c>
      <c r="O19" s="105" t="n">
        <v>47.9931</v>
      </c>
      <c r="P19" s="105" t="n">
        <v>13978.12</v>
      </c>
      <c r="Q19" s="105" t="n">
        <v>157.578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84897.1992</v>
      </c>
      <c r="AN19" s="1" t="n">
        <f aca="false">(Summary!$V$2*E19+Summary!$W$2*F19+Summary!$X$2*G19)/Summary!$Y$2</f>
        <v>47.9861</v>
      </c>
      <c r="AO19" s="144" t="n">
        <f aca="false">L19</f>
        <v>84897.1992</v>
      </c>
      <c r="AP19" s="1" t="n">
        <f aca="false">(Summary!$V$2*M19+Summary!$W$2*N19+Summary!$X$2*O19)/Summary!$Y$2</f>
        <v>47.9861</v>
      </c>
      <c r="AQ19" s="10" t="e">
        <f aca="false">bdrate(AM19:AM22,AN19:AN22,AO19:AO22,AP19:AP22)</f>
        <v>#VALUE!</v>
      </c>
      <c r="AT19" s="109" t="n">
        <v>28768.0238</v>
      </c>
      <c r="AU19" s="109" t="n">
        <v>26386.0891</v>
      </c>
      <c r="AV19" s="109" t="n">
        <v>29743.0863</v>
      </c>
      <c r="AW19" s="109" t="n">
        <v>28768.0238</v>
      </c>
      <c r="AX19" s="109" t="n">
        <v>26386.0891</v>
      </c>
      <c r="AY19" s="109" t="n">
        <v>29743.0863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2</v>
      </c>
      <c r="D20" s="110" t="n">
        <v>52753.7432</v>
      </c>
      <c r="E20" s="111" t="n">
        <v>46.0115</v>
      </c>
      <c r="F20" s="111" t="n">
        <v>45.9867</v>
      </c>
      <c r="G20" s="111" t="n">
        <v>45.8904</v>
      </c>
      <c r="H20" s="111" t="n">
        <v>11959.52</v>
      </c>
      <c r="I20" s="111" t="n">
        <v>135.567</v>
      </c>
      <c r="J20" s="112" t="e">
        <f aca="false">secToHours(H20)</f>
        <v>#VALUE!</v>
      </c>
      <c r="L20" s="110" t="n">
        <v>52753.7432</v>
      </c>
      <c r="M20" s="111" t="n">
        <v>46.0115</v>
      </c>
      <c r="N20" s="111" t="n">
        <v>45.9867</v>
      </c>
      <c r="O20" s="111" t="n">
        <v>45.8904</v>
      </c>
      <c r="P20" s="111" t="n">
        <v>12014.41</v>
      </c>
      <c r="Q20" s="111" t="n">
        <v>135.099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52753.7432</v>
      </c>
      <c r="AN20" s="1" t="n">
        <f aca="false">(Summary!$V$2*E20+Summary!$W$2*F20+Summary!$X$2*G20)/Summary!$Y$2</f>
        <v>45.9628666666667</v>
      </c>
      <c r="AO20" s="144" t="n">
        <f aca="false">L20</f>
        <v>52753.7432</v>
      </c>
      <c r="AP20" s="1" t="n">
        <f aca="false">(Summary!$V$2*M20+Summary!$W$2*N20+Summary!$X$2*O20)/Summary!$Y$2</f>
        <v>45.9628666666667</v>
      </c>
      <c r="AT20" s="109" t="n">
        <v>17917.2163</v>
      </c>
      <c r="AU20" s="109" t="n">
        <v>16175.042</v>
      </c>
      <c r="AV20" s="109" t="n">
        <v>18661.4849</v>
      </c>
      <c r="AW20" s="109" t="n">
        <v>17917.2163</v>
      </c>
      <c r="AX20" s="109" t="n">
        <v>16175.042</v>
      </c>
      <c r="AY20" s="109" t="n">
        <v>18661.4849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10" t="n">
        <v>33721.42</v>
      </c>
      <c r="E21" s="111" t="n">
        <v>43.5998</v>
      </c>
      <c r="F21" s="111" t="n">
        <v>43.5289</v>
      </c>
      <c r="G21" s="111" t="n">
        <v>43.3053</v>
      </c>
      <c r="H21" s="111" t="n">
        <v>10930.89</v>
      </c>
      <c r="I21" s="111" t="n">
        <v>121.603</v>
      </c>
      <c r="J21" s="112" t="e">
        <f aca="false">secToHours(H21)</f>
        <v>#VALUE!</v>
      </c>
      <c r="L21" s="110" t="n">
        <v>33721.42</v>
      </c>
      <c r="M21" s="111" t="n">
        <v>43.5998</v>
      </c>
      <c r="N21" s="111" t="n">
        <v>43.5289</v>
      </c>
      <c r="O21" s="111" t="n">
        <v>43.3053</v>
      </c>
      <c r="P21" s="111" t="n">
        <v>10980.93</v>
      </c>
      <c r="Q21" s="111" t="n">
        <v>121.494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33721.42</v>
      </c>
      <c r="AN21" s="1" t="n">
        <f aca="false">(Summary!$V$2*E21+Summary!$W$2*F21+Summary!$X$2*G21)/Summary!$Y$2</f>
        <v>43.478</v>
      </c>
      <c r="AO21" s="144" t="n">
        <f aca="false">L21</f>
        <v>33721.42</v>
      </c>
      <c r="AP21" s="1" t="n">
        <f aca="false">(Summary!$V$2*M21+Summary!$W$2*N21+Summary!$X$2*O21)/Summary!$Y$2</f>
        <v>43.478</v>
      </c>
      <c r="AT21" s="109" t="n">
        <v>11669.324</v>
      </c>
      <c r="AU21" s="109" t="n">
        <v>10144.3477</v>
      </c>
      <c r="AV21" s="109" t="n">
        <v>11907.7483</v>
      </c>
      <c r="AW21" s="109" t="n">
        <v>11669.324</v>
      </c>
      <c r="AX21" s="109" t="n">
        <v>10144.3477</v>
      </c>
      <c r="AY21" s="109" t="n">
        <v>11907.7483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13" t="n">
        <v>20930.7344</v>
      </c>
      <c r="E22" s="114" t="n">
        <v>40.6938</v>
      </c>
      <c r="F22" s="114" t="n">
        <v>40.6275</v>
      </c>
      <c r="G22" s="114" t="n">
        <v>40.3094</v>
      </c>
      <c r="H22" s="114" t="n">
        <v>10219.58</v>
      </c>
      <c r="I22" s="114" t="n">
        <v>112.477</v>
      </c>
      <c r="J22" s="115" t="e">
        <f aca="false">secToHours(H22)</f>
        <v>#VALUE!</v>
      </c>
      <c r="L22" s="113" t="n">
        <v>20930.7344</v>
      </c>
      <c r="M22" s="114" t="n">
        <v>40.6938</v>
      </c>
      <c r="N22" s="114" t="n">
        <v>40.6275</v>
      </c>
      <c r="O22" s="114" t="n">
        <v>40.3094</v>
      </c>
      <c r="P22" s="114" t="n">
        <v>10220.88</v>
      </c>
      <c r="Q22" s="114" t="n">
        <v>112.539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20930.7344</v>
      </c>
      <c r="AN22" s="1" t="n">
        <f aca="false">(Summary!$V$2*E22+Summary!$W$2*F22+Summary!$X$2*G22)/Summary!$Y$2</f>
        <v>40.5435666666667</v>
      </c>
      <c r="AO22" s="144" t="n">
        <f aca="false">L22</f>
        <v>20930.7344</v>
      </c>
      <c r="AP22" s="1" t="n">
        <f aca="false">(Summary!$V$2*M22+Summary!$W$2*N22+Summary!$X$2*O22)/Summary!$Y$2</f>
        <v>40.5435666666667</v>
      </c>
      <c r="AT22" s="109" t="n">
        <v>7396.5971</v>
      </c>
      <c r="AU22" s="109" t="n">
        <v>6134.0102</v>
      </c>
      <c r="AV22" s="109" t="n">
        <v>7400.1271</v>
      </c>
      <c r="AW22" s="109" t="n">
        <v>7396.5971</v>
      </c>
      <c r="AX22" s="109" t="n">
        <v>6134.0102</v>
      </c>
      <c r="AY22" s="109" t="n">
        <v>7400.1271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104" t="n">
        <v>458091.8856</v>
      </c>
      <c r="E23" s="105" t="n">
        <v>48.596</v>
      </c>
      <c r="F23" s="105" t="n">
        <v>45.8675</v>
      </c>
      <c r="G23" s="105" t="n">
        <v>47.4886</v>
      </c>
      <c r="H23" s="105" t="n">
        <v>22143.88</v>
      </c>
      <c r="I23" s="105" t="n">
        <v>563.171</v>
      </c>
      <c r="J23" s="106" t="e">
        <f aca="false">secToHours(H23)</f>
        <v>#VALUE!</v>
      </c>
      <c r="L23" s="104" t="n">
        <v>458091.8856</v>
      </c>
      <c r="M23" s="105" t="n">
        <v>48.596</v>
      </c>
      <c r="N23" s="105" t="n">
        <v>45.8675</v>
      </c>
      <c r="O23" s="105" t="n">
        <v>47.4886</v>
      </c>
      <c r="P23" s="105" t="n">
        <v>22162.71</v>
      </c>
      <c r="Q23" s="105" t="n">
        <v>557.431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458091.8856</v>
      </c>
      <c r="AN23" s="1" t="n">
        <f aca="false">(Summary!$V$2*E23+Summary!$W$2*F23+Summary!$X$2*G23)/Summary!$Y$2</f>
        <v>47.3173666666667</v>
      </c>
      <c r="AO23" s="144" t="n">
        <f aca="false">L23</f>
        <v>458091.8856</v>
      </c>
      <c r="AP23" s="1" t="n">
        <f aca="false">(Summary!$V$2*M23+Summary!$W$2*N23+Summary!$X$2*O23)/Summary!$Y$2</f>
        <v>47.3173666666667</v>
      </c>
      <c r="AQ23" s="10" t="e">
        <f aca="false">bdrate(AM23:AM26,AN23:AN26,AO23:AO26,AP23:AP26)</f>
        <v>#VALUE!</v>
      </c>
      <c r="AT23" s="109" t="n">
        <v>130865.3475</v>
      </c>
      <c r="AU23" s="109" t="n">
        <v>197987.5504</v>
      </c>
      <c r="AV23" s="109" t="n">
        <v>129238.9877</v>
      </c>
      <c r="AW23" s="109" t="n">
        <v>130865.3475</v>
      </c>
      <c r="AX23" s="109" t="n">
        <v>197987.5504</v>
      </c>
      <c r="AY23" s="109" t="n">
        <v>129238.9877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10" t="n">
        <v>383391.2504</v>
      </c>
      <c r="E24" s="111" t="n">
        <v>43.9879</v>
      </c>
      <c r="F24" s="111" t="n">
        <v>42.1393</v>
      </c>
      <c r="G24" s="111" t="n">
        <v>43.9558</v>
      </c>
      <c r="H24" s="111" t="n">
        <v>20517.54</v>
      </c>
      <c r="I24" s="111" t="n">
        <v>482.078</v>
      </c>
      <c r="J24" s="112" t="e">
        <f aca="false">secToHours(H24)</f>
        <v>#VALUE!</v>
      </c>
      <c r="L24" s="110" t="n">
        <v>383391.2504</v>
      </c>
      <c r="M24" s="111" t="n">
        <v>43.9879</v>
      </c>
      <c r="N24" s="111" t="n">
        <v>42.1393</v>
      </c>
      <c r="O24" s="111" t="n">
        <v>43.9558</v>
      </c>
      <c r="P24" s="111" t="n">
        <v>20546.5</v>
      </c>
      <c r="Q24" s="111" t="n">
        <v>484.496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383391.2504</v>
      </c>
      <c r="AN24" s="1" t="n">
        <f aca="false">(Summary!$V$2*E24+Summary!$W$2*F24+Summary!$X$2*G24)/Summary!$Y$2</f>
        <v>43.361</v>
      </c>
      <c r="AO24" s="144" t="n">
        <f aca="false">L24</f>
        <v>383391.2504</v>
      </c>
      <c r="AP24" s="1" t="n">
        <f aca="false">(Summary!$V$2*M24+Summary!$W$2*N24+Summary!$X$2*O24)/Summary!$Y$2</f>
        <v>43.361</v>
      </c>
      <c r="AT24" s="109" t="n">
        <v>107110.8083</v>
      </c>
      <c r="AU24" s="109" t="n">
        <v>165301.7828</v>
      </c>
      <c r="AV24" s="109" t="n">
        <v>110978.6593</v>
      </c>
      <c r="AW24" s="109" t="n">
        <v>107110.8083</v>
      </c>
      <c r="AX24" s="109" t="n">
        <v>165301.7828</v>
      </c>
      <c r="AY24" s="109" t="n">
        <v>110978.6593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10" t="n">
        <v>269718.7504</v>
      </c>
      <c r="E25" s="111" t="n">
        <v>38.2531</v>
      </c>
      <c r="F25" s="111" t="n">
        <v>36.9346</v>
      </c>
      <c r="G25" s="111" t="n">
        <v>38.0421</v>
      </c>
      <c r="H25" s="111" t="n">
        <v>18179.43</v>
      </c>
      <c r="I25" s="111" t="n">
        <v>359.693</v>
      </c>
      <c r="J25" s="112" t="e">
        <f aca="false">secToHours(H25)</f>
        <v>#VALUE!</v>
      </c>
      <c r="L25" s="110" t="n">
        <v>269718.7504</v>
      </c>
      <c r="M25" s="111" t="n">
        <v>38.2531</v>
      </c>
      <c r="N25" s="111" t="n">
        <v>36.9346</v>
      </c>
      <c r="O25" s="111" t="n">
        <v>38.0421</v>
      </c>
      <c r="P25" s="111" t="n">
        <v>18131.56</v>
      </c>
      <c r="Q25" s="111" t="n">
        <v>357.462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269718.7504</v>
      </c>
      <c r="AN25" s="1" t="n">
        <f aca="false">(Summary!$V$2*E25+Summary!$W$2*F25+Summary!$X$2*G25)/Summary!$Y$2</f>
        <v>37.7432666666667</v>
      </c>
      <c r="AO25" s="144" t="n">
        <f aca="false">L25</f>
        <v>269718.7504</v>
      </c>
      <c r="AP25" s="1" t="n">
        <f aca="false">(Summary!$V$2*M25+Summary!$W$2*N25+Summary!$X$2*O25)/Summary!$Y$2</f>
        <v>37.7432666666667</v>
      </c>
      <c r="AT25" s="109" t="n">
        <v>72673.6453</v>
      </c>
      <c r="AU25" s="109" t="n">
        <v>123235.3805</v>
      </c>
      <c r="AV25" s="109" t="n">
        <v>73809.7246</v>
      </c>
      <c r="AW25" s="109" t="n">
        <v>72673.6453</v>
      </c>
      <c r="AX25" s="109" t="n">
        <v>123235.3805</v>
      </c>
      <c r="AY25" s="109" t="n">
        <v>73809.7246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13" t="n">
        <v>124108.06</v>
      </c>
      <c r="E26" s="114" t="n">
        <v>32.8241</v>
      </c>
      <c r="F26" s="114" t="n">
        <v>30.2804</v>
      </c>
      <c r="G26" s="114" t="n">
        <v>32.6886</v>
      </c>
      <c r="H26" s="114" t="n">
        <v>14827.17</v>
      </c>
      <c r="I26" s="114" t="n">
        <v>231.101</v>
      </c>
      <c r="J26" s="115" t="e">
        <f aca="false">secToHours(H26)</f>
        <v>#VALUE!</v>
      </c>
      <c r="L26" s="113" t="n">
        <v>124108.06</v>
      </c>
      <c r="M26" s="114" t="n">
        <v>32.8241</v>
      </c>
      <c r="N26" s="114" t="n">
        <v>30.2804</v>
      </c>
      <c r="O26" s="114" t="n">
        <v>32.6886</v>
      </c>
      <c r="P26" s="114" t="n">
        <v>14840.99</v>
      </c>
      <c r="Q26" s="114" t="n">
        <v>229.104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124108.06</v>
      </c>
      <c r="AN26" s="1" t="n">
        <f aca="false">(Summary!$V$2*E26+Summary!$W$2*F26+Summary!$X$2*G26)/Summary!$Y$2</f>
        <v>31.9310333333333</v>
      </c>
      <c r="AO26" s="144" t="n">
        <f aca="false">L26</f>
        <v>124108.06</v>
      </c>
      <c r="AP26" s="1" t="n">
        <f aca="false">(Summary!$V$2*M26+Summary!$W$2*N26+Summary!$X$2*O26)/Summary!$Y$2</f>
        <v>31.9310333333333</v>
      </c>
      <c r="AT26" s="109" t="n">
        <v>31375.6067</v>
      </c>
      <c r="AU26" s="109" t="n">
        <v>62354.7964</v>
      </c>
      <c r="AV26" s="109" t="n">
        <v>30377.6569</v>
      </c>
      <c r="AW26" s="109" t="n">
        <v>31375.6067</v>
      </c>
      <c r="AX26" s="109" t="n">
        <v>62354.7964</v>
      </c>
      <c r="AY26" s="109" t="n">
        <v>30377.6569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104" t="n">
        <v>848595.004</v>
      </c>
      <c r="E27" s="105" t="n">
        <v>45.8588</v>
      </c>
      <c r="F27" s="105" t="n">
        <v>45.0549</v>
      </c>
      <c r="G27" s="105" t="n">
        <v>45.1026</v>
      </c>
      <c r="H27" s="105" t="n">
        <v>39508.3</v>
      </c>
      <c r="I27" s="105" t="n">
        <v>959.063</v>
      </c>
      <c r="J27" s="106" t="e">
        <f aca="false">secToHours(H27)</f>
        <v>#VALUE!</v>
      </c>
      <c r="L27" s="104" t="n">
        <v>848595.004</v>
      </c>
      <c r="M27" s="105" t="n">
        <v>45.8588</v>
      </c>
      <c r="N27" s="105" t="n">
        <v>45.0549</v>
      </c>
      <c r="O27" s="105" t="n">
        <v>45.1026</v>
      </c>
      <c r="P27" s="105" t="n">
        <v>39531.98</v>
      </c>
      <c r="Q27" s="105" t="n">
        <v>957.254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848595.004</v>
      </c>
      <c r="AN27" s="1" t="n">
        <f aca="false">(Summary!$V$2*E27+Summary!$W$2*F27+Summary!$X$2*G27)/Summary!$Y$2</f>
        <v>45.3387666666667</v>
      </c>
      <c r="AO27" s="144" t="n">
        <f aca="false">L27</f>
        <v>848595.004</v>
      </c>
      <c r="AP27" s="1" t="n">
        <f aca="false">(Summary!$V$2*M27+Summary!$W$2*N27+Summary!$X$2*O27)/Summary!$Y$2</f>
        <v>45.3387666666667</v>
      </c>
      <c r="AQ27" s="10" t="e">
        <f aca="false">bdrate(AM27:AM30,AN27:AN30,AO27:AO30,AP27:AP30)</f>
        <v>#VALUE!</v>
      </c>
      <c r="AT27" s="109" t="n">
        <v>243885.6502</v>
      </c>
      <c r="AU27" s="109" t="n">
        <v>318966.7981</v>
      </c>
      <c r="AV27" s="109" t="n">
        <v>285742.5557</v>
      </c>
      <c r="AW27" s="109" t="n">
        <v>243885.6502</v>
      </c>
      <c r="AX27" s="109" t="n">
        <v>318966.7981</v>
      </c>
      <c r="AY27" s="109" t="n">
        <v>285742.5557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10" t="n">
        <v>560231.0248</v>
      </c>
      <c r="E28" s="111" t="n">
        <v>40.5857</v>
      </c>
      <c r="F28" s="111" t="n">
        <v>40.3686</v>
      </c>
      <c r="G28" s="111" t="n">
        <v>40.4415</v>
      </c>
      <c r="H28" s="111" t="n">
        <v>34666.7</v>
      </c>
      <c r="I28" s="111" t="n">
        <v>715.493</v>
      </c>
      <c r="J28" s="112" t="e">
        <f aca="false">secToHours(H28)</f>
        <v>#VALUE!</v>
      </c>
      <c r="L28" s="110" t="n">
        <v>560231.0248</v>
      </c>
      <c r="M28" s="111" t="n">
        <v>40.5857</v>
      </c>
      <c r="N28" s="111" t="n">
        <v>40.3686</v>
      </c>
      <c r="O28" s="111" t="n">
        <v>40.4415</v>
      </c>
      <c r="P28" s="111" t="n">
        <v>34655.35</v>
      </c>
      <c r="Q28" s="111" t="n">
        <v>716.975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560231.0248</v>
      </c>
      <c r="AN28" s="1" t="n">
        <f aca="false">(Summary!$V$2*E28+Summary!$W$2*F28+Summary!$X$2*G28)/Summary!$Y$2</f>
        <v>40.4652666666667</v>
      </c>
      <c r="AO28" s="144" t="n">
        <f aca="false">L28</f>
        <v>560231.0248</v>
      </c>
      <c r="AP28" s="1" t="n">
        <f aca="false">(Summary!$V$2*M28+Summary!$W$2*N28+Summary!$X$2*O28)/Summary!$Y$2</f>
        <v>40.4652666666667</v>
      </c>
      <c r="AT28" s="109" t="n">
        <v>146110.4733</v>
      </c>
      <c r="AU28" s="109" t="n">
        <v>224013.2188</v>
      </c>
      <c r="AV28" s="109" t="n">
        <v>190107.3327</v>
      </c>
      <c r="AW28" s="109" t="n">
        <v>146110.4733</v>
      </c>
      <c r="AX28" s="109" t="n">
        <v>224013.2188</v>
      </c>
      <c r="AY28" s="109" t="n">
        <v>190107.3327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10" t="n">
        <v>273448.4616</v>
      </c>
      <c r="E29" s="111" t="n">
        <v>36.0369</v>
      </c>
      <c r="F29" s="111" t="n">
        <v>35.1774</v>
      </c>
      <c r="G29" s="111" t="n">
        <v>35.3576</v>
      </c>
      <c r="H29" s="111" t="n">
        <v>27255.32</v>
      </c>
      <c r="I29" s="111" t="n">
        <v>434.762</v>
      </c>
      <c r="J29" s="112" t="e">
        <f aca="false">secToHours(H29)</f>
        <v>#VALUE!</v>
      </c>
      <c r="L29" s="110" t="n">
        <v>273448.4616</v>
      </c>
      <c r="M29" s="111" t="n">
        <v>36.0369</v>
      </c>
      <c r="N29" s="111" t="n">
        <v>35.1774</v>
      </c>
      <c r="O29" s="111" t="n">
        <v>35.3576</v>
      </c>
      <c r="P29" s="111" t="n">
        <v>27172.75</v>
      </c>
      <c r="Q29" s="111" t="n">
        <v>427.54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273448.4616</v>
      </c>
      <c r="AN29" s="1" t="n">
        <f aca="false">(Summary!$V$2*E29+Summary!$W$2*F29+Summary!$X$2*G29)/Summary!$Y$2</f>
        <v>35.5239666666667</v>
      </c>
      <c r="AO29" s="144" t="n">
        <f aca="false">L29</f>
        <v>273448.4616</v>
      </c>
      <c r="AP29" s="1" t="n">
        <f aca="false">(Summary!$V$2*M29+Summary!$W$2*N29+Summary!$X$2*O29)/Summary!$Y$2</f>
        <v>35.5239666666667</v>
      </c>
      <c r="AT29" s="109" t="n">
        <v>56814.3363</v>
      </c>
      <c r="AU29" s="109" t="n">
        <v>125354.3193</v>
      </c>
      <c r="AV29" s="109" t="n">
        <v>91279.806</v>
      </c>
      <c r="AW29" s="109" t="n">
        <v>56814.3363</v>
      </c>
      <c r="AX29" s="109" t="n">
        <v>125354.3193</v>
      </c>
      <c r="AY29" s="109" t="n">
        <v>91279.806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13" t="n">
        <v>91467.0376</v>
      </c>
      <c r="E30" s="114" t="n">
        <v>33.9595</v>
      </c>
      <c r="F30" s="114" t="n">
        <v>30.8319</v>
      </c>
      <c r="G30" s="114" t="n">
        <v>32.0426</v>
      </c>
      <c r="H30" s="114" t="n">
        <v>20893.79</v>
      </c>
      <c r="I30" s="114" t="n">
        <v>250.086</v>
      </c>
      <c r="J30" s="115" t="e">
        <f aca="false">secToHours(H30)</f>
        <v>#VALUE!</v>
      </c>
      <c r="L30" s="113" t="n">
        <v>91467.0376</v>
      </c>
      <c r="M30" s="114" t="n">
        <v>33.9595</v>
      </c>
      <c r="N30" s="114" t="n">
        <v>30.8319</v>
      </c>
      <c r="O30" s="114" t="n">
        <v>32.0426</v>
      </c>
      <c r="P30" s="114" t="n">
        <v>20873.99</v>
      </c>
      <c r="Q30" s="114" t="n">
        <v>250.305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91467.0376</v>
      </c>
      <c r="AN30" s="1" t="n">
        <f aca="false">(Summary!$V$2*E30+Summary!$W$2*F30+Summary!$X$2*G30)/Summary!$Y$2</f>
        <v>32.278</v>
      </c>
      <c r="AO30" s="144" t="n">
        <f aca="false">L30</f>
        <v>91467.0376</v>
      </c>
      <c r="AP30" s="1" t="n">
        <f aca="false">(Summary!$V$2*M30+Summary!$W$2*N30+Summary!$X$2*O30)/Summary!$Y$2</f>
        <v>32.278</v>
      </c>
      <c r="AT30" s="109" t="n">
        <v>26507.6925</v>
      </c>
      <c r="AU30" s="109" t="n">
        <v>40360.8</v>
      </c>
      <c r="AV30" s="109" t="n">
        <v>24598.5451</v>
      </c>
      <c r="AW30" s="109" t="n">
        <v>26507.6925</v>
      </c>
      <c r="AX30" s="109" t="n">
        <v>40360.8</v>
      </c>
      <c r="AY30" s="109" t="n">
        <v>24598.5451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104" t="n">
        <v>329413.3024</v>
      </c>
      <c r="E31" s="105" t="n">
        <v>45.728</v>
      </c>
      <c r="F31" s="105" t="n">
        <v>45.0598</v>
      </c>
      <c r="G31" s="105" t="n">
        <v>45.1455</v>
      </c>
      <c r="H31" s="105" t="n">
        <v>17390.72</v>
      </c>
      <c r="I31" s="105" t="n">
        <v>314.859</v>
      </c>
      <c r="J31" s="106" t="e">
        <f aca="false">secToHours(H31)</f>
        <v>#VALUE!</v>
      </c>
      <c r="L31" s="104" t="n">
        <v>329413.3024</v>
      </c>
      <c r="M31" s="105" t="n">
        <v>45.728</v>
      </c>
      <c r="N31" s="105" t="n">
        <v>45.0598</v>
      </c>
      <c r="O31" s="105" t="n">
        <v>45.1455</v>
      </c>
      <c r="P31" s="105" t="n">
        <v>17415.9</v>
      </c>
      <c r="Q31" s="105" t="n">
        <v>312.284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329413.3024</v>
      </c>
      <c r="AN31" s="1" t="n">
        <f aca="false">(Summary!$V$2*E31+Summary!$W$2*F31+Summary!$X$2*G31)/Summary!$Y$2</f>
        <v>45.3111</v>
      </c>
      <c r="AO31" s="144" t="n">
        <f aca="false">L31</f>
        <v>329413.3024</v>
      </c>
      <c r="AP31" s="1" t="n">
        <f aca="false">(Summary!$V$2*M31+Summary!$W$2*N31+Summary!$X$2*O31)/Summary!$Y$2</f>
        <v>45.3111</v>
      </c>
      <c r="AQ31" s="10" t="e">
        <f aca="false">bdrate(AM31:AM34,AN31:AN34,AO31:AO34,AP31:AP34)</f>
        <v>#VALUE!</v>
      </c>
      <c r="AT31" s="109" t="n">
        <v>95108.1674</v>
      </c>
      <c r="AU31" s="109" t="n">
        <v>132236.6711</v>
      </c>
      <c r="AV31" s="109" t="n">
        <v>102068.4639</v>
      </c>
      <c r="AW31" s="109" t="n">
        <v>95108.1674</v>
      </c>
      <c r="AX31" s="109" t="n">
        <v>132236.6711</v>
      </c>
      <c r="AY31" s="109" t="n">
        <v>102068.4639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10" t="n">
        <v>195361.2376</v>
      </c>
      <c r="E32" s="111" t="n">
        <v>41.0422</v>
      </c>
      <c r="F32" s="111" t="n">
        <v>40.4132</v>
      </c>
      <c r="G32" s="111" t="n">
        <v>40.7228</v>
      </c>
      <c r="H32" s="111" t="n">
        <v>14553.64</v>
      </c>
      <c r="I32" s="111" t="n">
        <v>227.497</v>
      </c>
      <c r="J32" s="112" t="e">
        <f aca="false">secToHours(H32)</f>
        <v>#VALUE!</v>
      </c>
      <c r="L32" s="110" t="n">
        <v>195361.2376</v>
      </c>
      <c r="M32" s="111" t="n">
        <v>41.0422</v>
      </c>
      <c r="N32" s="111" t="n">
        <v>40.4132</v>
      </c>
      <c r="O32" s="111" t="n">
        <v>40.7228</v>
      </c>
      <c r="P32" s="111" t="n">
        <v>14598.65</v>
      </c>
      <c r="Q32" s="111" t="n">
        <v>226.14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195361.2376</v>
      </c>
      <c r="AN32" s="1" t="n">
        <f aca="false">(Summary!$V$2*E32+Summary!$W$2*F32+Summary!$X$2*G32)/Summary!$Y$2</f>
        <v>40.7260666666667</v>
      </c>
      <c r="AO32" s="144" t="n">
        <f aca="false">L32</f>
        <v>195361.2376</v>
      </c>
      <c r="AP32" s="1" t="n">
        <f aca="false">(Summary!$V$2*M32+Summary!$W$2*N32+Summary!$X$2*O32)/Summary!$Y$2</f>
        <v>40.7260666666667</v>
      </c>
      <c r="AT32" s="109" t="n">
        <v>52108.0561</v>
      </c>
      <c r="AU32" s="109" t="n">
        <v>86365.6966</v>
      </c>
      <c r="AV32" s="109" t="n">
        <v>56887.4849</v>
      </c>
      <c r="AW32" s="109" t="n">
        <v>52108.0561</v>
      </c>
      <c r="AX32" s="109" t="n">
        <v>86365.6966</v>
      </c>
      <c r="AY32" s="109" t="n">
        <v>56887.4849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10" t="n">
        <v>99961.8</v>
      </c>
      <c r="E33" s="111" t="n">
        <v>37.841</v>
      </c>
      <c r="F33" s="111" t="n">
        <v>35.538</v>
      </c>
      <c r="G33" s="111" t="n">
        <v>37.3776</v>
      </c>
      <c r="H33" s="111" t="n">
        <v>11861.67</v>
      </c>
      <c r="I33" s="111" t="n">
        <v>161.243</v>
      </c>
      <c r="J33" s="112" t="e">
        <f aca="false">secToHours(H33)</f>
        <v>#VALUE!</v>
      </c>
      <c r="L33" s="110" t="n">
        <v>99961.8</v>
      </c>
      <c r="M33" s="111" t="n">
        <v>37.841</v>
      </c>
      <c r="N33" s="111" t="n">
        <v>35.538</v>
      </c>
      <c r="O33" s="111" t="n">
        <v>37.3776</v>
      </c>
      <c r="P33" s="111" t="n">
        <v>11816.38</v>
      </c>
      <c r="Q33" s="111" t="n">
        <v>161.04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99961.8</v>
      </c>
      <c r="AN33" s="1" t="n">
        <f aca="false">(Summary!$V$2*E33+Summary!$W$2*F33+Summary!$X$2*G33)/Summary!$Y$2</f>
        <v>36.9188666666667</v>
      </c>
      <c r="AO33" s="144" t="n">
        <f aca="false">L33</f>
        <v>99961.8</v>
      </c>
      <c r="AP33" s="1" t="n">
        <f aca="false">(Summary!$V$2*M33+Summary!$W$2*N33+Summary!$X$2*O33)/Summary!$Y$2</f>
        <v>36.9188666666667</v>
      </c>
      <c r="AT33" s="109" t="n">
        <v>28551.9326</v>
      </c>
      <c r="AU33" s="109" t="n">
        <v>41500.3272</v>
      </c>
      <c r="AV33" s="109" t="n">
        <v>29909.5402</v>
      </c>
      <c r="AW33" s="109" t="n">
        <v>28551.9326</v>
      </c>
      <c r="AX33" s="109" t="n">
        <v>41500.3272</v>
      </c>
      <c r="AY33" s="109" t="n">
        <v>29909.5402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13" t="n">
        <v>42631.0248</v>
      </c>
      <c r="E34" s="114" t="n">
        <v>34.9409</v>
      </c>
      <c r="F34" s="114" t="n">
        <v>32.1611</v>
      </c>
      <c r="G34" s="114" t="n">
        <v>34.4783</v>
      </c>
      <c r="H34" s="114" t="n">
        <v>9612.91</v>
      </c>
      <c r="I34" s="114" t="n">
        <v>116.985</v>
      </c>
      <c r="J34" s="115" t="e">
        <f aca="false">secToHours(H34)</f>
        <v>#VALUE!</v>
      </c>
      <c r="L34" s="113" t="n">
        <v>42631.0248</v>
      </c>
      <c r="M34" s="114" t="n">
        <v>34.9409</v>
      </c>
      <c r="N34" s="114" t="n">
        <v>32.1611</v>
      </c>
      <c r="O34" s="114" t="n">
        <v>34.4783</v>
      </c>
      <c r="P34" s="114" t="n">
        <v>9637.9</v>
      </c>
      <c r="Q34" s="114" t="n">
        <v>116.72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42631.0248</v>
      </c>
      <c r="AN34" s="1" t="n">
        <f aca="false">(Summary!$V$2*E34+Summary!$W$2*F34+Summary!$X$2*G34)/Summary!$Y$2</f>
        <v>33.8601</v>
      </c>
      <c r="AO34" s="144" t="n">
        <f aca="false">L34</f>
        <v>42631.0248</v>
      </c>
      <c r="AP34" s="1" t="n">
        <f aca="false">(Summary!$V$2*M34+Summary!$W$2*N34+Summary!$X$2*O34)/Summary!$Y$2</f>
        <v>33.8601</v>
      </c>
      <c r="AT34" s="109" t="n">
        <v>15092.0249</v>
      </c>
      <c r="AU34" s="109" t="n">
        <v>12650.1212</v>
      </c>
      <c r="AV34" s="109" t="n">
        <v>14888.8787</v>
      </c>
      <c r="AW34" s="109" t="n">
        <v>15092.0249</v>
      </c>
      <c r="AX34" s="109" t="n">
        <v>12650.1212</v>
      </c>
      <c r="AY34" s="109" t="n">
        <v>14888.8787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104" t="n">
        <v>265505.7536</v>
      </c>
      <c r="E35" s="105" t="n">
        <v>46.9798</v>
      </c>
      <c r="F35" s="105" t="n">
        <v>47.0387</v>
      </c>
      <c r="G35" s="105" t="n">
        <v>50.0037</v>
      </c>
      <c r="H35" s="105" t="n">
        <v>15741.72</v>
      </c>
      <c r="I35" s="105" t="n">
        <v>202.587</v>
      </c>
      <c r="J35" s="106" t="e">
        <f aca="false">secToHours(H35)</f>
        <v>#VALUE!</v>
      </c>
      <c r="L35" s="104" t="n">
        <v>265505.7536</v>
      </c>
      <c r="M35" s="105" t="n">
        <v>46.9798</v>
      </c>
      <c r="N35" s="105" t="n">
        <v>47.0387</v>
      </c>
      <c r="O35" s="105" t="n">
        <v>50.0037</v>
      </c>
      <c r="P35" s="105" t="n">
        <v>15775.11</v>
      </c>
      <c r="Q35" s="105" t="n">
        <v>200.934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265505.7536</v>
      </c>
      <c r="AN35" s="1" t="n">
        <f aca="false">(Summary!$V$2*E35+Summary!$W$2*F35+Summary!$X$2*G35)/Summary!$Y$2</f>
        <v>48.0074</v>
      </c>
      <c r="AO35" s="144" t="n">
        <f aca="false">L35</f>
        <v>265505.7536</v>
      </c>
      <c r="AP35" s="1" t="n">
        <f aca="false">(Summary!$V$2*M35+Summary!$W$2*N35+Summary!$X$2*O35)/Summary!$Y$2</f>
        <v>48.0074</v>
      </c>
      <c r="AQ35" s="10" t="e">
        <f aca="false">bdrate(AM35:AM38,AN35:AN38,AO35:AO38,AP35:AP38)</f>
        <v>#VALUE!</v>
      </c>
      <c r="AT35" s="109" t="n">
        <v>134320.6934</v>
      </c>
      <c r="AU35" s="109" t="n">
        <v>90311.7118</v>
      </c>
      <c r="AV35" s="109" t="n">
        <v>40873.3484</v>
      </c>
      <c r="AW35" s="109" t="n">
        <v>134320.6934</v>
      </c>
      <c r="AX35" s="109" t="n">
        <v>90311.7118</v>
      </c>
      <c r="AY35" s="109" t="n">
        <v>40873.3484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10" t="n">
        <v>146433.9856</v>
      </c>
      <c r="E36" s="111" t="n">
        <v>43.5219</v>
      </c>
      <c r="F36" s="111" t="n">
        <v>43.7458</v>
      </c>
      <c r="G36" s="111" t="n">
        <v>47.1154</v>
      </c>
      <c r="H36" s="111" t="n">
        <v>13380.69</v>
      </c>
      <c r="I36" s="111" t="n">
        <v>162.243</v>
      </c>
      <c r="J36" s="112" t="e">
        <f aca="false">secToHours(H36)</f>
        <v>#VALUE!</v>
      </c>
      <c r="L36" s="110" t="n">
        <v>146433.9856</v>
      </c>
      <c r="M36" s="111" t="n">
        <v>43.5219</v>
      </c>
      <c r="N36" s="111" t="n">
        <v>43.7458</v>
      </c>
      <c r="O36" s="111" t="n">
        <v>47.1154</v>
      </c>
      <c r="P36" s="111" t="n">
        <v>13423.44</v>
      </c>
      <c r="Q36" s="111" t="n">
        <v>161.401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146433.9856</v>
      </c>
      <c r="AN36" s="1" t="n">
        <f aca="false">(Summary!$V$2*E36+Summary!$W$2*F36+Summary!$X$2*G36)/Summary!$Y$2</f>
        <v>44.7943666666667</v>
      </c>
      <c r="AO36" s="144" t="n">
        <f aca="false">L36</f>
        <v>146433.9856</v>
      </c>
      <c r="AP36" s="1" t="n">
        <f aca="false">(Summary!$V$2*M36+Summary!$W$2*N36+Summary!$X$2*O36)/Summary!$Y$2</f>
        <v>44.7943666666667</v>
      </c>
      <c r="AT36" s="109" t="n">
        <v>82452.9402</v>
      </c>
      <c r="AU36" s="109" t="n">
        <v>43854.4264</v>
      </c>
      <c r="AV36" s="109" t="n">
        <v>20126.619</v>
      </c>
      <c r="AW36" s="109" t="n">
        <v>82452.9402</v>
      </c>
      <c r="AX36" s="109" t="n">
        <v>43854.4264</v>
      </c>
      <c r="AY36" s="109" t="n">
        <v>20126.619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10" t="n">
        <v>76534.3936</v>
      </c>
      <c r="E37" s="111" t="n">
        <v>40.2469</v>
      </c>
      <c r="F37" s="111" t="n">
        <v>40.8147</v>
      </c>
      <c r="G37" s="111" t="n">
        <v>44.4708</v>
      </c>
      <c r="H37" s="111" t="n">
        <v>11552.89</v>
      </c>
      <c r="I37" s="111" t="n">
        <v>132.384</v>
      </c>
      <c r="J37" s="112" t="e">
        <f aca="false">secToHours(H37)</f>
        <v>#VALUE!</v>
      </c>
      <c r="L37" s="110" t="n">
        <v>76534.3936</v>
      </c>
      <c r="M37" s="111" t="n">
        <v>40.2469</v>
      </c>
      <c r="N37" s="111" t="n">
        <v>40.8147</v>
      </c>
      <c r="O37" s="111" t="n">
        <v>44.4708</v>
      </c>
      <c r="P37" s="111" t="n">
        <v>11589.96</v>
      </c>
      <c r="Q37" s="111" t="n">
        <v>132.118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76534.3936</v>
      </c>
      <c r="AN37" s="1" t="n">
        <f aca="false">(Summary!$V$2*E37+Summary!$W$2*F37+Summary!$X$2*G37)/Summary!$Y$2</f>
        <v>41.8441333333333</v>
      </c>
      <c r="AO37" s="144" t="n">
        <f aca="false">L37</f>
        <v>76534.3936</v>
      </c>
      <c r="AP37" s="1" t="n">
        <f aca="false">(Summary!$V$2*M37+Summary!$W$2*N37+Summary!$X$2*O37)/Summary!$Y$2</f>
        <v>41.8441333333333</v>
      </c>
      <c r="AT37" s="109" t="n">
        <v>49309.0038</v>
      </c>
      <c r="AU37" s="109" t="n">
        <v>18259.9496</v>
      </c>
      <c r="AV37" s="109" t="n">
        <v>8965.4402</v>
      </c>
      <c r="AW37" s="109" t="n">
        <v>49309.0038</v>
      </c>
      <c r="AX37" s="109" t="n">
        <v>18259.9496</v>
      </c>
      <c r="AY37" s="109" t="n">
        <v>8965.4402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13" t="n">
        <v>39398.7184</v>
      </c>
      <c r="E38" s="114" t="n">
        <v>37.1243</v>
      </c>
      <c r="F38" s="114" t="n">
        <v>38.5144</v>
      </c>
      <c r="G38" s="114" t="n">
        <v>42.1558</v>
      </c>
      <c r="H38" s="114" t="n">
        <v>10242.93</v>
      </c>
      <c r="I38" s="114" t="n">
        <v>112.945</v>
      </c>
      <c r="J38" s="115" t="e">
        <f aca="false">secToHours(H38)</f>
        <v>#VALUE!</v>
      </c>
      <c r="L38" s="113" t="n">
        <v>39398.7184</v>
      </c>
      <c r="M38" s="114" t="n">
        <v>37.1243</v>
      </c>
      <c r="N38" s="114" t="n">
        <v>38.5144</v>
      </c>
      <c r="O38" s="114" t="n">
        <v>42.1558</v>
      </c>
      <c r="P38" s="114" t="n">
        <v>10241.95</v>
      </c>
      <c r="Q38" s="114" t="n">
        <v>113.101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39398.7184</v>
      </c>
      <c r="AN38" s="1" t="n">
        <f aca="false">(Summary!$V$2*E38+Summary!$W$2*F38+Summary!$X$2*G38)/Summary!$Y$2</f>
        <v>39.2648333333333</v>
      </c>
      <c r="AO38" s="144" t="n">
        <f aca="false">L38</f>
        <v>39398.7184</v>
      </c>
      <c r="AP38" s="1" t="n">
        <f aca="false">(Summary!$V$2*M38+Summary!$W$2*N38+Summary!$X$2*O38)/Summary!$Y$2</f>
        <v>39.2648333333333</v>
      </c>
      <c r="AT38" s="109" t="n">
        <v>28808.336</v>
      </c>
      <c r="AU38" s="109" t="n">
        <v>6926.6493</v>
      </c>
      <c r="AV38" s="109" t="n">
        <v>3663.7331</v>
      </c>
      <c r="AW38" s="109" t="n">
        <v>28808.336</v>
      </c>
      <c r="AX38" s="109" t="n">
        <v>6926.6493</v>
      </c>
      <c r="AY38" s="109" t="n">
        <v>3663.7331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104" t="n">
        <v>142316.8736</v>
      </c>
      <c r="E39" s="105" t="n">
        <v>45.4844</v>
      </c>
      <c r="F39" s="105" t="n">
        <v>45.3128</v>
      </c>
      <c r="G39" s="105" t="n">
        <v>45.4842</v>
      </c>
      <c r="H39" s="105" t="n">
        <v>13965.45</v>
      </c>
      <c r="I39" s="105" t="n">
        <v>180.22</v>
      </c>
      <c r="J39" s="106" t="e">
        <f aca="false">secToHours(H39)</f>
        <v>#VALUE!</v>
      </c>
      <c r="L39" s="104" t="n">
        <v>142316.8736</v>
      </c>
      <c r="M39" s="105" t="n">
        <v>45.4844</v>
      </c>
      <c r="N39" s="105" t="n">
        <v>45.3128</v>
      </c>
      <c r="O39" s="105" t="n">
        <v>45.4842</v>
      </c>
      <c r="P39" s="105" t="n">
        <v>13967.37</v>
      </c>
      <c r="Q39" s="105" t="n">
        <v>178.799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142316.8736</v>
      </c>
      <c r="AN39" s="1" t="n">
        <f aca="false">(Summary!$V$2*E39+Summary!$W$2*F39+Summary!$X$2*G39)/Summary!$Y$2</f>
        <v>45.4271333333333</v>
      </c>
      <c r="AO39" s="144" t="n">
        <f aca="false">L39</f>
        <v>142316.8736</v>
      </c>
      <c r="AP39" s="1" t="n">
        <f aca="false">(Summary!$V$2*M39+Summary!$W$2*N39+Summary!$X$2*O39)/Summary!$Y$2</f>
        <v>45.4271333333333</v>
      </c>
      <c r="AQ39" s="10" t="e">
        <f aca="false">bdrate(AM39:AM42,AN39:AN42,AO39:AO42,AP39:AP42)</f>
        <v>#VALUE!</v>
      </c>
      <c r="AT39" s="109" t="n">
        <v>41236.8748</v>
      </c>
      <c r="AU39" s="109" t="n">
        <v>69332.3846</v>
      </c>
      <c r="AV39" s="109" t="n">
        <v>31747.6142</v>
      </c>
      <c r="AW39" s="109" t="n">
        <v>41236.8748</v>
      </c>
      <c r="AX39" s="109" t="n">
        <v>69332.3846</v>
      </c>
      <c r="AY39" s="109" t="n">
        <v>31747.6142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10" t="n">
        <v>53241.7248</v>
      </c>
      <c r="E40" s="111" t="n">
        <v>42.8713</v>
      </c>
      <c r="F40" s="111" t="n">
        <v>40.7674</v>
      </c>
      <c r="G40" s="111" t="n">
        <v>42.8633</v>
      </c>
      <c r="H40" s="111" t="n">
        <v>10749.23</v>
      </c>
      <c r="I40" s="111" t="n">
        <v>117.714</v>
      </c>
      <c r="J40" s="112" t="e">
        <f aca="false">secToHours(H40)</f>
        <v>#VALUE!</v>
      </c>
      <c r="L40" s="110" t="n">
        <v>53241.7248</v>
      </c>
      <c r="M40" s="111" t="n">
        <v>42.8713</v>
      </c>
      <c r="N40" s="111" t="n">
        <v>40.7674</v>
      </c>
      <c r="O40" s="111" t="n">
        <v>42.8633</v>
      </c>
      <c r="P40" s="111" t="n">
        <v>10729.09</v>
      </c>
      <c r="Q40" s="111" t="n">
        <v>117.218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53241.7248</v>
      </c>
      <c r="AN40" s="1" t="n">
        <f aca="false">(Summary!$V$2*E40+Summary!$W$2*F40+Summary!$X$2*G40)/Summary!$Y$2</f>
        <v>42.1673333333333</v>
      </c>
      <c r="AO40" s="144" t="n">
        <f aca="false">L40</f>
        <v>53241.7248</v>
      </c>
      <c r="AP40" s="1" t="n">
        <f aca="false">(Summary!$V$2*M40+Summary!$W$2*N40+Summary!$X$2*O40)/Summary!$Y$2</f>
        <v>42.1673333333333</v>
      </c>
      <c r="AT40" s="109" t="n">
        <v>17980.0633</v>
      </c>
      <c r="AU40" s="109" t="n">
        <v>27049.0781</v>
      </c>
      <c r="AV40" s="109" t="n">
        <v>8212.5834</v>
      </c>
      <c r="AW40" s="109" t="n">
        <v>17980.0633</v>
      </c>
      <c r="AX40" s="109" t="n">
        <v>27049.0781</v>
      </c>
      <c r="AY40" s="109" t="n">
        <v>8212.5834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10" t="n">
        <v>17428.2328</v>
      </c>
      <c r="E41" s="111" t="n">
        <v>41.1415</v>
      </c>
      <c r="F41" s="111" t="n">
        <v>37.8983</v>
      </c>
      <c r="G41" s="111" t="n">
        <v>41.6802</v>
      </c>
      <c r="H41" s="111" t="n">
        <v>8619.44</v>
      </c>
      <c r="I41" s="111" t="n">
        <v>88.348</v>
      </c>
      <c r="J41" s="112" t="e">
        <f aca="false">secToHours(H41)</f>
        <v>#VALUE!</v>
      </c>
      <c r="L41" s="110" t="n">
        <v>17428.2328</v>
      </c>
      <c r="M41" s="111" t="n">
        <v>41.1415</v>
      </c>
      <c r="N41" s="111" t="n">
        <v>37.8983</v>
      </c>
      <c r="O41" s="111" t="n">
        <v>41.6802</v>
      </c>
      <c r="P41" s="111" t="n">
        <v>8615.21</v>
      </c>
      <c r="Q41" s="111" t="n">
        <v>88.458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17428.2328</v>
      </c>
      <c r="AN41" s="1" t="n">
        <f aca="false">(Summary!$V$2*E41+Summary!$W$2*F41+Summary!$X$2*G41)/Summary!$Y$2</f>
        <v>40.24</v>
      </c>
      <c r="AO41" s="144" t="n">
        <f aca="false">L41</f>
        <v>17428.2328</v>
      </c>
      <c r="AP41" s="1" t="n">
        <f aca="false">(Summary!$V$2*M41+Summary!$W$2*N41+Summary!$X$2*O41)/Summary!$Y$2</f>
        <v>40.24</v>
      </c>
      <c r="AT41" s="109" t="n">
        <v>10422.7119</v>
      </c>
      <c r="AU41" s="109" t="n">
        <v>3839.5014</v>
      </c>
      <c r="AV41" s="109" t="n">
        <v>3166.0195</v>
      </c>
      <c r="AW41" s="109" t="n">
        <v>10422.7119</v>
      </c>
      <c r="AX41" s="109" t="n">
        <v>3839.5014</v>
      </c>
      <c r="AY41" s="109" t="n">
        <v>3166.0195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13" t="n">
        <v>8550.1264</v>
      </c>
      <c r="E42" s="114" t="n">
        <v>39.0287</v>
      </c>
      <c r="F42" s="114" t="n">
        <v>37.224</v>
      </c>
      <c r="G42" s="114" t="n">
        <v>40.3982</v>
      </c>
      <c r="H42" s="114" t="n">
        <v>7577.51</v>
      </c>
      <c r="I42" s="114" t="n">
        <v>80.344</v>
      </c>
      <c r="J42" s="115" t="e">
        <f aca="false">secToHours(H42)</f>
        <v>#VALUE!</v>
      </c>
      <c r="L42" s="113" t="n">
        <v>8550.1264</v>
      </c>
      <c r="M42" s="114" t="n">
        <v>39.0287</v>
      </c>
      <c r="N42" s="114" t="n">
        <v>37.224</v>
      </c>
      <c r="O42" s="114" t="n">
        <v>40.3982</v>
      </c>
      <c r="P42" s="114" t="n">
        <v>7601.56</v>
      </c>
      <c r="Q42" s="114" t="n">
        <v>80.282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8550.1264</v>
      </c>
      <c r="AN42" s="1" t="n">
        <f aca="false">(Summary!$V$2*E42+Summary!$W$2*F42+Summary!$X$2*G42)/Summary!$Y$2</f>
        <v>38.8836333333333</v>
      </c>
      <c r="AO42" s="144" t="n">
        <f aca="false">L42</f>
        <v>8550.1264</v>
      </c>
      <c r="AP42" s="1" t="n">
        <f aca="false">(Summary!$V$2*M42+Summary!$W$2*N42+Summary!$X$2*O42)/Summary!$Y$2</f>
        <v>38.8836333333333</v>
      </c>
      <c r="AT42" s="109" t="n">
        <v>6063.6596</v>
      </c>
      <c r="AU42" s="109" t="n">
        <v>1335.8682</v>
      </c>
      <c r="AV42" s="109" t="n">
        <v>1150.5986</v>
      </c>
      <c r="AW42" s="109" t="n">
        <v>6063.6596</v>
      </c>
      <c r="AX42" s="109" t="n">
        <v>1335.8682</v>
      </c>
      <c r="AY42" s="109" t="n">
        <v>1150.5986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104" t="n">
        <v>102045.2128</v>
      </c>
      <c r="E43" s="105" t="n">
        <v>45.3328</v>
      </c>
      <c r="F43" s="105" t="n">
        <v>48.1316</v>
      </c>
      <c r="G43" s="105" t="n">
        <v>51.3414</v>
      </c>
      <c r="H43" s="105" t="n">
        <v>22960.33</v>
      </c>
      <c r="I43" s="105" t="n">
        <v>240.726</v>
      </c>
      <c r="J43" s="106" t="e">
        <f aca="false">secToHours(H43)</f>
        <v>#VALUE!</v>
      </c>
      <c r="L43" s="104" t="n">
        <v>102045.2128</v>
      </c>
      <c r="M43" s="105" t="n">
        <v>45.3328</v>
      </c>
      <c r="N43" s="105" t="n">
        <v>48.1316</v>
      </c>
      <c r="O43" s="105" t="n">
        <v>51.3414</v>
      </c>
      <c r="P43" s="105" t="n">
        <v>22933.56</v>
      </c>
      <c r="Q43" s="105" t="n">
        <v>240.305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102045.2128</v>
      </c>
      <c r="AN43" s="1" t="n">
        <f aca="false">(Summary!$V$2*E43+Summary!$W$2*F43+Summary!$X$2*G43)/Summary!$Y$2</f>
        <v>48.2686</v>
      </c>
      <c r="AO43" s="144" t="n">
        <f aca="false">L43</f>
        <v>102045.2128</v>
      </c>
      <c r="AP43" s="1" t="n">
        <f aca="false">(Summary!$V$2*M43+Summary!$W$2*N43+Summary!$X$2*O43)/Summary!$Y$2</f>
        <v>48.2686</v>
      </c>
      <c r="AQ43" s="10" t="e">
        <f aca="false">bdrate(AM43:AM46,AN43:AN46,AO43:AO46,AP43:AP46)</f>
        <v>#VALUE!</v>
      </c>
      <c r="AT43" s="109" t="n">
        <v>70277.4515</v>
      </c>
      <c r="AU43" s="109" t="n">
        <v>22953.6229</v>
      </c>
      <c r="AV43" s="109" t="n">
        <v>8814.1383</v>
      </c>
      <c r="AW43" s="109" t="n">
        <v>70277.4515</v>
      </c>
      <c r="AX43" s="109" t="n">
        <v>22953.6229</v>
      </c>
      <c r="AY43" s="109" t="n">
        <v>8814.1383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-9.99999901978299E-005</v>
      </c>
      <c r="BD43" s="109" t="n">
        <f aca="false">AW43+AX43+AY43-L43</f>
        <v>-9.99999901978299E-005</v>
      </c>
    </row>
    <row r="44" customFormat="false" ht="12" hidden="false" customHeight="false" outlineLevel="0" collapsed="false">
      <c r="A44" s="14"/>
      <c r="B44" s="14" t="s">
        <v>98</v>
      </c>
      <c r="C44" s="14" t="n">
        <v>22</v>
      </c>
      <c r="D44" s="110" t="n">
        <v>47938.4776</v>
      </c>
      <c r="E44" s="111" t="n">
        <v>43.4158</v>
      </c>
      <c r="F44" s="111" t="n">
        <v>46.2483</v>
      </c>
      <c r="G44" s="111" t="n">
        <v>50.2152</v>
      </c>
      <c r="H44" s="111" t="n">
        <v>18725.5</v>
      </c>
      <c r="I44" s="111" t="n">
        <v>198.809</v>
      </c>
      <c r="J44" s="112" t="e">
        <f aca="false">secToHours(H44)</f>
        <v>#VALUE!</v>
      </c>
      <c r="L44" s="110" t="n">
        <v>47938.4776</v>
      </c>
      <c r="M44" s="111" t="n">
        <v>43.4158</v>
      </c>
      <c r="N44" s="111" t="n">
        <v>46.2483</v>
      </c>
      <c r="O44" s="111" t="n">
        <v>50.2152</v>
      </c>
      <c r="P44" s="111" t="n">
        <v>18709.76</v>
      </c>
      <c r="Q44" s="111" t="n">
        <v>198.841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47938.4776</v>
      </c>
      <c r="AN44" s="1" t="n">
        <f aca="false">(Summary!$V$2*E44+Summary!$W$2*F44+Summary!$X$2*G44)/Summary!$Y$2</f>
        <v>46.6264333333333</v>
      </c>
      <c r="AO44" s="144" t="n">
        <f aca="false">L44</f>
        <v>47938.4776</v>
      </c>
      <c r="AP44" s="1" t="n">
        <f aca="false">(Summary!$V$2*M44+Summary!$W$2*N44+Summary!$X$2*O44)/Summary!$Y$2</f>
        <v>46.6264333333333</v>
      </c>
      <c r="AT44" s="109" t="n">
        <v>37743.8337</v>
      </c>
      <c r="AU44" s="109" t="n">
        <v>6331.8873</v>
      </c>
      <c r="AV44" s="109" t="n">
        <v>3862.7566</v>
      </c>
      <c r="AW44" s="109" t="n">
        <v>37743.8337</v>
      </c>
      <c r="AX44" s="109" t="n">
        <v>6331.8873</v>
      </c>
      <c r="AY44" s="109" t="n">
        <v>3862.7566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10" t="n">
        <v>26311.5144</v>
      </c>
      <c r="E45" s="111" t="n">
        <v>41.3157</v>
      </c>
      <c r="F45" s="111" t="n">
        <v>45.1917</v>
      </c>
      <c r="G45" s="111" t="n">
        <v>48.8557</v>
      </c>
      <c r="H45" s="111" t="n">
        <v>16587.94</v>
      </c>
      <c r="I45" s="111" t="n">
        <v>179.573</v>
      </c>
      <c r="J45" s="112" t="e">
        <f aca="false">secToHours(H45)</f>
        <v>#VALUE!</v>
      </c>
      <c r="L45" s="110" t="n">
        <v>26311.5144</v>
      </c>
      <c r="M45" s="111" t="n">
        <v>41.3157</v>
      </c>
      <c r="N45" s="111" t="n">
        <v>45.1917</v>
      </c>
      <c r="O45" s="111" t="n">
        <v>48.8557</v>
      </c>
      <c r="P45" s="111" t="n">
        <v>16519.83</v>
      </c>
      <c r="Q45" s="111" t="n">
        <v>180.697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26311.5144</v>
      </c>
      <c r="AN45" s="1" t="n">
        <f aca="false">(Summary!$V$2*E45+Summary!$W$2*F45+Summary!$X$2*G45)/Summary!$Y$2</f>
        <v>45.1210333333333</v>
      </c>
      <c r="AO45" s="144" t="n">
        <f aca="false">L45</f>
        <v>26311.5144</v>
      </c>
      <c r="AP45" s="1" t="n">
        <f aca="false">(Summary!$V$2*M45+Summary!$W$2*N45+Summary!$X$2*O45)/Summary!$Y$2</f>
        <v>45.1210333333333</v>
      </c>
      <c r="AT45" s="109" t="n">
        <v>21662.9177</v>
      </c>
      <c r="AU45" s="109" t="n">
        <v>2738.0095</v>
      </c>
      <c r="AV45" s="109" t="n">
        <v>1910.5872</v>
      </c>
      <c r="AW45" s="109" t="n">
        <v>21662.9177</v>
      </c>
      <c r="AX45" s="109" t="n">
        <v>2738.0095</v>
      </c>
      <c r="AY45" s="109" t="n">
        <v>1910.5872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13" t="n">
        <v>13877.9408</v>
      </c>
      <c r="E46" s="114" t="n">
        <v>38.8561</v>
      </c>
      <c r="F46" s="114" t="n">
        <v>44.0016</v>
      </c>
      <c r="G46" s="114" t="n">
        <v>47.1332</v>
      </c>
      <c r="H46" s="114" t="n">
        <v>15262.02</v>
      </c>
      <c r="I46" s="114" t="n">
        <v>166.329</v>
      </c>
      <c r="J46" s="115" t="e">
        <f aca="false">secToHours(H46)</f>
        <v>#VALUE!</v>
      </c>
      <c r="L46" s="113" t="n">
        <v>13877.9408</v>
      </c>
      <c r="M46" s="114" t="n">
        <v>38.8561</v>
      </c>
      <c r="N46" s="114" t="n">
        <v>44.0016</v>
      </c>
      <c r="O46" s="114" t="n">
        <v>47.1332</v>
      </c>
      <c r="P46" s="114" t="n">
        <v>15266.98</v>
      </c>
      <c r="Q46" s="114" t="n">
        <v>166.469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13877.9408</v>
      </c>
      <c r="AN46" s="1" t="n">
        <f aca="false">(Summary!$V$2*E46+Summary!$W$2*F46+Summary!$X$2*G46)/Summary!$Y$2</f>
        <v>43.3303</v>
      </c>
      <c r="AO46" s="144" t="n">
        <f aca="false">L46</f>
        <v>13877.9408</v>
      </c>
      <c r="AP46" s="1" t="n">
        <f aca="false">(Summary!$V$2*M46+Summary!$W$2*N46+Summary!$X$2*O46)/Summary!$Y$2</f>
        <v>43.3303</v>
      </c>
      <c r="AT46" s="109" t="n">
        <v>11618.3137</v>
      </c>
      <c r="AU46" s="109" t="n">
        <v>1277.9675</v>
      </c>
      <c r="AV46" s="109" t="n">
        <v>981.6596</v>
      </c>
      <c r="AW46" s="109" t="n">
        <v>11618.3137</v>
      </c>
      <c r="AX46" s="109" t="n">
        <v>1277.9675</v>
      </c>
      <c r="AY46" s="109" t="n">
        <v>981.6596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104" t="n">
        <v>148829.52</v>
      </c>
      <c r="E47" s="105" t="n">
        <v>46.8698</v>
      </c>
      <c r="F47" s="105" t="n">
        <v>49.3018</v>
      </c>
      <c r="G47" s="105" t="n">
        <v>51.0056</v>
      </c>
      <c r="H47" s="105" t="n">
        <v>24242.69</v>
      </c>
      <c r="I47" s="105" t="n">
        <v>278.979</v>
      </c>
      <c r="J47" s="106" t="e">
        <f aca="false">secToHours(H47)</f>
        <v>#VALUE!</v>
      </c>
      <c r="L47" s="104" t="n">
        <v>148829.52</v>
      </c>
      <c r="M47" s="105" t="n">
        <v>46.8698</v>
      </c>
      <c r="N47" s="105" t="n">
        <v>49.3018</v>
      </c>
      <c r="O47" s="105" t="n">
        <v>51.0056</v>
      </c>
      <c r="P47" s="105" t="n">
        <v>24151.2</v>
      </c>
      <c r="Q47" s="105" t="n">
        <v>278.183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148829.52</v>
      </c>
      <c r="AN47" s="1" t="n">
        <f aca="false">(Summary!$V$2*E47+Summary!$W$2*F47+Summary!$X$2*G47)/Summary!$Y$2</f>
        <v>49.0590666666667</v>
      </c>
      <c r="AO47" s="144" t="n">
        <f aca="false">L47</f>
        <v>148829.52</v>
      </c>
      <c r="AP47" s="1" t="n">
        <f aca="false">(Summary!$V$2*M47+Summary!$W$2*N47+Summary!$X$2*O47)/Summary!$Y$2</f>
        <v>49.0590666666667</v>
      </c>
      <c r="AQ47" s="10" t="e">
        <f aca="false">bdrate(AM47:AM50,AN47:AN50,AO47:AO50,AP47:AP50)</f>
        <v>#VALUE!</v>
      </c>
      <c r="AT47" s="109" t="n">
        <v>105049.1345</v>
      </c>
      <c r="AU47" s="109" t="n">
        <v>22886.3846</v>
      </c>
      <c r="AV47" s="109" t="n">
        <v>20894.0009</v>
      </c>
      <c r="AW47" s="109" t="n">
        <v>105049.1345</v>
      </c>
      <c r="AX47" s="109" t="n">
        <v>22886.3846</v>
      </c>
      <c r="AY47" s="109" t="n">
        <v>20894.0009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2</v>
      </c>
      <c r="D48" s="110" t="n">
        <v>88954.304</v>
      </c>
      <c r="E48" s="111" t="n">
        <v>43.873</v>
      </c>
      <c r="F48" s="111" t="n">
        <v>47.4057</v>
      </c>
      <c r="G48" s="111" t="n">
        <v>48.6598</v>
      </c>
      <c r="H48" s="111" t="n">
        <v>20926.68</v>
      </c>
      <c r="I48" s="111" t="n">
        <v>236.764</v>
      </c>
      <c r="J48" s="112" t="e">
        <f aca="false">secToHours(H48)</f>
        <v>#VALUE!</v>
      </c>
      <c r="L48" s="110" t="n">
        <v>88954.304</v>
      </c>
      <c r="M48" s="111" t="n">
        <v>43.873</v>
      </c>
      <c r="N48" s="111" t="n">
        <v>47.4057</v>
      </c>
      <c r="O48" s="111" t="n">
        <v>48.6598</v>
      </c>
      <c r="P48" s="111" t="n">
        <v>20873.84</v>
      </c>
      <c r="Q48" s="111" t="n">
        <v>236.983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88954.304</v>
      </c>
      <c r="AN48" s="1" t="n">
        <f aca="false">(Summary!$V$2*E48+Summary!$W$2*F48+Summary!$X$2*G48)/Summary!$Y$2</f>
        <v>46.6461666666667</v>
      </c>
      <c r="AO48" s="144" t="n">
        <f aca="false">L48</f>
        <v>88954.304</v>
      </c>
      <c r="AP48" s="1" t="n">
        <f aca="false">(Summary!$V$2*M48+Summary!$W$2*N48+Summary!$X$2*O48)/Summary!$Y$2</f>
        <v>46.6461666666667</v>
      </c>
      <c r="AT48" s="109" t="n">
        <v>67823.1391</v>
      </c>
      <c r="AU48" s="109" t="n">
        <v>10763.1309</v>
      </c>
      <c r="AV48" s="109" t="n">
        <v>10368.034</v>
      </c>
      <c r="AW48" s="109" t="n">
        <v>67823.1391</v>
      </c>
      <c r="AX48" s="109" t="n">
        <v>10763.1309</v>
      </c>
      <c r="AY48" s="109" t="n">
        <v>10368.034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10" t="n">
        <v>52203.2816</v>
      </c>
      <c r="E49" s="111" t="n">
        <v>40.6573</v>
      </c>
      <c r="F49" s="111" t="n">
        <v>45.4496</v>
      </c>
      <c r="G49" s="111" t="n">
        <v>46.3348</v>
      </c>
      <c r="H49" s="111" t="n">
        <v>18690.06</v>
      </c>
      <c r="I49" s="111" t="n">
        <v>206.78</v>
      </c>
      <c r="J49" s="112" t="e">
        <f aca="false">secToHours(H49)</f>
        <v>#VALUE!</v>
      </c>
      <c r="L49" s="110" t="n">
        <v>52203.2816</v>
      </c>
      <c r="M49" s="111" t="n">
        <v>40.6573</v>
      </c>
      <c r="N49" s="111" t="n">
        <v>45.4496</v>
      </c>
      <c r="O49" s="111" t="n">
        <v>46.3348</v>
      </c>
      <c r="P49" s="111" t="n">
        <v>18601.98</v>
      </c>
      <c r="Q49" s="111" t="n">
        <v>206.718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52203.2816</v>
      </c>
      <c r="AN49" s="1" t="n">
        <f aca="false">(Summary!$V$2*E49+Summary!$W$2*F49+Summary!$X$2*G49)/Summary!$Y$2</f>
        <v>44.1472333333333</v>
      </c>
      <c r="AO49" s="144" t="n">
        <f aca="false">L49</f>
        <v>52203.2816</v>
      </c>
      <c r="AP49" s="1" t="n">
        <f aca="false">(Summary!$V$2*M49+Summary!$W$2*N49+Summary!$X$2*O49)/Summary!$Y$2</f>
        <v>44.1472333333333</v>
      </c>
      <c r="AT49" s="109" t="n">
        <v>42263.4197</v>
      </c>
      <c r="AU49" s="109" t="n">
        <v>4971.0162</v>
      </c>
      <c r="AV49" s="109" t="n">
        <v>4968.8457</v>
      </c>
      <c r="AW49" s="109" t="n">
        <v>42263.4197</v>
      </c>
      <c r="AX49" s="109" t="n">
        <v>4971.0162</v>
      </c>
      <c r="AY49" s="109" t="n">
        <v>4968.8457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13" t="n">
        <v>29514.4304</v>
      </c>
      <c r="E50" s="114" t="n">
        <v>37.3984</v>
      </c>
      <c r="F50" s="114" t="n">
        <v>43.4725</v>
      </c>
      <c r="G50" s="114" t="n">
        <v>44.0411</v>
      </c>
      <c r="H50" s="114" t="n">
        <v>16854.94</v>
      </c>
      <c r="I50" s="114" t="n">
        <v>184.004</v>
      </c>
      <c r="J50" s="115" t="e">
        <f aca="false">secToHours(H50)</f>
        <v>#VALUE!</v>
      </c>
      <c r="L50" s="113" t="n">
        <v>29514.4304</v>
      </c>
      <c r="M50" s="114" t="n">
        <v>37.3984</v>
      </c>
      <c r="N50" s="114" t="n">
        <v>43.4725</v>
      </c>
      <c r="O50" s="114" t="n">
        <v>44.0411</v>
      </c>
      <c r="P50" s="114" t="n">
        <v>16815.13</v>
      </c>
      <c r="Q50" s="114" t="n">
        <v>183.973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29514.4304</v>
      </c>
      <c r="AN50" s="1" t="n">
        <f aca="false">(Summary!$V$2*E50+Summary!$W$2*F50+Summary!$X$2*G50)/Summary!$Y$2</f>
        <v>41.6373333333333</v>
      </c>
      <c r="AO50" s="144" t="n">
        <f aca="false">L50</f>
        <v>29514.4304</v>
      </c>
      <c r="AP50" s="1" t="n">
        <f aca="false">(Summary!$V$2*M50+Summary!$W$2*N50+Summary!$X$2*O50)/Summary!$Y$2</f>
        <v>41.6373333333333</v>
      </c>
      <c r="AT50" s="109" t="n">
        <v>24950.1832</v>
      </c>
      <c r="AU50" s="109" t="n">
        <v>2223.6042</v>
      </c>
      <c r="AV50" s="109" t="n">
        <v>2340.643</v>
      </c>
      <c r="AW50" s="109" t="n">
        <v>24950.1832</v>
      </c>
      <c r="AX50" s="109" t="n">
        <v>2223.6042</v>
      </c>
      <c r="AY50" s="109" t="n">
        <v>2340.643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104" t="n">
        <v>50484.3208</v>
      </c>
      <c r="E51" s="105" t="n">
        <v>49.1726</v>
      </c>
      <c r="F51" s="105" t="n">
        <v>51.2825</v>
      </c>
      <c r="G51" s="105" t="n">
        <v>50.488</v>
      </c>
      <c r="H51" s="105" t="n">
        <v>12465.53</v>
      </c>
      <c r="I51" s="105" t="n">
        <v>134.77</v>
      </c>
      <c r="J51" s="106" t="e">
        <f aca="false">secToHours(H51)</f>
        <v>#VALUE!</v>
      </c>
      <c r="L51" s="104" t="n">
        <v>50484.3208</v>
      </c>
      <c r="M51" s="105" t="n">
        <v>49.1726</v>
      </c>
      <c r="N51" s="105" t="n">
        <v>51.2825</v>
      </c>
      <c r="O51" s="105" t="n">
        <v>50.488</v>
      </c>
      <c r="P51" s="105" t="n">
        <v>12409.84</v>
      </c>
      <c r="Q51" s="105" t="n">
        <v>134.536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50484.3208</v>
      </c>
      <c r="AN51" s="1" t="n">
        <f aca="false">(Summary!$V$2*E51+Summary!$W$2*F51+Summary!$X$2*G51)/Summary!$Y$2</f>
        <v>50.3143666666667</v>
      </c>
      <c r="AO51" s="144" t="n">
        <f aca="false">L51</f>
        <v>50484.3208</v>
      </c>
      <c r="AP51" s="1" t="n">
        <f aca="false">(Summary!$V$2*M51+Summary!$W$2*N51+Summary!$X$2*O51)/Summary!$Y$2</f>
        <v>50.3143666666667</v>
      </c>
      <c r="AQ51" s="10" t="e">
        <f aca="false">bdrate(AM51:AM54,AN51:AN54,AO51:AO54,AP51:AP54)</f>
        <v>#VALUE!</v>
      </c>
      <c r="AT51" s="109" t="n">
        <v>26791.5696</v>
      </c>
      <c r="AU51" s="109" t="n">
        <v>11514.2974</v>
      </c>
      <c r="AV51" s="109" t="n">
        <v>12178.4538</v>
      </c>
      <c r="AW51" s="109" t="n">
        <v>26791.5696</v>
      </c>
      <c r="AX51" s="109" t="n">
        <v>11514.2974</v>
      </c>
      <c r="AY51" s="109" t="n">
        <v>12178.4538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10" t="n">
        <v>31423.0736</v>
      </c>
      <c r="E52" s="111" t="n">
        <v>46.8668</v>
      </c>
      <c r="F52" s="111" t="n">
        <v>49.2531</v>
      </c>
      <c r="G52" s="111" t="n">
        <v>48.618</v>
      </c>
      <c r="H52" s="111" t="n">
        <v>11133.77</v>
      </c>
      <c r="I52" s="111" t="n">
        <v>121.088</v>
      </c>
      <c r="J52" s="112" t="e">
        <f aca="false">secToHours(H52)</f>
        <v>#VALUE!</v>
      </c>
      <c r="L52" s="110" t="n">
        <v>31423.0736</v>
      </c>
      <c r="M52" s="111" t="n">
        <v>46.8668</v>
      </c>
      <c r="N52" s="111" t="n">
        <v>49.2531</v>
      </c>
      <c r="O52" s="111" t="n">
        <v>48.618</v>
      </c>
      <c r="P52" s="111" t="n">
        <v>11097.38</v>
      </c>
      <c r="Q52" s="111" t="n">
        <v>121.119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31423.0736</v>
      </c>
      <c r="AN52" s="1" t="n">
        <f aca="false">(Summary!$V$2*E52+Summary!$W$2*F52+Summary!$X$2*G52)/Summary!$Y$2</f>
        <v>48.2459666666667</v>
      </c>
      <c r="AO52" s="144" t="n">
        <f aca="false">L52</f>
        <v>31423.0736</v>
      </c>
      <c r="AP52" s="1" t="n">
        <f aca="false">(Summary!$V$2*M52+Summary!$W$2*N52+Summary!$X$2*O52)/Summary!$Y$2</f>
        <v>48.2459666666667</v>
      </c>
      <c r="AT52" s="109" t="n">
        <v>17341.699</v>
      </c>
      <c r="AU52" s="109" t="n">
        <v>6884.173</v>
      </c>
      <c r="AV52" s="109" t="n">
        <v>7197.2016</v>
      </c>
      <c r="AW52" s="109" t="n">
        <v>17341.699</v>
      </c>
      <c r="AX52" s="109" t="n">
        <v>6884.173</v>
      </c>
      <c r="AY52" s="109" t="n">
        <v>7197.2016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10" t="n">
        <v>19386.356</v>
      </c>
      <c r="E53" s="111" t="n">
        <v>44.1345</v>
      </c>
      <c r="F53" s="111" t="n">
        <v>46.7467</v>
      </c>
      <c r="G53" s="111" t="n">
        <v>46.2448</v>
      </c>
      <c r="H53" s="111" t="n">
        <v>10260.62</v>
      </c>
      <c r="I53" s="111" t="n">
        <v>110.48</v>
      </c>
      <c r="J53" s="112" t="e">
        <f aca="false">secToHours(H53)</f>
        <v>#VALUE!</v>
      </c>
      <c r="L53" s="110" t="n">
        <v>19386.356</v>
      </c>
      <c r="M53" s="111" t="n">
        <v>44.1345</v>
      </c>
      <c r="N53" s="111" t="n">
        <v>46.7467</v>
      </c>
      <c r="O53" s="111" t="n">
        <v>46.2448</v>
      </c>
      <c r="P53" s="111" t="n">
        <v>10242.37</v>
      </c>
      <c r="Q53" s="111" t="n">
        <v>110.433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19386.356</v>
      </c>
      <c r="AN53" s="1" t="n">
        <f aca="false">(Summary!$V$2*E53+Summary!$W$2*F53+Summary!$X$2*G53)/Summary!$Y$2</f>
        <v>45.7086666666667</v>
      </c>
      <c r="AO53" s="144" t="n">
        <f aca="false">L53</f>
        <v>19386.356</v>
      </c>
      <c r="AP53" s="1" t="n">
        <f aca="false">(Summary!$V$2*M53+Summary!$W$2*N53+Summary!$X$2*O53)/Summary!$Y$2</f>
        <v>45.7086666666667</v>
      </c>
      <c r="AT53" s="109" t="n">
        <v>11321.7991</v>
      </c>
      <c r="AU53" s="109" t="n">
        <v>3966.7118</v>
      </c>
      <c r="AV53" s="109" t="n">
        <v>4097.8451</v>
      </c>
      <c r="AW53" s="109" t="n">
        <v>11321.7991</v>
      </c>
      <c r="AX53" s="109" t="n">
        <v>3966.7118</v>
      </c>
      <c r="AY53" s="109" t="n">
        <v>4097.8451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13" t="n">
        <v>11495.0464</v>
      </c>
      <c r="E54" s="114" t="n">
        <v>41.0059</v>
      </c>
      <c r="F54" s="114" t="n">
        <v>43.9967</v>
      </c>
      <c r="G54" s="114" t="n">
        <v>43.5846</v>
      </c>
      <c r="H54" s="114" t="n">
        <v>9630.62</v>
      </c>
      <c r="I54" s="114" t="n">
        <v>103.008</v>
      </c>
      <c r="J54" s="115" t="e">
        <f aca="false">secToHours(H54)</f>
        <v>#VALUE!</v>
      </c>
      <c r="L54" s="113" t="n">
        <v>11495.0464</v>
      </c>
      <c r="M54" s="114" t="n">
        <v>41.0059</v>
      </c>
      <c r="N54" s="114" t="n">
        <v>43.9967</v>
      </c>
      <c r="O54" s="114" t="n">
        <v>43.5846</v>
      </c>
      <c r="P54" s="114" t="n">
        <v>9609.31</v>
      </c>
      <c r="Q54" s="114" t="n">
        <v>103.07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11495.0464</v>
      </c>
      <c r="AN54" s="1" t="n">
        <f aca="false">(Summary!$V$2*E54+Summary!$W$2*F54+Summary!$X$2*G54)/Summary!$Y$2</f>
        <v>42.8624</v>
      </c>
      <c r="AO54" s="144" t="n">
        <f aca="false">L54</f>
        <v>11495.0464</v>
      </c>
      <c r="AP54" s="1" t="n">
        <f aca="false">(Summary!$V$2*M54+Summary!$W$2*N54+Summary!$X$2*O54)/Summary!$Y$2</f>
        <v>42.8624</v>
      </c>
      <c r="AT54" s="109" t="n">
        <v>7140.7242</v>
      </c>
      <c r="AU54" s="109" t="n">
        <v>2165.8549</v>
      </c>
      <c r="AV54" s="109" t="n">
        <v>2188.4673</v>
      </c>
      <c r="AW54" s="109" t="n">
        <v>7140.7242</v>
      </c>
      <c r="AX54" s="109" t="n">
        <v>2165.8549</v>
      </c>
      <c r="AY54" s="109" t="n">
        <v>2188.4673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104" t="n">
        <v>271907.1608</v>
      </c>
      <c r="E55" s="105" t="n">
        <v>46.5836</v>
      </c>
      <c r="F55" s="105" t="n">
        <v>44.9627</v>
      </c>
      <c r="G55" s="105" t="n">
        <v>46.7262</v>
      </c>
      <c r="H55" s="105" t="n">
        <v>31502.48</v>
      </c>
      <c r="I55" s="105" t="n">
        <v>396.635</v>
      </c>
      <c r="J55" s="106" t="e">
        <f aca="false">secToHours(H55)</f>
        <v>#VALUE!</v>
      </c>
      <c r="L55" s="104" t="n">
        <v>271907.1608</v>
      </c>
      <c r="M55" s="105" t="n">
        <v>46.5836</v>
      </c>
      <c r="N55" s="105" t="n">
        <v>44.9627</v>
      </c>
      <c r="O55" s="105" t="n">
        <v>46.7262</v>
      </c>
      <c r="P55" s="105" t="n">
        <v>31422.29</v>
      </c>
      <c r="Q55" s="105" t="n">
        <v>391.97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271907.1608</v>
      </c>
      <c r="AN55" s="1" t="n">
        <f aca="false">(Summary!$V$2*E55+Summary!$W$2*F55+Summary!$X$2*G55)/Summary!$Y$2</f>
        <v>46.0908333333333</v>
      </c>
      <c r="AO55" s="144" t="n">
        <f aca="false">L55</f>
        <v>271907.1608</v>
      </c>
      <c r="AP55" s="1" t="n">
        <f aca="false">(Summary!$V$2*M55+Summary!$W$2*N55+Summary!$X$2*O55)/Summary!$Y$2</f>
        <v>46.0908333333333</v>
      </c>
      <c r="AQ55" s="10" t="e">
        <f aca="false">bdrate(AM55:AM58,AN55:AN58,AO55:AO58,AP55:AP58)</f>
        <v>#VALUE!</v>
      </c>
      <c r="AT55" s="109" t="n">
        <v>75998.0763</v>
      </c>
      <c r="AU55" s="109" t="n">
        <v>150099.5927</v>
      </c>
      <c r="AV55" s="109" t="n">
        <v>45809.4918</v>
      </c>
      <c r="AW55" s="109" t="n">
        <v>75998.0763</v>
      </c>
      <c r="AX55" s="109" t="n">
        <v>150099.5927</v>
      </c>
      <c r="AY55" s="109" t="n">
        <v>45809.4918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10" t="n">
        <v>99892.4664</v>
      </c>
      <c r="E56" s="111" t="n">
        <v>43.9327</v>
      </c>
      <c r="F56" s="111" t="n">
        <v>41.1553</v>
      </c>
      <c r="G56" s="111" t="n">
        <v>44.5959</v>
      </c>
      <c r="H56" s="111" t="n">
        <v>24834.92</v>
      </c>
      <c r="I56" s="111" t="n">
        <v>268.199</v>
      </c>
      <c r="J56" s="112" t="e">
        <f aca="false">secToHours(H56)</f>
        <v>#VALUE!</v>
      </c>
      <c r="L56" s="110" t="n">
        <v>99892.4664</v>
      </c>
      <c r="M56" s="111" t="n">
        <v>43.9327</v>
      </c>
      <c r="N56" s="111" t="n">
        <v>41.1553</v>
      </c>
      <c r="O56" s="111" t="n">
        <v>44.5959</v>
      </c>
      <c r="P56" s="111" t="n">
        <v>24718</v>
      </c>
      <c r="Q56" s="111" t="n">
        <v>267.185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99892.4664</v>
      </c>
      <c r="AN56" s="1" t="n">
        <f aca="false">(Summary!$V$2*E56+Summary!$W$2*F56+Summary!$X$2*G56)/Summary!$Y$2</f>
        <v>43.2279666666667</v>
      </c>
      <c r="AO56" s="144" t="n">
        <f aca="false">L56</f>
        <v>99892.4664</v>
      </c>
      <c r="AP56" s="1" t="n">
        <f aca="false">(Summary!$V$2*M56+Summary!$W$2*N56+Summary!$X$2*O56)/Summary!$Y$2</f>
        <v>43.2279666666667</v>
      </c>
      <c r="AT56" s="109" t="n">
        <v>34303.2797</v>
      </c>
      <c r="AU56" s="109" t="n">
        <v>53194.9672</v>
      </c>
      <c r="AV56" s="109" t="n">
        <v>12394.2195</v>
      </c>
      <c r="AW56" s="109" t="n">
        <v>34303.2797</v>
      </c>
      <c r="AX56" s="109" t="n">
        <v>53194.9672</v>
      </c>
      <c r="AY56" s="109" t="n">
        <v>12394.2195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10" t="n">
        <v>34266.6352</v>
      </c>
      <c r="E57" s="111" t="n">
        <v>41.8551</v>
      </c>
      <c r="F57" s="111" t="n">
        <v>38.6357</v>
      </c>
      <c r="G57" s="111" t="n">
        <v>43.5182</v>
      </c>
      <c r="H57" s="111" t="n">
        <v>20681.43</v>
      </c>
      <c r="I57" s="111" t="n">
        <v>217.029</v>
      </c>
      <c r="J57" s="112" t="e">
        <f aca="false">secToHours(H57)</f>
        <v>#VALUE!</v>
      </c>
      <c r="L57" s="110" t="n">
        <v>34266.6352</v>
      </c>
      <c r="M57" s="111" t="n">
        <v>41.8551</v>
      </c>
      <c r="N57" s="111" t="n">
        <v>38.6357</v>
      </c>
      <c r="O57" s="111" t="n">
        <v>43.5182</v>
      </c>
      <c r="P57" s="111" t="n">
        <v>20603.4</v>
      </c>
      <c r="Q57" s="111" t="n">
        <v>215.22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34266.6352</v>
      </c>
      <c r="AN57" s="1" t="n">
        <f aca="false">(Summary!$V$2*E57+Summary!$W$2*F57+Summary!$X$2*G57)/Summary!$Y$2</f>
        <v>41.3363333333333</v>
      </c>
      <c r="AO57" s="144" t="n">
        <f aca="false">L57</f>
        <v>34266.6352</v>
      </c>
      <c r="AP57" s="1" t="n">
        <f aca="false">(Summary!$V$2*M57+Summary!$W$2*N57+Summary!$X$2*O57)/Summary!$Y$2</f>
        <v>41.3363333333333</v>
      </c>
      <c r="AT57" s="109" t="n">
        <v>15607.3582</v>
      </c>
      <c r="AU57" s="109" t="n">
        <v>14538.2265</v>
      </c>
      <c r="AV57" s="109" t="n">
        <v>4121.0505</v>
      </c>
      <c r="AW57" s="109" t="n">
        <v>15607.3582</v>
      </c>
      <c r="AX57" s="109" t="n">
        <v>14538.2265</v>
      </c>
      <c r="AY57" s="109" t="n">
        <v>4121.0505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13" t="n">
        <v>11973.644</v>
      </c>
      <c r="E58" s="114" t="n">
        <v>40.1005</v>
      </c>
      <c r="F58" s="114" t="n">
        <v>37.4177</v>
      </c>
      <c r="G58" s="114" t="n">
        <v>42.6177</v>
      </c>
      <c r="H58" s="114" t="n">
        <v>18456.62</v>
      </c>
      <c r="I58" s="114" t="n">
        <v>193.208</v>
      </c>
      <c r="J58" s="115" t="e">
        <f aca="false">secToHours(H58)</f>
        <v>#VALUE!</v>
      </c>
      <c r="L58" s="113" t="n">
        <v>11973.644</v>
      </c>
      <c r="M58" s="114" t="n">
        <v>40.1005</v>
      </c>
      <c r="N58" s="114" t="n">
        <v>37.4177</v>
      </c>
      <c r="O58" s="114" t="n">
        <v>42.6177</v>
      </c>
      <c r="P58" s="114" t="n">
        <v>18490.35</v>
      </c>
      <c r="Q58" s="114" t="n">
        <v>193.208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11973.644</v>
      </c>
      <c r="AN58" s="1" t="n">
        <f aca="false">(Summary!$V$2*E58+Summary!$W$2*F58+Summary!$X$2*G58)/Summary!$Y$2</f>
        <v>40.0453</v>
      </c>
      <c r="AO58" s="144" t="n">
        <f aca="false">L58</f>
        <v>11973.644</v>
      </c>
      <c r="AP58" s="1" t="n">
        <f aca="false">(Summary!$V$2*M58+Summary!$W$2*N58+Summary!$X$2*O58)/Summary!$Y$2</f>
        <v>40.0453</v>
      </c>
      <c r="AT58" s="109" t="n">
        <v>8168.7119</v>
      </c>
      <c r="AU58" s="109" t="n">
        <v>2137.4472</v>
      </c>
      <c r="AV58" s="109" t="n">
        <v>1667.4849</v>
      </c>
      <c r="AW58" s="109" t="n">
        <v>8168.7119</v>
      </c>
      <c r="AX58" s="109" t="n">
        <v>2137.4472</v>
      </c>
      <c r="AY58" s="109" t="n">
        <v>1667.4849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104" t="n">
        <v>556401.9616</v>
      </c>
      <c r="E59" s="105" t="n">
        <v>45.8132</v>
      </c>
      <c r="F59" s="105" t="n">
        <v>45.1437</v>
      </c>
      <c r="G59" s="105" t="n">
        <v>45.19</v>
      </c>
      <c r="H59" s="105" t="n">
        <v>35347.95</v>
      </c>
      <c r="I59" s="105" t="n">
        <v>563.466</v>
      </c>
      <c r="J59" s="106" t="e">
        <f aca="false">secToHours(H59)</f>
        <v>#VALUE!</v>
      </c>
      <c r="L59" s="104" t="n">
        <v>556401.9616</v>
      </c>
      <c r="M59" s="105" t="n">
        <v>45.8132</v>
      </c>
      <c r="N59" s="105" t="n">
        <v>45.1437</v>
      </c>
      <c r="O59" s="105" t="n">
        <v>45.19</v>
      </c>
      <c r="P59" s="105" t="n">
        <v>35370.02</v>
      </c>
      <c r="Q59" s="105" t="n">
        <v>560.515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556401.9616</v>
      </c>
      <c r="AN59" s="1" t="n">
        <f aca="false">(Summary!$V$2*E59+Summary!$W$2*F59+Summary!$X$2*G59)/Summary!$Y$2</f>
        <v>45.3823</v>
      </c>
      <c r="AO59" s="144" t="n">
        <f aca="false">L59</f>
        <v>556401.9616</v>
      </c>
      <c r="AP59" s="1" t="n">
        <f aca="false">(Summary!$V$2*M59+Summary!$W$2*N59+Summary!$X$2*O59)/Summary!$Y$2</f>
        <v>45.3823</v>
      </c>
      <c r="AQ59" s="10" t="e">
        <f aca="false">bdrate(AM59:AM62,AN59:AN62,AO59:AO62,AP59:AP62)</f>
        <v>#VALUE!</v>
      </c>
      <c r="AT59" s="109" t="n">
        <v>245152.1324</v>
      </c>
      <c r="AU59" s="109" t="n">
        <v>164687.5983</v>
      </c>
      <c r="AV59" s="109" t="n">
        <v>146562.2309</v>
      </c>
      <c r="AW59" s="109" t="n">
        <v>245152.1324</v>
      </c>
      <c r="AX59" s="109" t="n">
        <v>164687.5983</v>
      </c>
      <c r="AY59" s="109" t="n">
        <v>146562.2309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10" t="n">
        <v>294535.3008</v>
      </c>
      <c r="E60" s="111" t="n">
        <v>41.0854</v>
      </c>
      <c r="F60" s="111" t="n">
        <v>40.8294</v>
      </c>
      <c r="G60" s="111" t="n">
        <v>41.0613</v>
      </c>
      <c r="H60" s="111" t="n">
        <v>29362.46</v>
      </c>
      <c r="I60" s="111" t="n">
        <v>396.381</v>
      </c>
      <c r="J60" s="112" t="e">
        <f aca="false">secToHours(H60)</f>
        <v>#VALUE!</v>
      </c>
      <c r="L60" s="110" t="n">
        <v>294535.3008</v>
      </c>
      <c r="M60" s="111" t="n">
        <v>41.0854</v>
      </c>
      <c r="N60" s="111" t="n">
        <v>40.8294</v>
      </c>
      <c r="O60" s="111" t="n">
        <v>41.0613</v>
      </c>
      <c r="P60" s="111" t="n">
        <v>29335.33</v>
      </c>
      <c r="Q60" s="111" t="n">
        <v>397.99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294535.3008</v>
      </c>
      <c r="AN60" s="1" t="n">
        <f aca="false">(Summary!$V$2*E60+Summary!$W$2*F60+Summary!$X$2*G60)/Summary!$Y$2</f>
        <v>40.9920333333333</v>
      </c>
      <c r="AO60" s="144" t="n">
        <f aca="false">L60</f>
        <v>294535.3008</v>
      </c>
      <c r="AP60" s="1" t="n">
        <f aca="false">(Summary!$V$2*M60+Summary!$W$2*N60+Summary!$X$2*O60)/Summary!$Y$2</f>
        <v>40.9920333333333</v>
      </c>
      <c r="AT60" s="109" t="n">
        <v>156616.4771</v>
      </c>
      <c r="AU60" s="109" t="n">
        <v>76408.6105</v>
      </c>
      <c r="AV60" s="109" t="n">
        <v>61510.2132</v>
      </c>
      <c r="AW60" s="109" t="n">
        <v>156616.4771</v>
      </c>
      <c r="AX60" s="109" t="n">
        <v>76408.6105</v>
      </c>
      <c r="AY60" s="109" t="n">
        <v>61510.2132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10" t="n">
        <v>144840.412</v>
      </c>
      <c r="E61" s="111" t="n">
        <v>37.2751</v>
      </c>
      <c r="F61" s="111" t="n">
        <v>37.7808</v>
      </c>
      <c r="G61" s="111" t="n">
        <v>38.4544</v>
      </c>
      <c r="H61" s="111" t="n">
        <v>23930.58</v>
      </c>
      <c r="I61" s="111" t="n">
        <v>290.237</v>
      </c>
      <c r="J61" s="112" t="e">
        <f aca="false">secToHours(H61)</f>
        <v>#VALUE!</v>
      </c>
      <c r="L61" s="110" t="n">
        <v>144840.412</v>
      </c>
      <c r="M61" s="111" t="n">
        <v>37.2751</v>
      </c>
      <c r="N61" s="111" t="n">
        <v>37.7808</v>
      </c>
      <c r="O61" s="111" t="n">
        <v>38.4544</v>
      </c>
      <c r="P61" s="111" t="n">
        <v>23870.71</v>
      </c>
      <c r="Q61" s="111" t="n">
        <v>289.176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144840.412</v>
      </c>
      <c r="AN61" s="1" t="n">
        <f aca="false">(Summary!$V$2*E61+Summary!$W$2*F61+Summary!$X$2*G61)/Summary!$Y$2</f>
        <v>37.8367666666667</v>
      </c>
      <c r="AO61" s="144" t="n">
        <f aca="false">L61</f>
        <v>144840.412</v>
      </c>
      <c r="AP61" s="1" t="n">
        <f aca="false">(Summary!$V$2*M61+Summary!$W$2*N61+Summary!$X$2*O61)/Summary!$Y$2</f>
        <v>37.8367666666667</v>
      </c>
      <c r="AT61" s="109" t="n">
        <v>95488.1011</v>
      </c>
      <c r="AU61" s="109" t="n">
        <v>27087.5805</v>
      </c>
      <c r="AV61" s="109" t="n">
        <v>22264.7304</v>
      </c>
      <c r="AW61" s="109" t="n">
        <v>95488.1011</v>
      </c>
      <c r="AX61" s="109" t="n">
        <v>27087.5805</v>
      </c>
      <c r="AY61" s="109" t="n">
        <v>22264.7304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13" t="n">
        <v>74407.5136</v>
      </c>
      <c r="E62" s="114" t="n">
        <v>33.7827</v>
      </c>
      <c r="F62" s="114" t="n">
        <v>35.8474</v>
      </c>
      <c r="G62" s="114" t="n">
        <v>36.6712</v>
      </c>
      <c r="H62" s="114" t="n">
        <v>19921.39</v>
      </c>
      <c r="I62" s="114" t="n">
        <v>235.036</v>
      </c>
      <c r="J62" s="115" t="e">
        <f aca="false">secToHours(H62)</f>
        <v>#VALUE!</v>
      </c>
      <c r="L62" s="113" t="n">
        <v>74407.5136</v>
      </c>
      <c r="M62" s="114" t="n">
        <v>33.7827</v>
      </c>
      <c r="N62" s="114" t="n">
        <v>35.8474</v>
      </c>
      <c r="O62" s="114" t="n">
        <v>36.6712</v>
      </c>
      <c r="P62" s="114" t="n">
        <v>19889.2</v>
      </c>
      <c r="Q62" s="114" t="n">
        <v>235.005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74407.5136</v>
      </c>
      <c r="AN62" s="1" t="n">
        <f aca="false">(Summary!$V$2*E62+Summary!$W$2*F62+Summary!$X$2*G62)/Summary!$Y$2</f>
        <v>35.4337666666667</v>
      </c>
      <c r="AO62" s="144" t="n">
        <f aca="false">L62</f>
        <v>74407.5136</v>
      </c>
      <c r="AP62" s="1" t="n">
        <f aca="false">(Summary!$V$2*M62+Summary!$W$2*N62+Summary!$X$2*O62)/Summary!$Y$2</f>
        <v>35.4337666666667</v>
      </c>
      <c r="AT62" s="109" t="n">
        <v>55270.8656</v>
      </c>
      <c r="AU62" s="109" t="n">
        <v>10272.1866</v>
      </c>
      <c r="AV62" s="109" t="n">
        <v>8864.4614</v>
      </c>
      <c r="AW62" s="109" t="n">
        <v>55270.8656</v>
      </c>
      <c r="AX62" s="109" t="n">
        <v>10272.1866</v>
      </c>
      <c r="AY62" s="109" t="n">
        <v>8864.4614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104" t="n">
        <v>209056.4528</v>
      </c>
      <c r="E63" s="105" t="n">
        <v>46.9977</v>
      </c>
      <c r="F63" s="105" t="n">
        <v>46.4491</v>
      </c>
      <c r="G63" s="105" t="n">
        <v>48.7793</v>
      </c>
      <c r="H63" s="105" t="n">
        <v>13223.77</v>
      </c>
      <c r="I63" s="105" t="n">
        <v>160.448</v>
      </c>
      <c r="J63" s="106" t="e">
        <f aca="false">secToHours(H63)</f>
        <v>#VALUE!</v>
      </c>
      <c r="L63" s="104" t="n">
        <v>209056.4528</v>
      </c>
      <c r="M63" s="105" t="n">
        <v>46.9977</v>
      </c>
      <c r="N63" s="105" t="n">
        <v>46.4491</v>
      </c>
      <c r="O63" s="105" t="n">
        <v>48.7793</v>
      </c>
      <c r="P63" s="105" t="n">
        <v>13193.93</v>
      </c>
      <c r="Q63" s="105" t="n">
        <v>159.402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209056.4528</v>
      </c>
      <c r="AN63" s="1" t="n">
        <f aca="false">(Summary!$V$2*E63+Summary!$W$2*F63+Summary!$X$2*G63)/Summary!$Y$2</f>
        <v>47.4087</v>
      </c>
      <c r="AO63" s="144" t="n">
        <f aca="false">L63</f>
        <v>209056.4528</v>
      </c>
      <c r="AP63" s="1" t="n">
        <f aca="false">(Summary!$V$2*M63+Summary!$W$2*N63+Summary!$X$2*O63)/Summary!$Y$2</f>
        <v>47.4087</v>
      </c>
      <c r="AQ63" s="10" t="e">
        <f aca="false">bdrate(AM63:AM66,AN63:AN66,AO63:AO66,AP63:AP66)</f>
        <v>#VALUE!</v>
      </c>
      <c r="AT63" s="109" t="n">
        <v>133851.6654</v>
      </c>
      <c r="AU63" s="109" t="n">
        <v>49357.9492</v>
      </c>
      <c r="AV63" s="109" t="n">
        <v>25846.8382</v>
      </c>
      <c r="AW63" s="109" t="n">
        <v>133851.6654</v>
      </c>
      <c r="AX63" s="109" t="n">
        <v>49357.9492</v>
      </c>
      <c r="AY63" s="109" t="n">
        <v>25846.838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10" t="n">
        <v>117411.512</v>
      </c>
      <c r="E64" s="111" t="n">
        <v>43.526</v>
      </c>
      <c r="F64" s="111" t="n">
        <v>43.1969</v>
      </c>
      <c r="G64" s="111" t="n">
        <v>45.8917</v>
      </c>
      <c r="H64" s="111" t="n">
        <v>11173.56</v>
      </c>
      <c r="I64" s="111" t="n">
        <v>127.157</v>
      </c>
      <c r="J64" s="112" t="e">
        <f aca="false">secToHours(H64)</f>
        <v>#VALUE!</v>
      </c>
      <c r="L64" s="110" t="n">
        <v>117411.512</v>
      </c>
      <c r="M64" s="111" t="n">
        <v>43.526</v>
      </c>
      <c r="N64" s="111" t="n">
        <v>43.1969</v>
      </c>
      <c r="O64" s="111" t="n">
        <v>45.8917</v>
      </c>
      <c r="P64" s="111" t="n">
        <v>11146.09</v>
      </c>
      <c r="Q64" s="111" t="n">
        <v>126.065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117411.512</v>
      </c>
      <c r="AN64" s="1" t="n">
        <f aca="false">(Summary!$V$2*E64+Summary!$W$2*F64+Summary!$X$2*G64)/Summary!$Y$2</f>
        <v>44.2048666666667</v>
      </c>
      <c r="AO64" s="144" t="n">
        <f aca="false">L64</f>
        <v>117411.512</v>
      </c>
      <c r="AP64" s="1" t="n">
        <f aca="false">(Summary!$V$2*M64+Summary!$W$2*N64+Summary!$X$2*O64)/Summary!$Y$2</f>
        <v>44.2048666666667</v>
      </c>
      <c r="AT64" s="109" t="n">
        <v>81933.802</v>
      </c>
      <c r="AU64" s="109" t="n">
        <v>23204.1558</v>
      </c>
      <c r="AV64" s="109" t="n">
        <v>12273.5542</v>
      </c>
      <c r="AW64" s="109" t="n">
        <v>81933.802</v>
      </c>
      <c r="AX64" s="109" t="n">
        <v>23204.1558</v>
      </c>
      <c r="AY64" s="109" t="n">
        <v>12273.554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10" t="n">
        <v>63947.6656</v>
      </c>
      <c r="E65" s="111" t="n">
        <v>40.2519</v>
      </c>
      <c r="F65" s="111" t="n">
        <v>40.3946</v>
      </c>
      <c r="G65" s="111" t="n">
        <v>43.2205</v>
      </c>
      <c r="H65" s="111" t="n">
        <v>9652.9</v>
      </c>
      <c r="I65" s="111" t="n">
        <v>102.774</v>
      </c>
      <c r="J65" s="112" t="e">
        <f aca="false">secToHours(H65)</f>
        <v>#VALUE!</v>
      </c>
      <c r="L65" s="110" t="n">
        <v>63947.6656</v>
      </c>
      <c r="M65" s="111" t="n">
        <v>40.2519</v>
      </c>
      <c r="N65" s="111" t="n">
        <v>40.3946</v>
      </c>
      <c r="O65" s="111" t="n">
        <v>43.2205</v>
      </c>
      <c r="P65" s="111" t="n">
        <v>9625.64</v>
      </c>
      <c r="Q65" s="111" t="n">
        <v>102.54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63947.6656</v>
      </c>
      <c r="AN65" s="1" t="n">
        <f aca="false">(Summary!$V$2*E65+Summary!$W$2*F65+Summary!$X$2*G65)/Summary!$Y$2</f>
        <v>41.289</v>
      </c>
      <c r="AO65" s="144" t="n">
        <f aca="false">L65</f>
        <v>63947.6656</v>
      </c>
      <c r="AP65" s="1" t="n">
        <f aca="false">(Summary!$V$2*M65+Summary!$W$2*N65+Summary!$X$2*O65)/Summary!$Y$2</f>
        <v>41.289</v>
      </c>
      <c r="AT65" s="109" t="n">
        <v>48947.077</v>
      </c>
      <c r="AU65" s="109" t="n">
        <v>9701.9852</v>
      </c>
      <c r="AV65" s="109" t="n">
        <v>5298.6034</v>
      </c>
      <c r="AW65" s="109" t="n">
        <v>48947.077</v>
      </c>
      <c r="AX65" s="109" t="n">
        <v>9701.9852</v>
      </c>
      <c r="AY65" s="109" t="n">
        <v>5298.6034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13" t="n">
        <v>34545.2336</v>
      </c>
      <c r="E66" s="114" t="n">
        <v>37.1331</v>
      </c>
      <c r="F66" s="114" t="n">
        <v>38.1118</v>
      </c>
      <c r="G66" s="114" t="n">
        <v>40.8824</v>
      </c>
      <c r="H66" s="114" t="n">
        <v>8551.15</v>
      </c>
      <c r="I66" s="114" t="n">
        <v>87.641</v>
      </c>
      <c r="J66" s="115" t="e">
        <f aca="false">secToHours(H66)</f>
        <v>#VALUE!</v>
      </c>
      <c r="L66" s="113" t="n">
        <v>34545.2336</v>
      </c>
      <c r="M66" s="114" t="n">
        <v>37.1331</v>
      </c>
      <c r="N66" s="114" t="n">
        <v>38.1118</v>
      </c>
      <c r="O66" s="114" t="n">
        <v>40.8824</v>
      </c>
      <c r="P66" s="114" t="n">
        <v>8533.67</v>
      </c>
      <c r="Q66" s="114" t="n">
        <v>87.719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34545.2336</v>
      </c>
      <c r="AN66" s="1" t="n">
        <f aca="false">(Summary!$V$2*E66+Summary!$W$2*F66+Summary!$X$2*G66)/Summary!$Y$2</f>
        <v>38.7091</v>
      </c>
      <c r="AO66" s="144" t="n">
        <f aca="false">L66</f>
        <v>34545.2336</v>
      </c>
      <c r="AP66" s="1" t="n">
        <f aca="false">(Summary!$V$2*M66+Summary!$W$2*N66+Summary!$X$2*O66)/Summary!$Y$2</f>
        <v>38.7091</v>
      </c>
      <c r="AT66" s="109" t="n">
        <v>28690.3686</v>
      </c>
      <c r="AU66" s="109" t="n">
        <v>3754.2368</v>
      </c>
      <c r="AV66" s="109" t="n">
        <v>2100.6282</v>
      </c>
      <c r="AW66" s="109" t="n">
        <v>28690.3686</v>
      </c>
      <c r="AX66" s="109" t="n">
        <v>3754.2368</v>
      </c>
      <c r="AY66" s="109" t="n">
        <v>2100.6282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104" t="n">
        <v>87375.9664</v>
      </c>
      <c r="E67" s="105" t="n">
        <v>45.544</v>
      </c>
      <c r="F67" s="105" t="n">
        <v>45.021</v>
      </c>
      <c r="G67" s="105" t="n">
        <v>45.5528</v>
      </c>
      <c r="H67" s="105" t="n">
        <v>11061.63</v>
      </c>
      <c r="I67" s="105" t="n">
        <v>122.167</v>
      </c>
      <c r="J67" s="106" t="e">
        <f aca="false">secToHours(H67)</f>
        <v>#VALUE!</v>
      </c>
      <c r="L67" s="104" t="n">
        <v>87375.9664</v>
      </c>
      <c r="M67" s="105" t="n">
        <v>45.544</v>
      </c>
      <c r="N67" s="105" t="n">
        <v>45.021</v>
      </c>
      <c r="O67" s="105" t="n">
        <v>45.5528</v>
      </c>
      <c r="P67" s="105" t="n">
        <v>11030.23</v>
      </c>
      <c r="Q67" s="105" t="n">
        <v>122.713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87375.9664</v>
      </c>
      <c r="AN67" s="1" t="n">
        <f aca="false">(Summary!$V$2*E67+Summary!$W$2*F67+Summary!$X$2*G67)/Summary!$Y$2</f>
        <v>45.3726</v>
      </c>
      <c r="AO67" s="144" t="n">
        <f aca="false">L67</f>
        <v>87375.9664</v>
      </c>
      <c r="AP67" s="1" t="n">
        <f aca="false">(Summary!$V$2*M67+Summary!$W$2*N67+Summary!$X$2*O67)/Summary!$Y$2</f>
        <v>45.3726</v>
      </c>
      <c r="AQ67" s="10" t="e">
        <f aca="false">bdrate(AM67:AM70,AN67:AN70,AO67:AO70,AP67:AP70)</f>
        <v>#VALUE!</v>
      </c>
      <c r="AT67" s="109" t="n">
        <v>41574.5417</v>
      </c>
      <c r="AU67" s="109" t="n">
        <v>31630.6623</v>
      </c>
      <c r="AV67" s="109" t="n">
        <v>14170.7624</v>
      </c>
      <c r="AW67" s="109" t="n">
        <v>41574.5417</v>
      </c>
      <c r="AX67" s="109" t="n">
        <v>31630.6623</v>
      </c>
      <c r="AY67" s="109" t="n">
        <v>14170.7624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10" t="n">
        <v>31785.3408</v>
      </c>
      <c r="E68" s="111" t="n">
        <v>42.8769</v>
      </c>
      <c r="F68" s="111" t="n">
        <v>40.5625</v>
      </c>
      <c r="G68" s="111" t="n">
        <v>43.4536</v>
      </c>
      <c r="H68" s="111" t="n">
        <v>8420.64</v>
      </c>
      <c r="I68" s="111" t="n">
        <v>78.282</v>
      </c>
      <c r="J68" s="112" t="e">
        <f aca="false">secToHours(H68)</f>
        <v>#VALUE!</v>
      </c>
      <c r="L68" s="110" t="n">
        <v>31785.3408</v>
      </c>
      <c r="M68" s="111" t="n">
        <v>42.8769</v>
      </c>
      <c r="N68" s="111" t="n">
        <v>40.5625</v>
      </c>
      <c r="O68" s="111" t="n">
        <v>43.4536</v>
      </c>
      <c r="P68" s="111" t="n">
        <v>8374.66</v>
      </c>
      <c r="Q68" s="111" t="n">
        <v>78.329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31785.3408</v>
      </c>
      <c r="AN68" s="1" t="n">
        <f aca="false">(Summary!$V$2*E68+Summary!$W$2*F68+Summary!$X$2*G68)/Summary!$Y$2</f>
        <v>42.2976666666667</v>
      </c>
      <c r="AO68" s="144" t="n">
        <f aca="false">L68</f>
        <v>31785.3408</v>
      </c>
      <c r="AP68" s="1" t="n">
        <f aca="false">(Summary!$V$2*M68+Summary!$W$2*N68+Summary!$X$2*O68)/Summary!$Y$2</f>
        <v>42.2976666666667</v>
      </c>
      <c r="AT68" s="109" t="n">
        <v>17835.6682</v>
      </c>
      <c r="AU68" s="109" t="n">
        <v>9144.3362</v>
      </c>
      <c r="AV68" s="109" t="n">
        <v>4805.3364</v>
      </c>
      <c r="AW68" s="109" t="n">
        <v>17835.6682</v>
      </c>
      <c r="AX68" s="109" t="n">
        <v>9144.3362</v>
      </c>
      <c r="AY68" s="109" t="n">
        <v>4805.3364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10" t="n">
        <v>14265.5688</v>
      </c>
      <c r="E69" s="111" t="n">
        <v>41.143</v>
      </c>
      <c r="F69" s="111" t="n">
        <v>38.8228</v>
      </c>
      <c r="G69" s="111" t="n">
        <v>41.8325</v>
      </c>
      <c r="H69" s="111" t="n">
        <v>6963.83</v>
      </c>
      <c r="I69" s="111" t="n">
        <v>63.696</v>
      </c>
      <c r="J69" s="112" t="e">
        <f aca="false">secToHours(H69)</f>
        <v>#VALUE!</v>
      </c>
      <c r="L69" s="110" t="n">
        <v>14265.5688</v>
      </c>
      <c r="M69" s="111" t="n">
        <v>41.143</v>
      </c>
      <c r="N69" s="111" t="n">
        <v>38.8228</v>
      </c>
      <c r="O69" s="111" t="n">
        <v>41.8325</v>
      </c>
      <c r="P69" s="111" t="n">
        <v>6934.98</v>
      </c>
      <c r="Q69" s="111" t="n">
        <v>64.491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14265.5688</v>
      </c>
      <c r="AN69" s="1" t="n">
        <f aca="false">(Summary!$V$2*E69+Summary!$W$2*F69+Summary!$X$2*G69)/Summary!$Y$2</f>
        <v>40.5994333333333</v>
      </c>
      <c r="AO69" s="144" t="n">
        <f aca="false">L69</f>
        <v>14265.5688</v>
      </c>
      <c r="AP69" s="1" t="n">
        <f aca="false">(Summary!$V$2*M69+Summary!$W$2*N69+Summary!$X$2*O69)/Summary!$Y$2</f>
        <v>40.5994333333333</v>
      </c>
      <c r="AT69" s="109" t="n">
        <v>10402.4025</v>
      </c>
      <c r="AU69" s="109" t="n">
        <v>2042.3086</v>
      </c>
      <c r="AV69" s="109" t="n">
        <v>1820.8577</v>
      </c>
      <c r="AW69" s="109" t="n">
        <v>10402.4025</v>
      </c>
      <c r="AX69" s="109" t="n">
        <v>2042.3086</v>
      </c>
      <c r="AY69" s="109" t="n">
        <v>1820.8577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13" t="n">
        <v>7432.4576</v>
      </c>
      <c r="E70" s="114" t="n">
        <v>39.0295</v>
      </c>
      <c r="F70" s="114" t="n">
        <v>37.9164</v>
      </c>
      <c r="G70" s="114" t="n">
        <v>40.219</v>
      </c>
      <c r="H70" s="114" t="n">
        <v>6247.1</v>
      </c>
      <c r="I70" s="114" t="n">
        <v>57.112</v>
      </c>
      <c r="J70" s="115" t="e">
        <f aca="false">secToHours(H70)</f>
        <v>#VALUE!</v>
      </c>
      <c r="L70" s="113" t="n">
        <v>7432.4576</v>
      </c>
      <c r="M70" s="114" t="n">
        <v>39.0295</v>
      </c>
      <c r="N70" s="114" t="n">
        <v>37.9164</v>
      </c>
      <c r="O70" s="114" t="n">
        <v>40.219</v>
      </c>
      <c r="P70" s="114" t="n">
        <v>6212.83</v>
      </c>
      <c r="Q70" s="114" t="n">
        <v>57.081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7432.4576</v>
      </c>
      <c r="AN70" s="1" t="n">
        <f aca="false">(Summary!$V$2*E70+Summary!$W$2*F70+Summary!$X$2*G70)/Summary!$Y$2</f>
        <v>39.0549666666667</v>
      </c>
      <c r="AO70" s="144" t="n">
        <f aca="false">L70</f>
        <v>7432.4576</v>
      </c>
      <c r="AP70" s="1" t="n">
        <f aca="false">(Summary!$V$2*M70+Summary!$W$2*N70+Summary!$X$2*O70)/Summary!$Y$2</f>
        <v>39.0549666666667</v>
      </c>
      <c r="AT70" s="109" t="n">
        <v>6058.2378</v>
      </c>
      <c r="AU70" s="109" t="n">
        <v>780.2694</v>
      </c>
      <c r="AV70" s="109" t="n">
        <v>593.9504</v>
      </c>
      <c r="AW70" s="109" t="n">
        <v>6058.2378</v>
      </c>
      <c r="AX70" s="109" t="n">
        <v>780.2694</v>
      </c>
      <c r="AY70" s="109" t="n">
        <v>593.9504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104" t="n">
        <v>398119.288</v>
      </c>
      <c r="E71" s="105" t="n">
        <v>45.9835</v>
      </c>
      <c r="F71" s="105" t="n">
        <v>44.8613</v>
      </c>
      <c r="G71" s="105" t="n">
        <v>45.8155</v>
      </c>
      <c r="H71" s="105" t="n">
        <v>29057.49</v>
      </c>
      <c r="I71" s="105" t="n">
        <v>419.159</v>
      </c>
      <c r="J71" s="106" t="e">
        <f aca="false">secToHours(H71)</f>
        <v>#VALUE!</v>
      </c>
      <c r="L71" s="104" t="n">
        <v>398119.288</v>
      </c>
      <c r="M71" s="105" t="n">
        <v>45.9835</v>
      </c>
      <c r="N71" s="105" t="n">
        <v>44.8613</v>
      </c>
      <c r="O71" s="105" t="n">
        <v>45.8155</v>
      </c>
      <c r="P71" s="105" t="n">
        <v>29031.4</v>
      </c>
      <c r="Q71" s="105" t="n">
        <v>420.922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398119.288</v>
      </c>
      <c r="AN71" s="1" t="n">
        <f aca="false">(Summary!$V$2*E71+Summary!$W$2*F71+Summary!$X$2*G71)/Summary!$Y$2</f>
        <v>45.5534333333333</v>
      </c>
      <c r="AO71" s="144" t="n">
        <f aca="false">L71</f>
        <v>398119.288</v>
      </c>
      <c r="AP71" s="1" t="n">
        <f aca="false">(Summary!$V$2*M71+Summary!$W$2*N71+Summary!$X$2*O71)/Summary!$Y$2</f>
        <v>45.5534333333333</v>
      </c>
      <c r="AQ71" s="10" t="e">
        <f aca="false">bdrate(AM71:AM74,AN71:AN74,AO71:AO74,AP71:AP74)</f>
        <v>#VALUE!</v>
      </c>
      <c r="AT71" s="109" t="n">
        <v>273853.0518</v>
      </c>
      <c r="AU71" s="109" t="n">
        <v>82899.1279</v>
      </c>
      <c r="AV71" s="109" t="n">
        <v>41367.1083</v>
      </c>
      <c r="AW71" s="109" t="n">
        <v>273853.0518</v>
      </c>
      <c r="AX71" s="109" t="n">
        <v>82899.1279</v>
      </c>
      <c r="AY71" s="109" t="n">
        <v>41367.1083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10" t="n">
        <v>223756.7704</v>
      </c>
      <c r="E72" s="111" t="n">
        <v>40.5655</v>
      </c>
      <c r="F72" s="111" t="n">
        <v>40.5947</v>
      </c>
      <c r="G72" s="111" t="n">
        <v>43.1711</v>
      </c>
      <c r="H72" s="111" t="n">
        <v>24098.16</v>
      </c>
      <c r="I72" s="111" t="n">
        <v>295.961</v>
      </c>
      <c r="J72" s="112" t="e">
        <f aca="false">secToHours(H72)</f>
        <v>#VALUE!</v>
      </c>
      <c r="L72" s="110" t="n">
        <v>223756.7704</v>
      </c>
      <c r="M72" s="111" t="n">
        <v>40.5655</v>
      </c>
      <c r="N72" s="111" t="n">
        <v>40.5947</v>
      </c>
      <c r="O72" s="111" t="n">
        <v>43.1711</v>
      </c>
      <c r="P72" s="111" t="n">
        <v>24097.86</v>
      </c>
      <c r="Q72" s="111" t="n">
        <v>296.758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223756.7704</v>
      </c>
      <c r="AN72" s="1" t="n">
        <f aca="false">(Summary!$V$2*E72+Summary!$W$2*F72+Summary!$X$2*G72)/Summary!$Y$2</f>
        <v>41.4437666666667</v>
      </c>
      <c r="AO72" s="144" t="n">
        <f aca="false">L72</f>
        <v>223756.7704</v>
      </c>
      <c r="AP72" s="1" t="n">
        <f aca="false">(Summary!$V$2*M72+Summary!$W$2*N72+Summary!$X$2*O72)/Summary!$Y$2</f>
        <v>41.4437666666667</v>
      </c>
      <c r="AT72" s="109" t="n">
        <v>168792.098</v>
      </c>
      <c r="AU72" s="109" t="n">
        <v>36951.9512</v>
      </c>
      <c r="AV72" s="109" t="n">
        <v>18012.7212</v>
      </c>
      <c r="AW72" s="109" t="n">
        <v>168792.098</v>
      </c>
      <c r="AX72" s="109" t="n">
        <v>36951.9512</v>
      </c>
      <c r="AY72" s="109" t="n">
        <v>18012.7212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10" t="n">
        <v>120884.9304</v>
      </c>
      <c r="E73" s="111" t="n">
        <v>36.9056</v>
      </c>
      <c r="F73" s="111" t="n">
        <v>37.5659</v>
      </c>
      <c r="G73" s="111" t="n">
        <v>40.9528</v>
      </c>
      <c r="H73" s="111" t="n">
        <v>19678.61</v>
      </c>
      <c r="I73" s="111" t="n">
        <v>216.16</v>
      </c>
      <c r="J73" s="112" t="e">
        <f aca="false">secToHours(H73)</f>
        <v>#VALUE!</v>
      </c>
      <c r="L73" s="110" t="n">
        <v>120884.9304</v>
      </c>
      <c r="M73" s="111" t="n">
        <v>36.9056</v>
      </c>
      <c r="N73" s="111" t="n">
        <v>37.5659</v>
      </c>
      <c r="O73" s="111" t="n">
        <v>40.9528</v>
      </c>
      <c r="P73" s="111" t="n">
        <v>19627.45</v>
      </c>
      <c r="Q73" s="111" t="n">
        <v>215.505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120884.9304</v>
      </c>
      <c r="AN73" s="1" t="n">
        <f aca="false">(Summary!$V$2*E73+Summary!$W$2*F73+Summary!$X$2*G73)/Summary!$Y$2</f>
        <v>38.4747666666667</v>
      </c>
      <c r="AO73" s="144" t="n">
        <f aca="false">L73</f>
        <v>120884.9304</v>
      </c>
      <c r="AP73" s="1" t="n">
        <f aca="false">(Summary!$V$2*M73+Summary!$W$2*N73+Summary!$X$2*O73)/Summary!$Y$2</f>
        <v>38.4747666666667</v>
      </c>
      <c r="AT73" s="109" t="n">
        <v>101886.4006</v>
      </c>
      <c r="AU73" s="109" t="n">
        <v>10982.974</v>
      </c>
      <c r="AV73" s="109" t="n">
        <v>8015.5558</v>
      </c>
      <c r="AW73" s="109" t="n">
        <v>101886.4006</v>
      </c>
      <c r="AX73" s="109" t="n">
        <v>10982.974</v>
      </c>
      <c r="AY73" s="109" t="n">
        <v>8015.5558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13" t="n">
        <v>67688.6424</v>
      </c>
      <c r="E74" s="114" t="n">
        <v>33.4835</v>
      </c>
      <c r="F74" s="114" t="n">
        <v>36.0175</v>
      </c>
      <c r="G74" s="114" t="n">
        <v>38.7269</v>
      </c>
      <c r="H74" s="114" t="n">
        <v>16637.54</v>
      </c>
      <c r="I74" s="114" t="n">
        <v>174.63</v>
      </c>
      <c r="J74" s="115" t="e">
        <f aca="false">secToHours(H74)</f>
        <v>#VALUE!</v>
      </c>
      <c r="L74" s="113" t="n">
        <v>67688.6424</v>
      </c>
      <c r="M74" s="114" t="n">
        <v>33.4835</v>
      </c>
      <c r="N74" s="114" t="n">
        <v>36.0175</v>
      </c>
      <c r="O74" s="114" t="n">
        <v>38.7269</v>
      </c>
      <c r="P74" s="114" t="n">
        <v>16621.48</v>
      </c>
      <c r="Q74" s="114" t="n">
        <v>174.318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67688.6424</v>
      </c>
      <c r="AN74" s="1" t="n">
        <f aca="false">(Summary!$V$2*E74+Summary!$W$2*F74+Summary!$X$2*G74)/Summary!$Y$2</f>
        <v>36.0759666666667</v>
      </c>
      <c r="AO74" s="144" t="n">
        <f aca="false">L74</f>
        <v>67688.6424</v>
      </c>
      <c r="AP74" s="1" t="n">
        <f aca="false">(Summary!$V$2*M74+Summary!$W$2*N74+Summary!$X$2*O74)/Summary!$Y$2</f>
        <v>36.0759666666667</v>
      </c>
      <c r="AT74" s="109" t="n">
        <v>59673.0269</v>
      </c>
      <c r="AU74" s="109" t="n">
        <v>4462.1915</v>
      </c>
      <c r="AV74" s="109" t="n">
        <v>3553.424</v>
      </c>
      <c r="AW74" s="109" t="n">
        <v>59673.0269</v>
      </c>
      <c r="AX74" s="109" t="n">
        <v>4462.1915</v>
      </c>
      <c r="AY74" s="109" t="n">
        <v>3553.424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104" t="n">
        <v>377705.6496</v>
      </c>
      <c r="E75" s="105" t="n">
        <v>46.8081</v>
      </c>
      <c r="F75" s="105" t="n">
        <v>45.7903</v>
      </c>
      <c r="G75" s="105" t="n">
        <v>46.0601</v>
      </c>
      <c r="H75" s="105" t="n">
        <v>28374.83</v>
      </c>
      <c r="I75" s="105" t="n">
        <v>418.897</v>
      </c>
      <c r="J75" s="106" t="e">
        <f aca="false">secToHours(H75)</f>
        <v>#VALUE!</v>
      </c>
      <c r="L75" s="104" t="n">
        <v>377705.6496</v>
      </c>
      <c r="M75" s="105" t="n">
        <v>46.8081</v>
      </c>
      <c r="N75" s="105" t="n">
        <v>45.7903</v>
      </c>
      <c r="O75" s="105" t="n">
        <v>46.0601</v>
      </c>
      <c r="P75" s="105" t="n">
        <v>28356.91</v>
      </c>
      <c r="Q75" s="105" t="n">
        <v>416.027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377705.6496</v>
      </c>
      <c r="AN75" s="1" t="n">
        <f aca="false">(Summary!$V$2*E75+Summary!$W$2*F75+Summary!$X$2*G75)/Summary!$Y$2</f>
        <v>46.2195</v>
      </c>
      <c r="AO75" s="144" t="n">
        <f aca="false">L75</f>
        <v>377705.6496</v>
      </c>
      <c r="AP75" s="1" t="n">
        <f aca="false">(Summary!$V$2*M75+Summary!$W$2*N75+Summary!$X$2*O75)/Summary!$Y$2</f>
        <v>46.2195</v>
      </c>
      <c r="AQ75" s="10" t="e">
        <f aca="false">bdrate(AM75:AM78,AN75:AN78,AO75:AO78,AP75:AP78)</f>
        <v>#VALUE!</v>
      </c>
      <c r="AT75" s="109" t="n">
        <v>227501.6001</v>
      </c>
      <c r="AU75" s="109" t="n">
        <v>84931.3803</v>
      </c>
      <c r="AV75" s="109" t="n">
        <v>65272.6692</v>
      </c>
      <c r="AW75" s="109" t="n">
        <v>227501.6001</v>
      </c>
      <c r="AX75" s="109" t="n">
        <v>84931.3803</v>
      </c>
      <c r="AY75" s="109" t="n">
        <v>65272.6692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10" t="n">
        <v>226918.2608</v>
      </c>
      <c r="E76" s="111" t="n">
        <v>41.6493</v>
      </c>
      <c r="F76" s="111" t="n">
        <v>41.3393</v>
      </c>
      <c r="G76" s="111" t="n">
        <v>42.082</v>
      </c>
      <c r="H76" s="111" t="n">
        <v>24577.18</v>
      </c>
      <c r="I76" s="111" t="n">
        <v>336.73</v>
      </c>
      <c r="J76" s="112" t="e">
        <f aca="false">secToHours(H76)</f>
        <v>#VALUE!</v>
      </c>
      <c r="L76" s="110" t="n">
        <v>226918.2608</v>
      </c>
      <c r="M76" s="111" t="n">
        <v>41.6493</v>
      </c>
      <c r="N76" s="111" t="n">
        <v>41.3393</v>
      </c>
      <c r="O76" s="111" t="n">
        <v>42.082</v>
      </c>
      <c r="P76" s="111" t="n">
        <v>24514.55</v>
      </c>
      <c r="Q76" s="111" t="n">
        <v>321.254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226918.2608</v>
      </c>
      <c r="AN76" s="1" t="n">
        <f aca="false">(Summary!$V$2*E76+Summary!$W$2*F76+Summary!$X$2*G76)/Summary!$Y$2</f>
        <v>41.6902</v>
      </c>
      <c r="AO76" s="144" t="n">
        <f aca="false">L76</f>
        <v>226918.2608</v>
      </c>
      <c r="AP76" s="1" t="n">
        <f aca="false">(Summary!$V$2*M76+Summary!$W$2*N76+Summary!$X$2*O76)/Summary!$Y$2</f>
        <v>41.6902</v>
      </c>
      <c r="AT76" s="109" t="n">
        <v>147864.9333</v>
      </c>
      <c r="AU76" s="109" t="n">
        <v>47107.0521</v>
      </c>
      <c r="AV76" s="109" t="n">
        <v>31946.2754</v>
      </c>
      <c r="AW76" s="109" t="n">
        <v>147864.9333</v>
      </c>
      <c r="AX76" s="109" t="n">
        <v>47107.0521</v>
      </c>
      <c r="AY76" s="109" t="n">
        <v>31946.2754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10" t="n">
        <v>112541.5704</v>
      </c>
      <c r="E77" s="111" t="n">
        <v>37.3418</v>
      </c>
      <c r="F77" s="111" t="n">
        <v>37.3973</v>
      </c>
      <c r="G77" s="111" t="n">
        <v>39.143</v>
      </c>
      <c r="H77" s="111" t="n">
        <v>19942.96</v>
      </c>
      <c r="I77" s="111" t="n">
        <v>232.943</v>
      </c>
      <c r="J77" s="112" t="e">
        <f aca="false">secToHours(H77)</f>
        <v>#VALUE!</v>
      </c>
      <c r="L77" s="110" t="n">
        <v>112541.5704</v>
      </c>
      <c r="M77" s="111" t="n">
        <v>37.3418</v>
      </c>
      <c r="N77" s="111" t="n">
        <v>37.3973</v>
      </c>
      <c r="O77" s="111" t="n">
        <v>39.143</v>
      </c>
      <c r="P77" s="111" t="n">
        <v>19896.14</v>
      </c>
      <c r="Q77" s="111" t="n">
        <v>232.817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112541.5704</v>
      </c>
      <c r="AN77" s="1" t="n">
        <f aca="false">(Summary!$V$2*E77+Summary!$W$2*F77+Summary!$X$2*G77)/Summary!$Y$2</f>
        <v>37.9607</v>
      </c>
      <c r="AO77" s="144" t="n">
        <f aca="false">L77</f>
        <v>112541.5704</v>
      </c>
      <c r="AP77" s="1" t="n">
        <f aca="false">(Summary!$V$2*M77+Summary!$W$2*N77+Summary!$X$2*O77)/Summary!$Y$2</f>
        <v>37.9607</v>
      </c>
      <c r="AT77" s="109" t="n">
        <v>80953.666</v>
      </c>
      <c r="AU77" s="109" t="n">
        <v>17531.3409</v>
      </c>
      <c r="AV77" s="109" t="n">
        <v>14056.5635</v>
      </c>
      <c r="AW77" s="109" t="n">
        <v>80953.666</v>
      </c>
      <c r="AX77" s="109" t="n">
        <v>17531.3409</v>
      </c>
      <c r="AY77" s="109" t="n">
        <v>14056.5635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13" t="n">
        <v>61192.2936</v>
      </c>
      <c r="E78" s="114" t="n">
        <v>34.2484</v>
      </c>
      <c r="F78" s="114" t="n">
        <v>35.2701</v>
      </c>
      <c r="G78" s="114" t="n">
        <v>36.8577</v>
      </c>
      <c r="H78" s="114" t="n">
        <v>16710.53</v>
      </c>
      <c r="I78" s="114" t="n">
        <v>189.542</v>
      </c>
      <c r="J78" s="115" t="e">
        <f aca="false">secToHours(H78)</f>
        <v>#VALUE!</v>
      </c>
      <c r="L78" s="113" t="n">
        <v>61192.2936</v>
      </c>
      <c r="M78" s="114" t="n">
        <v>34.2484</v>
      </c>
      <c r="N78" s="114" t="n">
        <v>35.2701</v>
      </c>
      <c r="O78" s="114" t="n">
        <v>36.8577</v>
      </c>
      <c r="P78" s="114" t="n">
        <v>16720.47</v>
      </c>
      <c r="Q78" s="114" t="n">
        <v>189.574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61192.2936</v>
      </c>
      <c r="AN78" s="1" t="n">
        <f aca="false">(Summary!$V$2*E78+Summary!$W$2*F78+Summary!$X$2*G78)/Summary!$Y$2</f>
        <v>35.4587333333333</v>
      </c>
      <c r="AO78" s="144" t="n">
        <f aca="false">L78</f>
        <v>61192.2936</v>
      </c>
      <c r="AP78" s="1" t="n">
        <f aca="false">(Summary!$V$2*M78+Summary!$W$2*N78+Summary!$X$2*O78)/Summary!$Y$2</f>
        <v>35.4587333333333</v>
      </c>
      <c r="AT78" s="109" t="n">
        <v>46615.0739</v>
      </c>
      <c r="AU78" s="109" t="n">
        <v>7550.9207</v>
      </c>
      <c r="AV78" s="109" t="n">
        <v>7026.299</v>
      </c>
      <c r="AW78" s="109" t="n">
        <v>46615.0739</v>
      </c>
      <c r="AX78" s="109" t="n">
        <v>7550.9207</v>
      </c>
      <c r="AY78" s="109" t="n">
        <v>7026.299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104" t="n">
        <v>380268.0992</v>
      </c>
      <c r="E79" s="105" t="n">
        <v>45.9798</v>
      </c>
      <c r="F79" s="105" t="n">
        <v>45.1973</v>
      </c>
      <c r="G79" s="105" t="n">
        <v>45.4474</v>
      </c>
      <c r="H79" s="105" t="n">
        <v>29063.9</v>
      </c>
      <c r="I79" s="105" t="n">
        <v>412.859</v>
      </c>
      <c r="J79" s="106" t="e">
        <f aca="false">secToHours(H79)</f>
        <v>#VALUE!</v>
      </c>
      <c r="L79" s="104" t="n">
        <v>380268.0992</v>
      </c>
      <c r="M79" s="105" t="n">
        <v>45.9798</v>
      </c>
      <c r="N79" s="105" t="n">
        <v>45.1973</v>
      </c>
      <c r="O79" s="105" t="n">
        <v>45.4474</v>
      </c>
      <c r="P79" s="105" t="n">
        <v>29043.82</v>
      </c>
      <c r="Q79" s="105" t="n">
        <v>414.216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380268.0992</v>
      </c>
      <c r="AN79" s="1" t="n">
        <f aca="false">(Summary!$V$2*E79+Summary!$W$2*F79+Summary!$X$2*G79)/Summary!$Y$2</f>
        <v>45.5415</v>
      </c>
      <c r="AO79" s="144" t="n">
        <f aca="false">L79</f>
        <v>380268.0992</v>
      </c>
      <c r="AP79" s="1" t="n">
        <f aca="false">(Summary!$V$2*M79+Summary!$W$2*N79+Summary!$X$2*O79)/Summary!$Y$2</f>
        <v>45.5415</v>
      </c>
      <c r="AQ79" s="10" t="e">
        <f aca="false">bdrate(AM79:AM82,AN79:AN82,AO79:AO82,AP79:AP82)</f>
        <v>#VALUE!</v>
      </c>
      <c r="AT79" s="109" t="n">
        <v>246976.5754</v>
      </c>
      <c r="AU79" s="109" t="n">
        <v>89784.8798</v>
      </c>
      <c r="AV79" s="109" t="n">
        <v>43506.644</v>
      </c>
      <c r="AW79" s="109" t="n">
        <v>246976.5754</v>
      </c>
      <c r="AX79" s="109" t="n">
        <v>89784.8798</v>
      </c>
      <c r="AY79" s="109" t="n">
        <v>43506.644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10" t="n">
        <v>203590.9816</v>
      </c>
      <c r="E80" s="111" t="n">
        <v>40.5865</v>
      </c>
      <c r="F80" s="111" t="n">
        <v>40.6741</v>
      </c>
      <c r="G80" s="111" t="n">
        <v>42.6924</v>
      </c>
      <c r="H80" s="111" t="n">
        <v>23630.28</v>
      </c>
      <c r="I80" s="111" t="n">
        <v>287.472</v>
      </c>
      <c r="J80" s="112" t="e">
        <f aca="false">secToHours(H80)</f>
        <v>#VALUE!</v>
      </c>
      <c r="L80" s="110" t="n">
        <v>203590.9816</v>
      </c>
      <c r="M80" s="111" t="n">
        <v>40.5865</v>
      </c>
      <c r="N80" s="111" t="n">
        <v>40.6741</v>
      </c>
      <c r="O80" s="111" t="n">
        <v>42.6924</v>
      </c>
      <c r="P80" s="111" t="n">
        <v>23646.98</v>
      </c>
      <c r="Q80" s="111" t="n">
        <v>287.17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203590.9816</v>
      </c>
      <c r="AN80" s="1" t="n">
        <f aca="false">(Summary!$V$2*E80+Summary!$W$2*F80+Summary!$X$2*G80)/Summary!$Y$2</f>
        <v>41.3176666666667</v>
      </c>
      <c r="AO80" s="144" t="n">
        <f aca="false">L80</f>
        <v>203590.9816</v>
      </c>
      <c r="AP80" s="1" t="n">
        <f aca="false">(Summary!$V$2*M80+Summary!$W$2*N80+Summary!$X$2*O80)/Summary!$Y$2</f>
        <v>41.3176666666667</v>
      </c>
      <c r="AT80" s="109" t="n">
        <v>141974.9364</v>
      </c>
      <c r="AU80" s="109" t="n">
        <v>45054.2048</v>
      </c>
      <c r="AV80" s="109" t="n">
        <v>16561.8404</v>
      </c>
      <c r="AW80" s="109" t="n">
        <v>141974.9364</v>
      </c>
      <c r="AX80" s="109" t="n">
        <v>45054.2048</v>
      </c>
      <c r="AY80" s="109" t="n">
        <v>16561.8404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10" t="n">
        <v>99608.2896</v>
      </c>
      <c r="E81" s="111" t="n">
        <v>37.3474</v>
      </c>
      <c r="F81" s="111" t="n">
        <v>37.0722</v>
      </c>
      <c r="G81" s="111" t="n">
        <v>40.7404</v>
      </c>
      <c r="H81" s="111" t="n">
        <v>18604.88</v>
      </c>
      <c r="I81" s="111" t="n">
        <v>202.328</v>
      </c>
      <c r="J81" s="112" t="e">
        <f aca="false">secToHours(H81)</f>
        <v>#VALUE!</v>
      </c>
      <c r="L81" s="110" t="n">
        <v>99608.2896</v>
      </c>
      <c r="M81" s="111" t="n">
        <v>37.3474</v>
      </c>
      <c r="N81" s="111" t="n">
        <v>37.0722</v>
      </c>
      <c r="O81" s="111" t="n">
        <v>40.7404</v>
      </c>
      <c r="P81" s="111" t="n">
        <v>18619.37</v>
      </c>
      <c r="Q81" s="111" t="n">
        <v>201.969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99608.2896</v>
      </c>
      <c r="AN81" s="1" t="n">
        <f aca="false">(Summary!$V$2*E81+Summary!$W$2*F81+Summary!$X$2*G81)/Summary!$Y$2</f>
        <v>38.3866666666667</v>
      </c>
      <c r="AO81" s="144" t="n">
        <f aca="false">L81</f>
        <v>99608.2896</v>
      </c>
      <c r="AP81" s="1" t="n">
        <f aca="false">(Summary!$V$2*M81+Summary!$W$2*N81+Summary!$X$2*O81)/Summary!$Y$2</f>
        <v>38.3866666666667</v>
      </c>
      <c r="AT81" s="109" t="n">
        <v>80116.5936</v>
      </c>
      <c r="AU81" s="109" t="n">
        <v>12990.0789</v>
      </c>
      <c r="AV81" s="109" t="n">
        <v>6501.6171</v>
      </c>
      <c r="AW81" s="109" t="n">
        <v>80116.5936</v>
      </c>
      <c r="AX81" s="109" t="n">
        <v>12990.0789</v>
      </c>
      <c r="AY81" s="109" t="n">
        <v>6501.6171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13" t="n">
        <v>58983.0856</v>
      </c>
      <c r="E82" s="114" t="n">
        <v>34.6939</v>
      </c>
      <c r="F82" s="114" t="n">
        <v>35.4145</v>
      </c>
      <c r="G82" s="114" t="n">
        <v>38.8965</v>
      </c>
      <c r="H82" s="114" t="n">
        <v>15790.63</v>
      </c>
      <c r="I82" s="114" t="n">
        <v>169.352</v>
      </c>
      <c r="J82" s="115" t="e">
        <f aca="false">secToHours(H82)</f>
        <v>#VALUE!</v>
      </c>
      <c r="L82" s="113" t="n">
        <v>58983.0856</v>
      </c>
      <c r="M82" s="114" t="n">
        <v>34.6939</v>
      </c>
      <c r="N82" s="114" t="n">
        <v>35.4145</v>
      </c>
      <c r="O82" s="114" t="n">
        <v>38.8965</v>
      </c>
      <c r="P82" s="114" t="n">
        <v>15802.82</v>
      </c>
      <c r="Q82" s="114" t="n">
        <v>170.183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58983.0856</v>
      </c>
      <c r="AN82" s="1" t="n">
        <f aca="false">(Summary!$V$2*E82+Summary!$W$2*F82+Summary!$X$2*G82)/Summary!$Y$2</f>
        <v>36.3349666666667</v>
      </c>
      <c r="AO82" s="144" t="n">
        <f aca="false">L82</f>
        <v>58983.0856</v>
      </c>
      <c r="AP82" s="1" t="n">
        <f aca="false">(Summary!$V$2*M82+Summary!$W$2*N82+Summary!$X$2*O82)/Summary!$Y$2</f>
        <v>36.3349666666667</v>
      </c>
      <c r="AT82" s="109" t="n">
        <v>51627.4351</v>
      </c>
      <c r="AU82" s="109" t="n">
        <v>5028.1256</v>
      </c>
      <c r="AV82" s="109" t="n">
        <v>2327.5249</v>
      </c>
      <c r="AW82" s="109" t="n">
        <v>51627.4351</v>
      </c>
      <c r="AX82" s="109" t="n">
        <v>5028.1256</v>
      </c>
      <c r="AY82" s="109" t="n">
        <v>2327.5249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104" t="n">
        <v>449588.4856</v>
      </c>
      <c r="E83" s="105" t="n">
        <v>46.2738</v>
      </c>
      <c r="F83" s="105" t="n">
        <v>44.992</v>
      </c>
      <c r="G83" s="105" t="n">
        <v>44.9085</v>
      </c>
      <c r="H83" s="105" t="n">
        <v>30713.56</v>
      </c>
      <c r="I83" s="105" t="n">
        <v>463.014</v>
      </c>
      <c r="J83" s="106" t="e">
        <f aca="false">secToHours(H83)</f>
        <v>#VALUE!</v>
      </c>
      <c r="L83" s="104" t="n">
        <v>449588.4856</v>
      </c>
      <c r="M83" s="105" t="n">
        <v>46.2738</v>
      </c>
      <c r="N83" s="105" t="n">
        <v>44.992</v>
      </c>
      <c r="O83" s="105" t="n">
        <v>44.9085</v>
      </c>
      <c r="P83" s="105" t="n">
        <v>30694.79</v>
      </c>
      <c r="Q83" s="105" t="n">
        <v>460.862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449588.4856</v>
      </c>
      <c r="AN83" s="1" t="n">
        <f aca="false">(Summary!$V$2*E83+Summary!$W$2*F83+Summary!$X$2*G83)/Summary!$Y$2</f>
        <v>45.3914333333333</v>
      </c>
      <c r="AO83" s="144" t="n">
        <f aca="false">L83</f>
        <v>449588.4856</v>
      </c>
      <c r="AP83" s="1" t="n">
        <f aca="false">(Summary!$V$2*M83+Summary!$W$2*N83+Summary!$X$2*O83)/Summary!$Y$2</f>
        <v>45.3914333333333</v>
      </c>
      <c r="AQ83" s="10" t="e">
        <f aca="false">bdrate(AM83:AM86,AN83:AN86,AO83:AO86,AP83:AP86)</f>
        <v>#VALUE!</v>
      </c>
      <c r="AT83" s="109" t="n">
        <v>333978.8086</v>
      </c>
      <c r="AU83" s="109" t="n">
        <v>56579.6858</v>
      </c>
      <c r="AV83" s="109" t="n">
        <v>59029.9912</v>
      </c>
      <c r="AW83" s="109" t="n">
        <v>333978.8086</v>
      </c>
      <c r="AX83" s="109" t="n">
        <v>56579.6858</v>
      </c>
      <c r="AY83" s="109" t="n">
        <v>59029.9912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10" t="n">
        <v>274244.1736</v>
      </c>
      <c r="E84" s="111" t="n">
        <v>41.006</v>
      </c>
      <c r="F84" s="111" t="n">
        <v>41.3425</v>
      </c>
      <c r="G84" s="111" t="n">
        <v>41.0662</v>
      </c>
      <c r="H84" s="111" t="n">
        <v>26403.38</v>
      </c>
      <c r="I84" s="111" t="n">
        <v>352.424</v>
      </c>
      <c r="J84" s="112" t="e">
        <f aca="false">secToHours(H84)</f>
        <v>#VALUE!</v>
      </c>
      <c r="L84" s="110" t="n">
        <v>274244.1736</v>
      </c>
      <c r="M84" s="111" t="n">
        <v>41.006</v>
      </c>
      <c r="N84" s="111" t="n">
        <v>41.3425</v>
      </c>
      <c r="O84" s="111" t="n">
        <v>41.0662</v>
      </c>
      <c r="P84" s="111" t="n">
        <v>26391.54</v>
      </c>
      <c r="Q84" s="111" t="n">
        <v>352.408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274244.1736</v>
      </c>
      <c r="AN84" s="1" t="n">
        <f aca="false">(Summary!$V$2*E84+Summary!$W$2*F84+Summary!$X$2*G84)/Summary!$Y$2</f>
        <v>41.1382333333333</v>
      </c>
      <c r="AO84" s="144" t="n">
        <f aca="false">L84</f>
        <v>274244.1736</v>
      </c>
      <c r="AP84" s="1" t="n">
        <f aca="false">(Summary!$V$2*M84+Summary!$W$2*N84+Summary!$X$2*O84)/Summary!$Y$2</f>
        <v>41.1382333333333</v>
      </c>
      <c r="AT84" s="109" t="n">
        <v>238639.3676</v>
      </c>
      <c r="AU84" s="109" t="n">
        <v>17812.8539</v>
      </c>
      <c r="AV84" s="109" t="n">
        <v>17791.9521</v>
      </c>
      <c r="AW84" s="109" t="n">
        <v>238639.3676</v>
      </c>
      <c r="AX84" s="109" t="n">
        <v>17812.8539</v>
      </c>
      <c r="AY84" s="109" t="n">
        <v>17791.9521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10" t="n">
        <v>157383.3248</v>
      </c>
      <c r="E85" s="111" t="n">
        <v>36.0211</v>
      </c>
      <c r="F85" s="111" t="n">
        <v>39.3799</v>
      </c>
      <c r="G85" s="111" t="n">
        <v>39.2342</v>
      </c>
      <c r="H85" s="111" t="n">
        <v>21996.83</v>
      </c>
      <c r="I85" s="111" t="n">
        <v>265.453</v>
      </c>
      <c r="J85" s="112" t="e">
        <f aca="false">secToHours(H85)</f>
        <v>#VALUE!</v>
      </c>
      <c r="L85" s="110" t="n">
        <v>157383.3248</v>
      </c>
      <c r="M85" s="111" t="n">
        <v>36.0211</v>
      </c>
      <c r="N85" s="111" t="n">
        <v>39.3799</v>
      </c>
      <c r="O85" s="111" t="n">
        <v>39.2342</v>
      </c>
      <c r="P85" s="111" t="n">
        <v>21997.38</v>
      </c>
      <c r="Q85" s="111" t="n">
        <v>264.735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157383.3248</v>
      </c>
      <c r="AN85" s="1" t="n">
        <f aca="false">(Summary!$V$2*E85+Summary!$W$2*F85+Summary!$X$2*G85)/Summary!$Y$2</f>
        <v>38.2117333333333</v>
      </c>
      <c r="AO85" s="144" t="n">
        <f aca="false">L85</f>
        <v>157383.3248</v>
      </c>
      <c r="AP85" s="1" t="n">
        <f aca="false">(Summary!$V$2*M85+Summary!$W$2*N85+Summary!$X$2*O85)/Summary!$Y$2</f>
        <v>38.2117333333333</v>
      </c>
      <c r="AT85" s="109" t="n">
        <v>147228.7682</v>
      </c>
      <c r="AU85" s="109" t="n">
        <v>5254.7516</v>
      </c>
      <c r="AV85" s="109" t="n">
        <v>4899.805</v>
      </c>
      <c r="AW85" s="109" t="n">
        <v>147228.7682</v>
      </c>
      <c r="AX85" s="109" t="n">
        <v>5254.7516</v>
      </c>
      <c r="AY85" s="109" t="n">
        <v>4899.805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13" t="n">
        <v>76428.5648</v>
      </c>
      <c r="E86" s="114" t="n">
        <v>31.6874</v>
      </c>
      <c r="F86" s="114" t="n">
        <v>37.9519</v>
      </c>
      <c r="G86" s="114" t="n">
        <v>37.9572</v>
      </c>
      <c r="H86" s="114" t="n">
        <v>17906.67</v>
      </c>
      <c r="I86" s="114" t="n">
        <v>201.148</v>
      </c>
      <c r="J86" s="115" t="e">
        <f aca="false">secToHours(H86)</f>
        <v>#VALUE!</v>
      </c>
      <c r="L86" s="113" t="n">
        <v>76428.5648</v>
      </c>
      <c r="M86" s="114" t="n">
        <v>31.6874</v>
      </c>
      <c r="N86" s="114" t="n">
        <v>37.9519</v>
      </c>
      <c r="O86" s="114" t="n">
        <v>37.9572</v>
      </c>
      <c r="P86" s="114" t="n">
        <v>17882.22</v>
      </c>
      <c r="Q86" s="114" t="n">
        <v>201.726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76428.5648</v>
      </c>
      <c r="AN86" s="1" t="n">
        <f aca="false">(Summary!$V$2*E86+Summary!$W$2*F86+Summary!$X$2*G86)/Summary!$Y$2</f>
        <v>35.8655</v>
      </c>
      <c r="AO86" s="144" t="n">
        <f aca="false">L86</f>
        <v>76428.5648</v>
      </c>
      <c r="AP86" s="1" t="n">
        <f aca="false">(Summary!$V$2*M86+Summary!$W$2*N86+Summary!$X$2*O86)/Summary!$Y$2</f>
        <v>35.8655</v>
      </c>
      <c r="AT86" s="109" t="n">
        <v>73238.0128</v>
      </c>
      <c r="AU86" s="109" t="n">
        <v>1676.9361</v>
      </c>
      <c r="AV86" s="109" t="n">
        <v>1513.6159</v>
      </c>
      <c r="AW86" s="109" t="n">
        <v>73238.0128</v>
      </c>
      <c r="AX86" s="109" t="n">
        <v>1676.9361</v>
      </c>
      <c r="AY86" s="109" t="n">
        <v>1513.6159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104" t="n">
        <v>382884.72</v>
      </c>
      <c r="E87" s="105" t="n">
        <v>45.8808</v>
      </c>
      <c r="F87" s="105" t="n">
        <v>44.9291</v>
      </c>
      <c r="G87" s="105" t="n">
        <v>44.9498</v>
      </c>
      <c r="H87" s="105" t="n">
        <v>28793.07</v>
      </c>
      <c r="I87" s="105" t="n">
        <v>415.856</v>
      </c>
      <c r="J87" s="106" t="e">
        <f aca="false">secToHours(H87)</f>
        <v>#VALUE!</v>
      </c>
      <c r="L87" s="104" t="n">
        <v>382884.72</v>
      </c>
      <c r="M87" s="105" t="n">
        <v>45.8808</v>
      </c>
      <c r="N87" s="105" t="n">
        <v>44.9291</v>
      </c>
      <c r="O87" s="105" t="n">
        <v>44.9498</v>
      </c>
      <c r="P87" s="105" t="n">
        <v>28802.09</v>
      </c>
      <c r="Q87" s="105" t="n">
        <v>417.821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382884.72</v>
      </c>
      <c r="AN87" s="1" t="n">
        <f aca="false">(Summary!$V$2*E87+Summary!$W$2*F87+Summary!$X$2*G87)/Summary!$Y$2</f>
        <v>45.2532333333333</v>
      </c>
      <c r="AO87" s="144" t="n">
        <f aca="false">L87</f>
        <v>382884.72</v>
      </c>
      <c r="AP87" s="1" t="n">
        <f aca="false">(Summary!$V$2*M87+Summary!$W$2*N87+Summary!$X$2*O87)/Summary!$Y$2</f>
        <v>45.2532333333333</v>
      </c>
      <c r="AQ87" s="10" t="e">
        <f aca="false">bdrate(AM87:AM90,AN87:AN90,AO87:AO90,AP87:AP90)</f>
        <v>#VALUE!</v>
      </c>
      <c r="AT87" s="109" t="n">
        <v>234891.9467</v>
      </c>
      <c r="AU87" s="109" t="n">
        <v>77690.8489</v>
      </c>
      <c r="AV87" s="109" t="n">
        <v>70301.9244</v>
      </c>
      <c r="AW87" s="109" t="n">
        <v>234891.9467</v>
      </c>
      <c r="AX87" s="109" t="n">
        <v>77690.8489</v>
      </c>
      <c r="AY87" s="109" t="n">
        <v>70301.9244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10" t="n">
        <v>199236.6184</v>
      </c>
      <c r="E88" s="111" t="n">
        <v>40.7313</v>
      </c>
      <c r="F88" s="111" t="n">
        <v>40.8799</v>
      </c>
      <c r="G88" s="111" t="n">
        <v>41.0587</v>
      </c>
      <c r="H88" s="111" t="n">
        <v>23545.84</v>
      </c>
      <c r="I88" s="111" t="n">
        <v>287.917</v>
      </c>
      <c r="J88" s="112" t="e">
        <f aca="false">secToHours(H88)</f>
        <v>#VALUE!</v>
      </c>
      <c r="L88" s="110" t="n">
        <v>199236.6184</v>
      </c>
      <c r="M88" s="111" t="n">
        <v>40.7313</v>
      </c>
      <c r="N88" s="111" t="n">
        <v>40.8799</v>
      </c>
      <c r="O88" s="111" t="n">
        <v>41.0587</v>
      </c>
      <c r="P88" s="111" t="n">
        <v>23502.65</v>
      </c>
      <c r="Q88" s="111" t="n">
        <v>287.449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199236.6184</v>
      </c>
      <c r="AN88" s="1" t="n">
        <f aca="false">(Summary!$V$2*E88+Summary!$W$2*F88+Summary!$X$2*G88)/Summary!$Y$2</f>
        <v>40.8899666666667</v>
      </c>
      <c r="AO88" s="144" t="n">
        <f aca="false">L88</f>
        <v>199236.6184</v>
      </c>
      <c r="AP88" s="1" t="n">
        <f aca="false">(Summary!$V$2*M88+Summary!$W$2*N88+Summary!$X$2*O88)/Summary!$Y$2</f>
        <v>40.8899666666667</v>
      </c>
      <c r="AT88" s="109" t="n">
        <v>137050.7185</v>
      </c>
      <c r="AU88" s="109" t="n">
        <v>34400.2284</v>
      </c>
      <c r="AV88" s="109" t="n">
        <v>27785.6715</v>
      </c>
      <c r="AW88" s="109" t="n">
        <v>137050.7185</v>
      </c>
      <c r="AX88" s="109" t="n">
        <v>34400.2284</v>
      </c>
      <c r="AY88" s="109" t="n">
        <v>27785.6715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10" t="n">
        <v>91776.0152</v>
      </c>
      <c r="E89" s="111" t="n">
        <v>37.0059</v>
      </c>
      <c r="F89" s="111" t="n">
        <v>37.9926</v>
      </c>
      <c r="G89" s="111" t="n">
        <v>38.5949</v>
      </c>
      <c r="H89" s="111" t="n">
        <v>18589.6</v>
      </c>
      <c r="I89" s="111" t="n">
        <v>202.443</v>
      </c>
      <c r="J89" s="112" t="e">
        <f aca="false">secToHours(H89)</f>
        <v>#VALUE!</v>
      </c>
      <c r="L89" s="110" t="n">
        <v>91776.0152</v>
      </c>
      <c r="M89" s="111" t="n">
        <v>37.0059</v>
      </c>
      <c r="N89" s="111" t="n">
        <v>37.9926</v>
      </c>
      <c r="O89" s="111" t="n">
        <v>38.5949</v>
      </c>
      <c r="P89" s="111" t="n">
        <v>18573.15</v>
      </c>
      <c r="Q89" s="111" t="n">
        <v>202.474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91776.0152</v>
      </c>
      <c r="AN89" s="1" t="n">
        <f aca="false">(Summary!$V$2*E89+Summary!$W$2*F89+Summary!$X$2*G89)/Summary!$Y$2</f>
        <v>37.8644666666667</v>
      </c>
      <c r="AO89" s="144" t="n">
        <f aca="false">L89</f>
        <v>91776.0152</v>
      </c>
      <c r="AP89" s="1" t="n">
        <f aca="false">(Summary!$V$2*M89+Summary!$W$2*N89+Summary!$X$2*O89)/Summary!$Y$2</f>
        <v>37.8644666666667</v>
      </c>
      <c r="AT89" s="109" t="n">
        <v>69791.8564</v>
      </c>
      <c r="AU89" s="109" t="n">
        <v>11994.0307</v>
      </c>
      <c r="AV89" s="109" t="n">
        <v>9990.1281</v>
      </c>
      <c r="AW89" s="109" t="n">
        <v>69791.8564</v>
      </c>
      <c r="AX89" s="109" t="n">
        <v>11994.0307</v>
      </c>
      <c r="AY89" s="109" t="n">
        <v>9990.1281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10" t="n">
        <v>45688.092</v>
      </c>
      <c r="E90" s="111" t="n">
        <v>34.2619</v>
      </c>
      <c r="F90" s="111" t="n">
        <v>36.154</v>
      </c>
      <c r="G90" s="111" t="n">
        <v>36.8152</v>
      </c>
      <c r="H90" s="111" t="n">
        <v>15453.07</v>
      </c>
      <c r="I90" s="111" t="n">
        <v>162.476</v>
      </c>
      <c r="J90" s="112" t="e">
        <f aca="false">secToHours(H90)</f>
        <v>#VALUE!</v>
      </c>
      <c r="L90" s="110" t="n">
        <v>45688.092</v>
      </c>
      <c r="M90" s="111" t="n">
        <v>34.2619</v>
      </c>
      <c r="N90" s="111" t="n">
        <v>36.154</v>
      </c>
      <c r="O90" s="111" t="n">
        <v>36.8152</v>
      </c>
      <c r="P90" s="111" t="n">
        <v>15436.21</v>
      </c>
      <c r="Q90" s="111" t="n">
        <v>162.195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45688.092</v>
      </c>
      <c r="AN90" s="1" t="n">
        <f aca="false">(Summary!$V$2*E90+Summary!$W$2*F90+Summary!$X$2*G90)/Summary!$Y$2</f>
        <v>35.7437</v>
      </c>
      <c r="AO90" s="144" t="n">
        <f aca="false">L90</f>
        <v>45688.092</v>
      </c>
      <c r="AP90" s="1" t="n">
        <f aca="false">(Summary!$V$2*M90+Summary!$W$2*N90+Summary!$X$2*O90)/Summary!$Y$2</f>
        <v>35.7437</v>
      </c>
      <c r="AT90" s="109" t="n">
        <v>37598.5751</v>
      </c>
      <c r="AU90" s="109" t="n">
        <v>4474.976</v>
      </c>
      <c r="AV90" s="109" t="n">
        <v>3614.5409</v>
      </c>
      <c r="AW90" s="109" t="n">
        <v>37598.5751</v>
      </c>
      <c r="AX90" s="109" t="n">
        <v>4474.976</v>
      </c>
      <c r="AY90" s="109" t="n">
        <v>3614.5409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W3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X3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Y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W19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X19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Y19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W23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X23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Y23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W27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X27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Y27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W31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X31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Y31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W94:Y94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W6:X6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2:X22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W26:X26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W30:X30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34:X34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T7:V18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W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X7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Y7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W1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X11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Y11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W1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X15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Y15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W10:X10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14:X14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W18:X18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T35:V38 T51:V62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35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35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35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38:X38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W54:X54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W58:X58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2:X62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T39:V50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W39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X39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Y39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43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X43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Y43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47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X47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Y47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42:X42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6:X46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50:X50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T63:V66 T79:V9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63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X63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Y63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79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X79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conditionalFormatting sqref="Y79">
    <cfRule type="cellIs" priority="144" operator="greaterThan" aboveAverage="0" equalAverage="0" bottom="0" percent="0" rank="0" text="" dxfId="618">
      <formula>0.03</formula>
    </cfRule>
    <cfRule type="cellIs" priority="145" operator="lessThan" aboveAverage="0" equalAverage="0" bottom="0" percent="0" rank="0" text="" dxfId="619">
      <formula>-0.03</formula>
    </cfRule>
  </conditionalFormatting>
  <conditionalFormatting sqref="W83">
    <cfRule type="cellIs" priority="146" operator="greaterThan" aboveAverage="0" equalAverage="0" bottom="0" percent="0" rank="0" text="" dxfId="620">
      <formula>0.03</formula>
    </cfRule>
    <cfRule type="cellIs" priority="147" operator="lessThan" aboveAverage="0" equalAverage="0" bottom="0" percent="0" rank="0" text="" dxfId="621">
      <formula>-0.03</formula>
    </cfRule>
  </conditionalFormatting>
  <conditionalFormatting sqref="X83">
    <cfRule type="cellIs" priority="148" operator="greaterThan" aboveAverage="0" equalAverage="0" bottom="0" percent="0" rank="0" text="" dxfId="622">
      <formula>0.03</formula>
    </cfRule>
    <cfRule type="cellIs" priority="149" operator="lessThan" aboveAverage="0" equalAverage="0" bottom="0" percent="0" rank="0" text="" dxfId="623">
      <formula>-0.03</formula>
    </cfRule>
  </conditionalFormatting>
  <conditionalFormatting sqref="Y83">
    <cfRule type="cellIs" priority="150" operator="greaterThan" aboveAverage="0" equalAverage="0" bottom="0" percent="0" rank="0" text="" dxfId="624">
      <formula>0.03</formula>
    </cfRule>
    <cfRule type="cellIs" priority="151" operator="lessThan" aboveAverage="0" equalAverage="0" bottom="0" percent="0" rank="0" text="" dxfId="625">
      <formula>-0.03</formula>
    </cfRule>
  </conditionalFormatting>
  <conditionalFormatting sqref="W87">
    <cfRule type="cellIs" priority="152" operator="greaterThan" aboveAverage="0" equalAverage="0" bottom="0" percent="0" rank="0" text="" dxfId="626">
      <formula>0.03</formula>
    </cfRule>
    <cfRule type="cellIs" priority="153" operator="lessThan" aboveAverage="0" equalAverage="0" bottom="0" percent="0" rank="0" text="" dxfId="627">
      <formula>-0.03</formula>
    </cfRule>
  </conditionalFormatting>
  <conditionalFormatting sqref="X87">
    <cfRule type="cellIs" priority="154" operator="greaterThan" aboveAverage="0" equalAverage="0" bottom="0" percent="0" rank="0" text="" dxfId="628">
      <formula>0.03</formula>
    </cfRule>
    <cfRule type="cellIs" priority="155" operator="lessThan" aboveAverage="0" equalAverage="0" bottom="0" percent="0" rank="0" text="" dxfId="629">
      <formula>-0.03</formula>
    </cfRule>
  </conditionalFormatting>
  <conditionalFormatting sqref="Y87">
    <cfRule type="cellIs" priority="156" operator="greaterThan" aboveAverage="0" equalAverage="0" bottom="0" percent="0" rank="0" text="" dxfId="630">
      <formula>0.03</formula>
    </cfRule>
    <cfRule type="cellIs" priority="157" operator="lessThan" aboveAverage="0" equalAverage="0" bottom="0" percent="0" rank="0" text="" dxfId="631">
      <formula>-0.03</formula>
    </cfRule>
  </conditionalFormatting>
  <conditionalFormatting sqref="W66:X66">
    <cfRule type="cellIs" priority="158" operator="greaterThan" aboveAverage="0" equalAverage="0" bottom="0" percent="0" rank="0" text="" dxfId="632">
      <formula>0.03</formula>
    </cfRule>
    <cfRule type="cellIs" priority="159" operator="lessThan" aboveAverage="0" equalAverage="0" bottom="0" percent="0" rank="0" text="" dxfId="633">
      <formula>-0.03</formula>
    </cfRule>
  </conditionalFormatting>
  <conditionalFormatting sqref="W82:X82">
    <cfRule type="cellIs" priority="160" operator="greaterThan" aboveAverage="0" equalAverage="0" bottom="0" percent="0" rank="0" text="" dxfId="634">
      <formula>0.03</formula>
    </cfRule>
    <cfRule type="cellIs" priority="161" operator="lessThan" aboveAverage="0" equalAverage="0" bottom="0" percent="0" rank="0" text="" dxfId="635">
      <formula>-0.03</formula>
    </cfRule>
  </conditionalFormatting>
  <conditionalFormatting sqref="W86:X86">
    <cfRule type="cellIs" priority="162" operator="greaterThan" aboveAverage="0" equalAverage="0" bottom="0" percent="0" rank="0" text="" dxfId="636">
      <formula>0.03</formula>
    </cfRule>
    <cfRule type="cellIs" priority="163" operator="lessThan" aboveAverage="0" equalAverage="0" bottom="0" percent="0" rank="0" text="" dxfId="637">
      <formula>-0.03</formula>
    </cfRule>
  </conditionalFormatting>
  <conditionalFormatting sqref="W90:X90">
    <cfRule type="cellIs" priority="164" operator="greaterThan" aboveAverage="0" equalAverage="0" bottom="0" percent="0" rank="0" text="" dxfId="638">
      <formula>0.03</formula>
    </cfRule>
    <cfRule type="cellIs" priority="165" operator="lessThan" aboveAverage="0" equalAverage="0" bottom="0" percent="0" rank="0" text="" dxfId="639">
      <formula>-0.03</formula>
    </cfRule>
  </conditionalFormatting>
  <conditionalFormatting sqref="T67:V78">
    <cfRule type="cellIs" priority="166" operator="greaterThan" aboveAverage="0" equalAverage="0" bottom="0" percent="0" rank="0" text="" dxfId="640">
      <formula>0.03</formula>
    </cfRule>
    <cfRule type="cellIs" priority="167" operator="lessThan" aboveAverage="0" equalAverage="0" bottom="0" percent="0" rank="0" text="" dxfId="641">
      <formula>-0.03</formula>
    </cfRule>
  </conditionalFormatting>
  <conditionalFormatting sqref="W67">
    <cfRule type="cellIs" priority="168" operator="greaterThan" aboveAverage="0" equalAverage="0" bottom="0" percent="0" rank="0" text="" dxfId="642">
      <formula>0.03</formula>
    </cfRule>
    <cfRule type="cellIs" priority="169" operator="lessThan" aboveAverage="0" equalAverage="0" bottom="0" percent="0" rank="0" text="" dxfId="643">
      <formula>-0.03</formula>
    </cfRule>
  </conditionalFormatting>
  <conditionalFormatting sqref="X67">
    <cfRule type="cellIs" priority="170" operator="greaterThan" aboveAverage="0" equalAverage="0" bottom="0" percent="0" rank="0" text="" dxfId="644">
      <formula>0.03</formula>
    </cfRule>
    <cfRule type="cellIs" priority="171" operator="lessThan" aboveAverage="0" equalAverage="0" bottom="0" percent="0" rank="0" text="" dxfId="645">
      <formula>-0.03</formula>
    </cfRule>
  </conditionalFormatting>
  <conditionalFormatting sqref="Y67">
    <cfRule type="cellIs" priority="172" operator="greaterThan" aboveAverage="0" equalAverage="0" bottom="0" percent="0" rank="0" text="" dxfId="646">
      <formula>0.03</formula>
    </cfRule>
    <cfRule type="cellIs" priority="173" operator="lessThan" aboveAverage="0" equalAverage="0" bottom="0" percent="0" rank="0" text="" dxfId="647">
      <formula>-0.03</formula>
    </cfRule>
  </conditionalFormatting>
  <conditionalFormatting sqref="W71">
    <cfRule type="cellIs" priority="174" operator="greaterThan" aboveAverage="0" equalAverage="0" bottom="0" percent="0" rank="0" text="" dxfId="648">
      <formula>0.03</formula>
    </cfRule>
    <cfRule type="cellIs" priority="175" operator="lessThan" aboveAverage="0" equalAverage="0" bottom="0" percent="0" rank="0" text="" dxfId="649">
      <formula>-0.03</formula>
    </cfRule>
  </conditionalFormatting>
  <conditionalFormatting sqref="X71">
    <cfRule type="cellIs" priority="176" operator="greaterThan" aboveAverage="0" equalAverage="0" bottom="0" percent="0" rank="0" text="" dxfId="650">
      <formula>0.03</formula>
    </cfRule>
    <cfRule type="cellIs" priority="177" operator="lessThan" aboveAverage="0" equalAverage="0" bottom="0" percent="0" rank="0" text="" dxfId="651">
      <formula>-0.03</formula>
    </cfRule>
  </conditionalFormatting>
  <conditionalFormatting sqref="Y71">
    <cfRule type="cellIs" priority="178" operator="greaterThan" aboveAverage="0" equalAverage="0" bottom="0" percent="0" rank="0" text="" dxfId="652">
      <formula>0.03</formula>
    </cfRule>
    <cfRule type="cellIs" priority="179" operator="lessThan" aboveAverage="0" equalAverage="0" bottom="0" percent="0" rank="0" text="" dxfId="653">
      <formula>-0.03</formula>
    </cfRule>
  </conditionalFormatting>
  <conditionalFormatting sqref="W75">
    <cfRule type="cellIs" priority="180" operator="greaterThan" aboveAverage="0" equalAverage="0" bottom="0" percent="0" rank="0" text="" dxfId="654">
      <formula>0.03</formula>
    </cfRule>
    <cfRule type="cellIs" priority="181" operator="lessThan" aboveAverage="0" equalAverage="0" bottom="0" percent="0" rank="0" text="" dxfId="655">
      <formula>-0.03</formula>
    </cfRule>
  </conditionalFormatting>
  <conditionalFormatting sqref="X75">
    <cfRule type="cellIs" priority="182" operator="greaterThan" aboveAverage="0" equalAverage="0" bottom="0" percent="0" rank="0" text="" dxfId="656">
      <formula>0.03</formula>
    </cfRule>
    <cfRule type="cellIs" priority="183" operator="lessThan" aboveAverage="0" equalAverage="0" bottom="0" percent="0" rank="0" text="" dxfId="657">
      <formula>-0.03</formula>
    </cfRule>
  </conditionalFormatting>
  <conditionalFormatting sqref="Y75">
    <cfRule type="cellIs" priority="184" operator="greaterThan" aboveAverage="0" equalAverage="0" bottom="0" percent="0" rank="0" text="" dxfId="658">
      <formula>0.03</formula>
    </cfRule>
    <cfRule type="cellIs" priority="185" operator="lessThan" aboveAverage="0" equalAverage="0" bottom="0" percent="0" rank="0" text="" dxfId="659">
      <formula>-0.03</formula>
    </cfRule>
  </conditionalFormatting>
  <conditionalFormatting sqref="W70:X70">
    <cfRule type="cellIs" priority="186" operator="greaterThan" aboveAverage="0" equalAverage="0" bottom="0" percent="0" rank="0" text="" dxfId="660">
      <formula>0.03</formula>
    </cfRule>
    <cfRule type="cellIs" priority="187" operator="lessThan" aboveAverage="0" equalAverage="0" bottom="0" percent="0" rank="0" text="" dxfId="661">
      <formula>-0.03</formula>
    </cfRule>
  </conditionalFormatting>
  <conditionalFormatting sqref="W74:X74">
    <cfRule type="cellIs" priority="188" operator="greaterThan" aboveAverage="0" equalAverage="0" bottom="0" percent="0" rank="0" text="" dxfId="662">
      <formula>0.03</formula>
    </cfRule>
    <cfRule type="cellIs" priority="189" operator="lessThan" aboveAverage="0" equalAverage="0" bottom="0" percent="0" rank="0" text="" dxfId="663">
      <formula>-0.03</formula>
    </cfRule>
  </conditionalFormatting>
  <conditionalFormatting sqref="W78:X78">
    <cfRule type="cellIs" priority="190" operator="greaterThan" aboveAverage="0" equalAverage="0" bottom="0" percent="0" rank="0" text="" dxfId="664">
      <formula>0.03</formula>
    </cfRule>
    <cfRule type="cellIs" priority="191" operator="lessThan" aboveAverage="0" equalAverage="0" bottom="0" percent="0" rank="0" text="" dxfId="665">
      <formula>-0.03</formula>
    </cfRule>
  </conditionalFormatting>
  <conditionalFormatting sqref="W91">
    <cfRule type="cellIs" priority="192" operator="greaterThan" aboveAverage="0" equalAverage="0" bottom="0" percent="0" rank="0" text="" dxfId="666">
      <formula>0.03</formula>
    </cfRule>
    <cfRule type="cellIs" priority="193" operator="lessThan" aboveAverage="0" equalAverage="0" bottom="0" percent="0" rank="0" text="" dxfId="667">
      <formula>-0.03</formula>
    </cfRule>
  </conditionalFormatting>
  <conditionalFormatting sqref="X91">
    <cfRule type="cellIs" priority="194" operator="greaterThan" aboveAverage="0" equalAverage="0" bottom="0" percent="0" rank="0" text="" dxfId="668">
      <formula>0.03</formula>
    </cfRule>
    <cfRule type="cellIs" priority="195" operator="lessThan" aboveAverage="0" equalAverage="0" bottom="0" percent="0" rank="0" text="" dxfId="669">
      <formula>-0.03</formula>
    </cfRule>
  </conditionalFormatting>
  <conditionalFormatting sqref="Y91">
    <cfRule type="cellIs" priority="196" operator="greaterThan" aboveAverage="0" equalAverage="0" bottom="0" percent="0" rank="0" text="" dxfId="670">
      <formula>0.03</formula>
    </cfRule>
    <cfRule type="cellIs" priority="197" operator="lessThan" aboveAverage="0" equalAverage="0" bottom="0" percent="0" rank="0" text="" dxfId="671">
      <formula>-0.03</formula>
    </cfRule>
  </conditionalFormatting>
  <conditionalFormatting sqref="W92">
    <cfRule type="cellIs" priority="198" operator="greaterThan" aboveAverage="0" equalAverage="0" bottom="0" percent="0" rank="0" text="" dxfId="672">
      <formula>0.03</formula>
    </cfRule>
    <cfRule type="cellIs" priority="199" operator="lessThan" aboveAverage="0" equalAverage="0" bottom="0" percent="0" rank="0" text="" dxfId="673">
      <formula>-0.03</formula>
    </cfRule>
  </conditionalFormatting>
  <conditionalFormatting sqref="X92">
    <cfRule type="cellIs" priority="200" operator="greaterThan" aboveAverage="0" equalAverage="0" bottom="0" percent="0" rank="0" text="" dxfId="674">
      <formula>0.03</formula>
    </cfRule>
    <cfRule type="cellIs" priority="201" operator="lessThan" aboveAverage="0" equalAverage="0" bottom="0" percent="0" rank="0" text="" dxfId="675">
      <formula>-0.03</formula>
    </cfRule>
  </conditionalFormatting>
  <conditionalFormatting sqref="Y92">
    <cfRule type="cellIs" priority="202" operator="greaterThan" aboveAverage="0" equalAverage="0" bottom="0" percent="0" rank="0" text="" dxfId="676">
      <formula>0.03</formula>
    </cfRule>
    <cfRule type="cellIs" priority="203" operator="lessThan" aboveAverage="0" equalAverage="0" bottom="0" percent="0" rank="0" text="" dxfId="677">
      <formula>-0.03</formula>
    </cfRule>
  </conditionalFormatting>
  <conditionalFormatting sqref="W93">
    <cfRule type="cellIs" priority="204" operator="greaterThan" aboveAverage="0" equalAverage="0" bottom="0" percent="0" rank="0" text="" dxfId="678">
      <formula>0.03</formula>
    </cfRule>
    <cfRule type="cellIs" priority="205" operator="lessThan" aboveAverage="0" equalAverage="0" bottom="0" percent="0" rank="0" text="" dxfId="679">
      <formula>-0.03</formula>
    </cfRule>
  </conditionalFormatting>
  <conditionalFormatting sqref="X93">
    <cfRule type="cellIs" priority="206" operator="greaterThan" aboveAverage="0" equalAverage="0" bottom="0" percent="0" rank="0" text="" dxfId="680">
      <formula>0.03</formula>
    </cfRule>
    <cfRule type="cellIs" priority="207" operator="lessThan" aboveAverage="0" equalAverage="0" bottom="0" percent="0" rank="0" text="" dxfId="681">
      <formula>-0.03</formula>
    </cfRule>
  </conditionalFormatting>
  <conditionalFormatting sqref="Y93">
    <cfRule type="cellIs" priority="208" operator="greaterThan" aboveAverage="0" equalAverage="0" bottom="0" percent="0" rank="0" text="" dxfId="682">
      <formula>0.03</formula>
    </cfRule>
    <cfRule type="cellIs" priority="209" operator="lessThan" aboveAverage="0" equalAverage="0" bottom="0" percent="0" rank="0" text="" dxfId="683">
      <formula>-0.03</formula>
    </cfRule>
  </conditionalFormatting>
  <conditionalFormatting sqref="AQ3">
    <cfRule type="cellIs" priority="210" operator="greaterThan" aboveAverage="0" equalAverage="0" bottom="0" percent="0" rank="0" text="" dxfId="684">
      <formula>0.03</formula>
    </cfRule>
    <cfRule type="cellIs" priority="211" operator="lessThan" aboveAverage="0" equalAverage="0" bottom="0" percent="0" rank="0" text="" dxfId="685">
      <formula>-0.03</formula>
    </cfRule>
  </conditionalFormatting>
  <conditionalFormatting sqref="AQ7">
    <cfRule type="cellIs" priority="212" operator="greaterThan" aboveAverage="0" equalAverage="0" bottom="0" percent="0" rank="0" text="" dxfId="686">
      <formula>0.03</formula>
    </cfRule>
    <cfRule type="cellIs" priority="213" operator="lessThan" aboveAverage="0" equalAverage="0" bottom="0" percent="0" rank="0" text="" dxfId="687">
      <formula>-0.03</formula>
    </cfRule>
  </conditionalFormatting>
  <conditionalFormatting sqref="AQ11">
    <cfRule type="cellIs" priority="214" operator="greaterThan" aboveAverage="0" equalAverage="0" bottom="0" percent="0" rank="0" text="" dxfId="688">
      <formula>0.03</formula>
    </cfRule>
    <cfRule type="cellIs" priority="215" operator="lessThan" aboveAverage="0" equalAverage="0" bottom="0" percent="0" rank="0" text="" dxfId="689">
      <formula>-0.03</formula>
    </cfRule>
  </conditionalFormatting>
  <conditionalFormatting sqref="AQ15">
    <cfRule type="cellIs" priority="216" operator="greaterThan" aboveAverage="0" equalAverage="0" bottom="0" percent="0" rank="0" text="" dxfId="690">
      <formula>0.03</formula>
    </cfRule>
    <cfRule type="cellIs" priority="217" operator="lessThan" aboveAverage="0" equalAverage="0" bottom="0" percent="0" rank="0" text="" dxfId="691">
      <formula>-0.03</formula>
    </cfRule>
  </conditionalFormatting>
  <conditionalFormatting sqref="AQ19">
    <cfRule type="cellIs" priority="218" operator="greaterThan" aboveAverage="0" equalAverage="0" bottom="0" percent="0" rank="0" text="" dxfId="692">
      <formula>0.03</formula>
    </cfRule>
    <cfRule type="cellIs" priority="219" operator="lessThan" aboveAverage="0" equalAverage="0" bottom="0" percent="0" rank="0" text="" dxfId="693">
      <formula>-0.03</formula>
    </cfRule>
  </conditionalFormatting>
  <conditionalFormatting sqref="AQ23">
    <cfRule type="cellIs" priority="220" operator="greaterThan" aboveAverage="0" equalAverage="0" bottom="0" percent="0" rank="0" text="" dxfId="694">
      <formula>0.03</formula>
    </cfRule>
    <cfRule type="cellIs" priority="221" operator="lessThan" aboveAverage="0" equalAverage="0" bottom="0" percent="0" rank="0" text="" dxfId="695">
      <formula>-0.03</formula>
    </cfRule>
  </conditionalFormatting>
  <conditionalFormatting sqref="AQ27">
    <cfRule type="cellIs" priority="222" operator="greaterThan" aboveAverage="0" equalAverage="0" bottom="0" percent="0" rank="0" text="" dxfId="696">
      <formula>0.03</formula>
    </cfRule>
    <cfRule type="cellIs" priority="223" operator="lessThan" aboveAverage="0" equalAverage="0" bottom="0" percent="0" rank="0" text="" dxfId="697">
      <formula>-0.03</formula>
    </cfRule>
  </conditionalFormatting>
  <conditionalFormatting sqref="AQ31">
    <cfRule type="cellIs" priority="224" operator="greaterThan" aboveAverage="0" equalAverage="0" bottom="0" percent="0" rank="0" text="" dxfId="698">
      <formula>0.03</formula>
    </cfRule>
    <cfRule type="cellIs" priority="225" operator="lessThan" aboveAverage="0" equalAverage="0" bottom="0" percent="0" rank="0" text="" dxfId="699">
      <formula>-0.03</formula>
    </cfRule>
  </conditionalFormatting>
  <conditionalFormatting sqref="AQ35">
    <cfRule type="cellIs" priority="226" operator="greaterThan" aboveAverage="0" equalAverage="0" bottom="0" percent="0" rank="0" text="" dxfId="700">
      <formula>0.03</formula>
    </cfRule>
    <cfRule type="cellIs" priority="227" operator="lessThan" aboveAverage="0" equalAverage="0" bottom="0" percent="0" rank="0" text="" dxfId="701">
      <formula>-0.03</formula>
    </cfRule>
  </conditionalFormatting>
  <conditionalFormatting sqref="AQ39">
    <cfRule type="cellIs" priority="228" operator="greaterThan" aboveAverage="0" equalAverage="0" bottom="0" percent="0" rank="0" text="" dxfId="702">
      <formula>0.03</formula>
    </cfRule>
    <cfRule type="cellIs" priority="229" operator="lessThan" aboveAverage="0" equalAverage="0" bottom="0" percent="0" rank="0" text="" dxfId="703">
      <formula>-0.03</formula>
    </cfRule>
  </conditionalFormatting>
  <conditionalFormatting sqref="AQ43">
    <cfRule type="cellIs" priority="230" operator="greaterThan" aboveAverage="0" equalAverage="0" bottom="0" percent="0" rank="0" text="" dxfId="704">
      <formula>0.03</formula>
    </cfRule>
    <cfRule type="cellIs" priority="231" operator="lessThan" aboveAverage="0" equalAverage="0" bottom="0" percent="0" rank="0" text="" dxfId="705">
      <formula>-0.03</formula>
    </cfRule>
  </conditionalFormatting>
  <conditionalFormatting sqref="AQ47">
    <cfRule type="cellIs" priority="232" operator="greaterThan" aboveAverage="0" equalAverage="0" bottom="0" percent="0" rank="0" text="" dxfId="706">
      <formula>0.03</formula>
    </cfRule>
    <cfRule type="cellIs" priority="233" operator="lessThan" aboveAverage="0" equalAverage="0" bottom="0" percent="0" rank="0" text="" dxfId="707">
      <formula>-0.03</formula>
    </cfRule>
  </conditionalFormatting>
  <conditionalFormatting sqref="AQ51">
    <cfRule type="cellIs" priority="234" operator="greaterThan" aboveAverage="0" equalAverage="0" bottom="0" percent="0" rank="0" text="" dxfId="708">
      <formula>0.03</formula>
    </cfRule>
    <cfRule type="cellIs" priority="235" operator="lessThan" aboveAverage="0" equalAverage="0" bottom="0" percent="0" rank="0" text="" dxfId="709">
      <formula>-0.03</formula>
    </cfRule>
  </conditionalFormatting>
  <conditionalFormatting sqref="AQ55">
    <cfRule type="cellIs" priority="236" operator="greaterThan" aboveAverage="0" equalAverage="0" bottom="0" percent="0" rank="0" text="" dxfId="710">
      <formula>0.03</formula>
    </cfRule>
    <cfRule type="cellIs" priority="237" operator="lessThan" aboveAverage="0" equalAverage="0" bottom="0" percent="0" rank="0" text="" dxfId="711">
      <formula>-0.03</formula>
    </cfRule>
  </conditionalFormatting>
  <conditionalFormatting sqref="AQ59">
    <cfRule type="cellIs" priority="238" operator="greaterThan" aboveAverage="0" equalAverage="0" bottom="0" percent="0" rank="0" text="" dxfId="712">
      <formula>0.03</formula>
    </cfRule>
    <cfRule type="cellIs" priority="239" operator="lessThan" aboveAverage="0" equalAverage="0" bottom="0" percent="0" rank="0" text="" dxfId="713">
      <formula>-0.03</formula>
    </cfRule>
  </conditionalFormatting>
  <conditionalFormatting sqref="AQ63">
    <cfRule type="cellIs" priority="240" operator="greaterThan" aboveAverage="0" equalAverage="0" bottom="0" percent="0" rank="0" text="" dxfId="714">
      <formula>0.03</formula>
    </cfRule>
    <cfRule type="cellIs" priority="241" operator="lessThan" aboveAverage="0" equalAverage="0" bottom="0" percent="0" rank="0" text="" dxfId="715">
      <formula>-0.03</formula>
    </cfRule>
  </conditionalFormatting>
  <conditionalFormatting sqref="AQ67">
    <cfRule type="cellIs" priority="242" operator="greaterThan" aboveAverage="0" equalAverage="0" bottom="0" percent="0" rank="0" text="" dxfId="716">
      <formula>0.03</formula>
    </cfRule>
    <cfRule type="cellIs" priority="243" operator="lessThan" aboveAverage="0" equalAverage="0" bottom="0" percent="0" rank="0" text="" dxfId="717">
      <formula>-0.03</formula>
    </cfRule>
  </conditionalFormatting>
  <conditionalFormatting sqref="AQ71">
    <cfRule type="cellIs" priority="244" operator="greaterThan" aboveAverage="0" equalAverage="0" bottom="0" percent="0" rank="0" text="" dxfId="718">
      <formula>0.03</formula>
    </cfRule>
    <cfRule type="cellIs" priority="245" operator="lessThan" aboveAverage="0" equalAverage="0" bottom="0" percent="0" rank="0" text="" dxfId="719">
      <formula>-0.03</formula>
    </cfRule>
  </conditionalFormatting>
  <conditionalFormatting sqref="AQ75">
    <cfRule type="cellIs" priority="246" operator="greaterThan" aboveAverage="0" equalAverage="0" bottom="0" percent="0" rank="0" text="" dxfId="720">
      <formula>0.03</formula>
    </cfRule>
    <cfRule type="cellIs" priority="247" operator="lessThan" aboveAverage="0" equalAverage="0" bottom="0" percent="0" rank="0" text="" dxfId="721">
      <formula>-0.03</formula>
    </cfRule>
  </conditionalFormatting>
  <conditionalFormatting sqref="AQ79">
    <cfRule type="cellIs" priority="248" operator="greaterThan" aboveAverage="0" equalAverage="0" bottom="0" percent="0" rank="0" text="" dxfId="722">
      <formula>0.03</formula>
    </cfRule>
    <cfRule type="cellIs" priority="249" operator="lessThan" aboveAverage="0" equalAverage="0" bottom="0" percent="0" rank="0" text="" dxfId="723">
      <formula>-0.03</formula>
    </cfRule>
  </conditionalFormatting>
  <conditionalFormatting sqref="AQ83">
    <cfRule type="cellIs" priority="250" operator="greaterThan" aboveAverage="0" equalAverage="0" bottom="0" percent="0" rank="0" text="" dxfId="724">
      <formula>0.03</formula>
    </cfRule>
    <cfRule type="cellIs" priority="251" operator="lessThan" aboveAverage="0" equalAverage="0" bottom="0" percent="0" rank="0" text="" dxfId="725">
      <formula>-0.03</formula>
    </cfRule>
  </conditionalFormatting>
  <conditionalFormatting sqref="AQ87">
    <cfRule type="cellIs" priority="252" operator="greaterThan" aboveAverage="0" equalAverage="0" bottom="0" percent="0" rank="0" text="" dxfId="726">
      <formula>0.03</formula>
    </cfRule>
    <cfRule type="cellIs" priority="253" operator="lessThan" aboveAverage="0" equalAverage="0" bottom="0" percent="0" rank="0" text="" dxfId="727">
      <formula>-0.03</formula>
    </cfRule>
  </conditionalFormatting>
  <conditionalFormatting sqref="AQ95">
    <cfRule type="cellIs" priority="254" operator="greaterThan" aboveAverage="0" equalAverage="0" bottom="0" percent="0" rank="0" text="" dxfId="728">
      <formula>0.03</formula>
    </cfRule>
    <cfRule type="cellIs" priority="255" operator="lessThan" aboveAverage="0" equalAverage="0" bottom="0" percent="0" rank="0" text="" dxfId="729">
      <formula>-0.03</formula>
    </cfRule>
  </conditionalFormatting>
  <conditionalFormatting sqref="AQ91:AQ93">
    <cfRule type="cellIs" priority="256" operator="greaterThan" aboveAverage="0" equalAverage="0" bottom="0" percent="0" rank="0" text="" dxfId="730">
      <formula>0.03</formula>
    </cfRule>
    <cfRule type="cellIs" priority="257" operator="lessThan" aboveAverage="0" equalAverage="0" bottom="0" percent="0" rank="0" text="" dxfId="731">
      <formula>-0.03</formula>
    </cfRule>
  </conditionalFormatting>
  <conditionalFormatting sqref="AZ3:BB3">
    <cfRule type="cellIs" priority="258" operator="greaterThan" aboveAverage="0" equalAverage="0" bottom="0" percent="0" rank="0" text="" dxfId="732">
      <formula>0.03</formula>
    </cfRule>
    <cfRule type="cellIs" priority="259" operator="lessThan" aboveAverage="0" equalAverage="0" bottom="0" percent="0" rank="0" text="" dxfId="733">
      <formula>-0.03</formula>
    </cfRule>
  </conditionalFormatting>
  <conditionalFormatting sqref="AZ7:BB7">
    <cfRule type="cellIs" priority="260" operator="greaterThan" aboveAverage="0" equalAverage="0" bottom="0" percent="0" rank="0" text="" dxfId="734">
      <formula>0.03</formula>
    </cfRule>
    <cfRule type="cellIs" priority="261" operator="lessThan" aboveAverage="0" equalAverage="0" bottom="0" percent="0" rank="0" text="" dxfId="735">
      <formula>-0.03</formula>
    </cfRule>
  </conditionalFormatting>
  <conditionalFormatting sqref="AZ11:BB11">
    <cfRule type="cellIs" priority="262" operator="greaterThan" aboveAverage="0" equalAverage="0" bottom="0" percent="0" rank="0" text="" dxfId="736">
      <formula>0.03</formula>
    </cfRule>
    <cfRule type="cellIs" priority="263" operator="lessThan" aboveAverage="0" equalAverage="0" bottom="0" percent="0" rank="0" text="" dxfId="737">
      <formula>-0.03</formula>
    </cfRule>
  </conditionalFormatting>
  <conditionalFormatting sqref="AZ15:BB15">
    <cfRule type="cellIs" priority="264" operator="greaterThan" aboveAverage="0" equalAverage="0" bottom="0" percent="0" rank="0" text="" dxfId="738">
      <formula>0.03</formula>
    </cfRule>
    <cfRule type="cellIs" priority="265" operator="lessThan" aboveAverage="0" equalAverage="0" bottom="0" percent="0" rank="0" text="" dxfId="739">
      <formula>-0.03</formula>
    </cfRule>
  </conditionalFormatting>
  <conditionalFormatting sqref="AZ19:BB19">
    <cfRule type="cellIs" priority="266" operator="greaterThan" aboveAverage="0" equalAverage="0" bottom="0" percent="0" rank="0" text="" dxfId="740">
      <formula>0.03</formula>
    </cfRule>
    <cfRule type="cellIs" priority="267" operator="lessThan" aboveAverage="0" equalAverage="0" bottom="0" percent="0" rank="0" text="" dxfId="741">
      <formula>-0.03</formula>
    </cfRule>
  </conditionalFormatting>
  <conditionalFormatting sqref="AZ23:BB23">
    <cfRule type="cellIs" priority="268" operator="greaterThan" aboveAverage="0" equalAverage="0" bottom="0" percent="0" rank="0" text="" dxfId="742">
      <formula>0.03</formula>
    </cfRule>
    <cfRule type="cellIs" priority="269" operator="lessThan" aboveAverage="0" equalAverage="0" bottom="0" percent="0" rank="0" text="" dxfId="743">
      <formula>-0.03</formula>
    </cfRule>
  </conditionalFormatting>
  <conditionalFormatting sqref="AZ27:BB27">
    <cfRule type="cellIs" priority="270" operator="greaterThan" aboveAverage="0" equalAverage="0" bottom="0" percent="0" rank="0" text="" dxfId="744">
      <formula>0.03</formula>
    </cfRule>
    <cfRule type="cellIs" priority="271" operator="lessThan" aboveAverage="0" equalAverage="0" bottom="0" percent="0" rank="0" text="" dxfId="745">
      <formula>-0.03</formula>
    </cfRule>
  </conditionalFormatting>
  <conditionalFormatting sqref="AZ31:BB31">
    <cfRule type="cellIs" priority="272" operator="greaterThan" aboveAverage="0" equalAverage="0" bottom="0" percent="0" rank="0" text="" dxfId="746">
      <formula>0.03</formula>
    </cfRule>
    <cfRule type="cellIs" priority="273" operator="lessThan" aboveAverage="0" equalAverage="0" bottom="0" percent="0" rank="0" text="" dxfId="747">
      <formula>-0.03</formula>
    </cfRule>
  </conditionalFormatting>
  <conditionalFormatting sqref="AZ35:BB35">
    <cfRule type="cellIs" priority="274" operator="greaterThan" aboveAverage="0" equalAverage="0" bottom="0" percent="0" rank="0" text="" dxfId="748">
      <formula>0.03</formula>
    </cfRule>
    <cfRule type="cellIs" priority="275" operator="lessThan" aboveAverage="0" equalAverage="0" bottom="0" percent="0" rank="0" text="" dxfId="749">
      <formula>-0.03</formula>
    </cfRule>
  </conditionalFormatting>
  <conditionalFormatting sqref="AZ39:BB39">
    <cfRule type="cellIs" priority="276" operator="greaterThan" aboveAverage="0" equalAverage="0" bottom="0" percent="0" rank="0" text="" dxfId="750">
      <formula>0.03</formula>
    </cfRule>
    <cfRule type="cellIs" priority="277" operator="lessThan" aboveAverage="0" equalAverage="0" bottom="0" percent="0" rank="0" text="" dxfId="751">
      <formula>-0.03</formula>
    </cfRule>
  </conditionalFormatting>
  <conditionalFormatting sqref="AZ43:BB43">
    <cfRule type="cellIs" priority="278" operator="greaterThan" aboveAverage="0" equalAverage="0" bottom="0" percent="0" rank="0" text="" dxfId="752">
      <formula>0.03</formula>
    </cfRule>
    <cfRule type="cellIs" priority="279" operator="lessThan" aboveAverage="0" equalAverage="0" bottom="0" percent="0" rank="0" text="" dxfId="753">
      <formula>-0.03</formula>
    </cfRule>
  </conditionalFormatting>
  <conditionalFormatting sqref="AZ47:BB47">
    <cfRule type="cellIs" priority="280" operator="greaterThan" aboveAverage="0" equalAverage="0" bottom="0" percent="0" rank="0" text="" dxfId="754">
      <formula>0.03</formula>
    </cfRule>
    <cfRule type="cellIs" priority="281" operator="lessThan" aboveAverage="0" equalAverage="0" bottom="0" percent="0" rank="0" text="" dxfId="755">
      <formula>-0.03</formula>
    </cfRule>
  </conditionalFormatting>
  <conditionalFormatting sqref="AZ51:BB51">
    <cfRule type="cellIs" priority="282" operator="greaterThan" aboveAverage="0" equalAverage="0" bottom="0" percent="0" rank="0" text="" dxfId="756">
      <formula>0.03</formula>
    </cfRule>
    <cfRule type="cellIs" priority="283" operator="lessThan" aboveAverage="0" equalAverage="0" bottom="0" percent="0" rank="0" text="" dxfId="757">
      <formula>-0.03</formula>
    </cfRule>
  </conditionalFormatting>
  <conditionalFormatting sqref="AZ55:BB55">
    <cfRule type="cellIs" priority="284" operator="greaterThan" aboveAverage="0" equalAverage="0" bottom="0" percent="0" rank="0" text="" dxfId="758">
      <formula>0.03</formula>
    </cfRule>
    <cfRule type="cellIs" priority="285" operator="lessThan" aboveAverage="0" equalAverage="0" bottom="0" percent="0" rank="0" text="" dxfId="759">
      <formula>-0.03</formula>
    </cfRule>
  </conditionalFormatting>
  <conditionalFormatting sqref="AZ59:BB59">
    <cfRule type="cellIs" priority="286" operator="greaterThan" aboveAverage="0" equalAverage="0" bottom="0" percent="0" rank="0" text="" dxfId="760">
      <formula>0.03</formula>
    </cfRule>
    <cfRule type="cellIs" priority="287" operator="lessThan" aboveAverage="0" equalAverage="0" bottom="0" percent="0" rank="0" text="" dxfId="761">
      <formula>-0.03</formula>
    </cfRule>
  </conditionalFormatting>
  <conditionalFormatting sqref="AZ63:BB63">
    <cfRule type="cellIs" priority="288" operator="greaterThan" aboveAverage="0" equalAverage="0" bottom="0" percent="0" rank="0" text="" dxfId="762">
      <formula>0.03</formula>
    </cfRule>
    <cfRule type="cellIs" priority="289" operator="lessThan" aboveAverage="0" equalAverage="0" bottom="0" percent="0" rank="0" text="" dxfId="763">
      <formula>-0.03</formula>
    </cfRule>
  </conditionalFormatting>
  <conditionalFormatting sqref="AZ67:BB67">
    <cfRule type="cellIs" priority="290" operator="greaterThan" aboveAverage="0" equalAverage="0" bottom="0" percent="0" rank="0" text="" dxfId="764">
      <formula>0.03</formula>
    </cfRule>
    <cfRule type="cellIs" priority="291" operator="lessThan" aboveAverage="0" equalAverage="0" bottom="0" percent="0" rank="0" text="" dxfId="765">
      <formula>-0.03</formula>
    </cfRule>
  </conditionalFormatting>
  <conditionalFormatting sqref="AZ71:BB71">
    <cfRule type="cellIs" priority="292" operator="greaterThan" aboveAverage="0" equalAverage="0" bottom="0" percent="0" rank="0" text="" dxfId="766">
      <formula>0.03</formula>
    </cfRule>
    <cfRule type="cellIs" priority="293" operator="lessThan" aboveAverage="0" equalAverage="0" bottom="0" percent="0" rank="0" text="" dxfId="767">
      <formula>-0.03</formula>
    </cfRule>
  </conditionalFormatting>
  <conditionalFormatting sqref="AZ75:BB75">
    <cfRule type="cellIs" priority="294" operator="greaterThan" aboveAverage="0" equalAverage="0" bottom="0" percent="0" rank="0" text="" dxfId="768">
      <formula>0.03</formula>
    </cfRule>
    <cfRule type="cellIs" priority="295" operator="lessThan" aboveAverage="0" equalAverage="0" bottom="0" percent="0" rank="0" text="" dxfId="769">
      <formula>-0.03</formula>
    </cfRule>
  </conditionalFormatting>
  <conditionalFormatting sqref="AZ79:BB79">
    <cfRule type="cellIs" priority="296" operator="greaterThan" aboveAverage="0" equalAverage="0" bottom="0" percent="0" rank="0" text="" dxfId="770">
      <formula>0.03</formula>
    </cfRule>
    <cfRule type="cellIs" priority="297" operator="lessThan" aboveAverage="0" equalAverage="0" bottom="0" percent="0" rank="0" text="" dxfId="771">
      <formula>-0.03</formula>
    </cfRule>
  </conditionalFormatting>
  <conditionalFormatting sqref="AZ83:BB83">
    <cfRule type="cellIs" priority="298" operator="greaterThan" aboveAverage="0" equalAverage="0" bottom="0" percent="0" rank="0" text="" dxfId="772">
      <formula>0.03</formula>
    </cfRule>
    <cfRule type="cellIs" priority="299" operator="lessThan" aboveAverage="0" equalAverage="0" bottom="0" percent="0" rank="0" text="" dxfId="773">
      <formula>-0.03</formula>
    </cfRule>
  </conditionalFormatting>
  <conditionalFormatting sqref="AZ87:BB87">
    <cfRule type="cellIs" priority="300" operator="greaterThan" aboveAverage="0" equalAverage="0" bottom="0" percent="0" rank="0" text="" dxfId="774">
      <formula>0.03</formula>
    </cfRule>
    <cfRule type="cellIs" priority="301" operator="lessThan" aboveAverage="0" equalAverage="0" bottom="0" percent="0" rank="0" text="" dxfId="775">
      <formula>-0.03</formula>
    </cfRule>
  </conditionalFormatting>
  <conditionalFormatting sqref="AZ91:BB94">
    <cfRule type="cellIs" priority="302" operator="greaterThan" aboveAverage="0" equalAverage="0" bottom="0" percent="0" rank="0" text="" dxfId="776">
      <formula>0.03</formula>
    </cfRule>
    <cfRule type="cellIs" priority="30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P77" activeCellId="0" sqref="BO77:B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104" t="n">
        <v>170458.9984</v>
      </c>
      <c r="E3" s="105" t="n">
        <v>40.2313</v>
      </c>
      <c r="F3" s="105" t="n">
        <v>37.5523</v>
      </c>
      <c r="G3" s="105" t="n">
        <v>40.2156</v>
      </c>
      <c r="H3" s="105" t="n">
        <v>13222.96</v>
      </c>
      <c r="I3" s="105" t="n">
        <v>171.672</v>
      </c>
      <c r="J3" s="106" t="e">
        <f aca="false">secToHours(H3)</f>
        <v>#VALUE!</v>
      </c>
      <c r="L3" s="104" t="n">
        <v>170458.9984</v>
      </c>
      <c r="M3" s="105" t="n">
        <v>40.2313</v>
      </c>
      <c r="N3" s="105" t="n">
        <v>37.5523</v>
      </c>
      <c r="O3" s="105" t="n">
        <v>40.2156</v>
      </c>
      <c r="P3" s="105" t="n">
        <v>13234.55</v>
      </c>
      <c r="Q3" s="105" t="n">
        <v>171.999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170458.9984</v>
      </c>
      <c r="AN3" s="1" t="n">
        <f aca="false">(Summary!$V$2*E3+Summary!$W$2*F3+Summary!$X$2*G3)/Summary!$Y$2</f>
        <v>39.3330666666667</v>
      </c>
      <c r="AO3" s="144" t="n">
        <f aca="false">L3</f>
        <v>170458.9984</v>
      </c>
      <c r="AP3" s="1" t="n">
        <f aca="false">(Summary!$V$2*M3+Summary!$W$2*N3+Summary!$X$2*O3)/Summary!$Y$2</f>
        <v>39.3330666666667</v>
      </c>
      <c r="AQ3" s="10" t="e">
        <f aca="false">bdrate(AM3:AM6,AN3:AN6,AO3:AO6,AP3:AP6)</f>
        <v>#VALUE!</v>
      </c>
      <c r="AT3" s="109" t="n">
        <v>52166.4842</v>
      </c>
      <c r="AU3" s="109" t="n">
        <v>73385.3762</v>
      </c>
      <c r="AV3" s="109" t="n">
        <v>44907.138</v>
      </c>
      <c r="AW3" s="109" t="n">
        <v>52166.4842</v>
      </c>
      <c r="AX3" s="109" t="n">
        <v>73385.3762</v>
      </c>
      <c r="AY3" s="109" t="n">
        <v>44907.138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32</v>
      </c>
      <c r="D4" s="110" t="n">
        <v>91863.264</v>
      </c>
      <c r="E4" s="111" t="n">
        <v>37.0478</v>
      </c>
      <c r="F4" s="111" t="n">
        <v>34.3433</v>
      </c>
      <c r="G4" s="111" t="n">
        <v>37.1212</v>
      </c>
      <c r="H4" s="111" t="n">
        <v>11556.42</v>
      </c>
      <c r="I4" s="111" t="n">
        <v>141.671</v>
      </c>
      <c r="J4" s="112" t="e">
        <f aca="false">secToHours(H4)</f>
        <v>#VALUE!</v>
      </c>
      <c r="L4" s="110" t="n">
        <v>91863.264</v>
      </c>
      <c r="M4" s="111" t="n">
        <v>37.0478</v>
      </c>
      <c r="N4" s="111" t="n">
        <v>34.3433</v>
      </c>
      <c r="O4" s="111" t="n">
        <v>37.1212</v>
      </c>
      <c r="P4" s="111" t="n">
        <v>11618.36</v>
      </c>
      <c r="Q4" s="111" t="n">
        <v>141.468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91863.264</v>
      </c>
      <c r="AN4" s="1" t="n">
        <f aca="false">(Summary!$V$2*E4+Summary!$W$2*F4+Summary!$X$2*G4)/Summary!$Y$2</f>
        <v>36.1707666666667</v>
      </c>
      <c r="AO4" s="144" t="n">
        <f aca="false">L4</f>
        <v>91863.264</v>
      </c>
      <c r="AP4" s="1" t="n">
        <f aca="false">(Summary!$V$2*M4+Summary!$W$2*N4+Summary!$X$2*O4)/Summary!$Y$2</f>
        <v>36.1707666666667</v>
      </c>
      <c r="AT4" s="109" t="n">
        <v>30869.2414</v>
      </c>
      <c r="AU4" s="109" t="n">
        <v>36263.876</v>
      </c>
      <c r="AV4" s="109" t="n">
        <v>24730.1466</v>
      </c>
      <c r="AW4" s="109" t="n">
        <v>30869.2414</v>
      </c>
      <c r="AX4" s="109" t="n">
        <v>36263.876</v>
      </c>
      <c r="AY4" s="109" t="n">
        <v>24730.1466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10" t="n">
        <v>47353.576</v>
      </c>
      <c r="E5" s="111" t="n">
        <v>34.0006</v>
      </c>
      <c r="F5" s="111" t="n">
        <v>31.5352</v>
      </c>
      <c r="G5" s="111" t="n">
        <v>34.1481</v>
      </c>
      <c r="H5" s="111" t="n">
        <v>10371.93</v>
      </c>
      <c r="I5" s="111" t="n">
        <v>121.168</v>
      </c>
      <c r="J5" s="112" t="e">
        <f aca="false">secToHours(H5)</f>
        <v>#VALUE!</v>
      </c>
      <c r="L5" s="110" t="n">
        <v>47353.576</v>
      </c>
      <c r="M5" s="111" t="n">
        <v>34.0006</v>
      </c>
      <c r="N5" s="111" t="n">
        <v>31.5352</v>
      </c>
      <c r="O5" s="111" t="n">
        <v>34.1481</v>
      </c>
      <c r="P5" s="111" t="n">
        <v>10398.72</v>
      </c>
      <c r="Q5" s="111" t="n">
        <v>121.168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47353.576</v>
      </c>
      <c r="AN5" s="1" t="n">
        <f aca="false">(Summary!$V$2*E5+Summary!$W$2*F5+Summary!$X$2*G5)/Summary!$Y$2</f>
        <v>33.2279666666667</v>
      </c>
      <c r="AO5" s="144" t="n">
        <f aca="false">L5</f>
        <v>47353.576</v>
      </c>
      <c r="AP5" s="1" t="n">
        <f aca="false">(Summary!$V$2*M5+Summary!$W$2*N5+Summary!$X$2*O5)/Summary!$Y$2</f>
        <v>33.2279666666667</v>
      </c>
      <c r="AT5" s="109" t="n">
        <v>17694.6264</v>
      </c>
      <c r="AU5" s="109" t="n">
        <v>16590.037</v>
      </c>
      <c r="AV5" s="109" t="n">
        <v>13068.9126</v>
      </c>
      <c r="AW5" s="109" t="n">
        <v>17694.6264</v>
      </c>
      <c r="AX5" s="109" t="n">
        <v>16590.037</v>
      </c>
      <c r="AY5" s="109" t="n">
        <v>13068.9126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42</v>
      </c>
      <c r="D6" s="113" t="n">
        <v>23391.2672</v>
      </c>
      <c r="E6" s="114" t="n">
        <v>31.0665</v>
      </c>
      <c r="F6" s="114" t="n">
        <v>29.0604</v>
      </c>
      <c r="G6" s="114" t="n">
        <v>31.2507</v>
      </c>
      <c r="H6" s="114" t="n">
        <v>9494.06</v>
      </c>
      <c r="I6" s="114" t="n">
        <v>102.9</v>
      </c>
      <c r="J6" s="115" t="e">
        <f aca="false">secToHours(H6)</f>
        <v>#VALUE!</v>
      </c>
      <c r="L6" s="113" t="n">
        <v>23391.2672</v>
      </c>
      <c r="M6" s="114" t="n">
        <v>31.0665</v>
      </c>
      <c r="N6" s="114" t="n">
        <v>29.0604</v>
      </c>
      <c r="O6" s="114" t="n">
        <v>31.2507</v>
      </c>
      <c r="P6" s="114" t="n">
        <v>9506.42</v>
      </c>
      <c r="Q6" s="114" t="n">
        <v>102.775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23391.2672</v>
      </c>
      <c r="AN6" s="1" t="n">
        <f aca="false">(Summary!$V$2*E6+Summary!$W$2*F6+Summary!$X$2*G6)/Summary!$Y$2</f>
        <v>30.4592</v>
      </c>
      <c r="AO6" s="144" t="n">
        <f aca="false">L6</f>
        <v>23391.2672</v>
      </c>
      <c r="AP6" s="1" t="n">
        <f aca="false">(Summary!$V$2*M6+Summary!$W$2*N6+Summary!$X$2*O6)/Summary!$Y$2</f>
        <v>30.4592</v>
      </c>
      <c r="AT6" s="109" t="n">
        <v>9642.4828</v>
      </c>
      <c r="AU6" s="109" t="n">
        <v>7198.741</v>
      </c>
      <c r="AV6" s="109" t="n">
        <v>6550.0434</v>
      </c>
      <c r="AW6" s="109" t="n">
        <v>9642.4828</v>
      </c>
      <c r="AX6" s="109" t="n">
        <v>7198.741</v>
      </c>
      <c r="AY6" s="109" t="n">
        <v>6550.0434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104" t="n">
        <v>54840.8536</v>
      </c>
      <c r="E7" s="105" t="n">
        <v>39.7278</v>
      </c>
      <c r="F7" s="105" t="n">
        <v>35.5828</v>
      </c>
      <c r="G7" s="105" t="n">
        <v>38.6966</v>
      </c>
      <c r="H7" s="105" t="n">
        <v>10126.81</v>
      </c>
      <c r="I7" s="105" t="n">
        <v>132.991</v>
      </c>
      <c r="J7" s="106" t="e">
        <f aca="false">secToHours(H7)</f>
        <v>#VALUE!</v>
      </c>
      <c r="L7" s="104" t="n">
        <v>54840.8536</v>
      </c>
      <c r="M7" s="105" t="n">
        <v>39.7278</v>
      </c>
      <c r="N7" s="105" t="n">
        <v>35.5828</v>
      </c>
      <c r="O7" s="105" t="n">
        <v>38.6966</v>
      </c>
      <c r="P7" s="105" t="n">
        <v>10143.15</v>
      </c>
      <c r="Q7" s="105" t="n">
        <v>133.163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54840.8536</v>
      </c>
      <c r="AN7" s="1" t="n">
        <f aca="false">(Summary!$V$2*E7+Summary!$W$2*F7+Summary!$X$2*G7)/Summary!$Y$2</f>
        <v>38.0024</v>
      </c>
      <c r="AO7" s="144" t="n">
        <f aca="false">L7</f>
        <v>54840.8536</v>
      </c>
      <c r="AP7" s="1" t="n">
        <f aca="false">(Summary!$V$2*M7+Summary!$W$2*N7+Summary!$X$2*O7)/Summary!$Y$2</f>
        <v>38.0024</v>
      </c>
      <c r="AQ7" s="10" t="e">
        <f aca="false">bdrate(AM7:AM10,AN7:AN10,AO7:AO10,AP7:AP10)</f>
        <v>#VALUE!</v>
      </c>
      <c r="AT7" s="109" t="n">
        <v>11566.2169</v>
      </c>
      <c r="AU7" s="109" t="n">
        <v>31459.625</v>
      </c>
      <c r="AV7" s="109" t="n">
        <v>11815.0117</v>
      </c>
      <c r="AW7" s="109" t="n">
        <v>11566.2169</v>
      </c>
      <c r="AX7" s="109" t="n">
        <v>31459.625</v>
      </c>
      <c r="AY7" s="109" t="n">
        <v>11815.0117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10" t="n">
        <v>19448.1568</v>
      </c>
      <c r="E8" s="111" t="n">
        <v>37.972</v>
      </c>
      <c r="F8" s="111" t="n">
        <v>32.6363</v>
      </c>
      <c r="G8" s="111" t="n">
        <v>37.1252</v>
      </c>
      <c r="H8" s="111" t="n">
        <v>8456.51</v>
      </c>
      <c r="I8" s="111" t="n">
        <v>92.805</v>
      </c>
      <c r="J8" s="112" t="e">
        <f aca="false">secToHours(H8)</f>
        <v>#VALUE!</v>
      </c>
      <c r="L8" s="110" t="n">
        <v>19448.1568</v>
      </c>
      <c r="M8" s="111" t="n">
        <v>37.972</v>
      </c>
      <c r="N8" s="111" t="n">
        <v>32.6363</v>
      </c>
      <c r="O8" s="111" t="n">
        <v>37.1252</v>
      </c>
      <c r="P8" s="111" t="n">
        <v>8489.19</v>
      </c>
      <c r="Q8" s="111" t="n">
        <v>94.334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19448.1568</v>
      </c>
      <c r="AN8" s="1" t="n">
        <f aca="false">(Summary!$V$2*E8+Summary!$W$2*F8+Summary!$X$2*G8)/Summary!$Y$2</f>
        <v>35.9111666666667</v>
      </c>
      <c r="AO8" s="144" t="n">
        <f aca="false">L8</f>
        <v>19448.1568</v>
      </c>
      <c r="AP8" s="1" t="n">
        <f aca="false">(Summary!$V$2*M8+Summary!$W$2*N8+Summary!$X$2*O8)/Summary!$Y$2</f>
        <v>35.9111666666667</v>
      </c>
      <c r="AT8" s="109" t="n">
        <v>6564.3425</v>
      </c>
      <c r="AU8" s="109" t="n">
        <v>6715.9737</v>
      </c>
      <c r="AV8" s="109" t="n">
        <v>6167.8406</v>
      </c>
      <c r="AW8" s="109" t="n">
        <v>6564.3425</v>
      </c>
      <c r="AX8" s="109" t="n">
        <v>6715.9737</v>
      </c>
      <c r="AY8" s="109" t="n">
        <v>6167.8406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10" t="n">
        <v>9955.1976</v>
      </c>
      <c r="E9" s="111" t="n">
        <v>35.8428</v>
      </c>
      <c r="F9" s="111" t="n">
        <v>31.6907</v>
      </c>
      <c r="G9" s="111" t="n">
        <v>35.1543</v>
      </c>
      <c r="H9" s="111" t="n">
        <v>7625.86</v>
      </c>
      <c r="I9" s="111" t="n">
        <v>82.868</v>
      </c>
      <c r="J9" s="112" t="e">
        <f aca="false">secToHours(H9)</f>
        <v>#VALUE!</v>
      </c>
      <c r="L9" s="110" t="n">
        <v>9955.1976</v>
      </c>
      <c r="M9" s="111" t="n">
        <v>35.8428</v>
      </c>
      <c r="N9" s="111" t="n">
        <v>31.6907</v>
      </c>
      <c r="O9" s="111" t="n">
        <v>35.1543</v>
      </c>
      <c r="P9" s="111" t="n">
        <v>7640.12</v>
      </c>
      <c r="Q9" s="111" t="n">
        <v>82.899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9955.1976</v>
      </c>
      <c r="AN9" s="1" t="n">
        <f aca="false">(Summary!$V$2*E9+Summary!$W$2*F9+Summary!$X$2*G9)/Summary!$Y$2</f>
        <v>34.2292666666667</v>
      </c>
      <c r="AO9" s="144" t="n">
        <f aca="false">L9</f>
        <v>9955.1976</v>
      </c>
      <c r="AP9" s="1" t="n">
        <f aca="false">(Summary!$V$2*M9+Summary!$W$2*N9+Summary!$X$2*O9)/Summary!$Y$2</f>
        <v>34.2292666666667</v>
      </c>
      <c r="AT9" s="109" t="n">
        <v>3673.2151</v>
      </c>
      <c r="AU9" s="109" t="n">
        <v>3031.5</v>
      </c>
      <c r="AV9" s="109" t="n">
        <v>3250.4825</v>
      </c>
      <c r="AW9" s="109" t="n">
        <v>3673.2151</v>
      </c>
      <c r="AX9" s="109" t="n">
        <v>3031.5</v>
      </c>
      <c r="AY9" s="109" t="n">
        <v>3250.4825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13" t="n">
        <v>4914.5128</v>
      </c>
      <c r="E10" s="114" t="n">
        <v>33.4238</v>
      </c>
      <c r="F10" s="114" t="n">
        <v>30.5504</v>
      </c>
      <c r="G10" s="114" t="n">
        <v>32.826</v>
      </c>
      <c r="H10" s="114" t="n">
        <v>7111.89</v>
      </c>
      <c r="I10" s="114" t="n">
        <v>77.595</v>
      </c>
      <c r="J10" s="115" t="e">
        <f aca="false">secToHours(H10)</f>
        <v>#VALUE!</v>
      </c>
      <c r="L10" s="113" t="n">
        <v>4914.5128</v>
      </c>
      <c r="M10" s="114" t="n">
        <v>33.4238</v>
      </c>
      <c r="N10" s="114" t="n">
        <v>30.5504</v>
      </c>
      <c r="O10" s="114" t="n">
        <v>32.826</v>
      </c>
      <c r="P10" s="114" t="n">
        <v>7144.2</v>
      </c>
      <c r="Q10" s="114" t="n">
        <v>77.564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4914.5128</v>
      </c>
      <c r="AN10" s="1" t="n">
        <f aca="false">(Summary!$V$2*E10+Summary!$W$2*F10+Summary!$X$2*G10)/Summary!$Y$2</f>
        <v>32.2667333333333</v>
      </c>
      <c r="AO10" s="144" t="n">
        <f aca="false">L10</f>
        <v>4914.5128</v>
      </c>
      <c r="AP10" s="1" t="n">
        <f aca="false">(Summary!$V$2*M10+Summary!$W$2*N10+Summary!$X$2*O10)/Summary!$Y$2</f>
        <v>32.2667333333333</v>
      </c>
      <c r="AT10" s="109" t="n">
        <v>1942.1265</v>
      </c>
      <c r="AU10" s="109" t="n">
        <v>1397.4882</v>
      </c>
      <c r="AV10" s="109" t="n">
        <v>1574.8981</v>
      </c>
      <c r="AW10" s="109" t="n">
        <v>1942.1265</v>
      </c>
      <c r="AX10" s="109" t="n">
        <v>1397.4882</v>
      </c>
      <c r="AY10" s="109" t="n">
        <v>1574.8981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104" t="n">
        <v>62698.7056</v>
      </c>
      <c r="E11" s="105" t="n">
        <v>41.0162</v>
      </c>
      <c r="F11" s="105" t="n">
        <v>38.9652</v>
      </c>
      <c r="G11" s="105" t="n">
        <v>41.314</v>
      </c>
      <c r="H11" s="105" t="n">
        <v>18514.99</v>
      </c>
      <c r="I11" s="105" t="n">
        <v>224.123</v>
      </c>
      <c r="J11" s="106" t="e">
        <f aca="false">secToHours(H11)</f>
        <v>#VALUE!</v>
      </c>
      <c r="L11" s="104" t="n">
        <v>62698.7056</v>
      </c>
      <c r="M11" s="105" t="n">
        <v>41.0162</v>
      </c>
      <c r="N11" s="105" t="n">
        <v>38.9652</v>
      </c>
      <c r="O11" s="105" t="n">
        <v>41.314</v>
      </c>
      <c r="P11" s="105" t="n">
        <v>18521.34</v>
      </c>
      <c r="Q11" s="105" t="n">
        <v>227.943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62698.7056</v>
      </c>
      <c r="AN11" s="1" t="n">
        <f aca="false">(Summary!$V$2*E11+Summary!$W$2*F11+Summary!$X$2*G11)/Summary!$Y$2</f>
        <v>40.4318</v>
      </c>
      <c r="AO11" s="144" t="n">
        <f aca="false">L11</f>
        <v>62698.7056</v>
      </c>
      <c r="AP11" s="1" t="n">
        <f aca="false">(Summary!$V$2*M11+Summary!$W$2*N11+Summary!$X$2*O11)/Summary!$Y$2</f>
        <v>40.4318</v>
      </c>
      <c r="AQ11" s="10" t="e">
        <f aca="false">bdrate(AM11:AM14,AN11:AN14,AO11:AO14,AP11:AP14)</f>
        <v>#VALUE!</v>
      </c>
      <c r="AT11" s="109" t="n">
        <v>22615.5184</v>
      </c>
      <c r="AU11" s="109" t="n">
        <v>20205.3197</v>
      </c>
      <c r="AV11" s="109" t="n">
        <v>19877.8675</v>
      </c>
      <c r="AW11" s="109" t="n">
        <v>22615.5184</v>
      </c>
      <c r="AX11" s="109" t="n">
        <v>20205.3197</v>
      </c>
      <c r="AY11" s="109" t="n">
        <v>19877.8675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32</v>
      </c>
      <c r="D12" s="110" t="n">
        <v>31904.0168</v>
      </c>
      <c r="E12" s="111" t="n">
        <v>38.669</v>
      </c>
      <c r="F12" s="111" t="n">
        <v>37.2332</v>
      </c>
      <c r="G12" s="111" t="n">
        <v>38.8225</v>
      </c>
      <c r="H12" s="111" t="n">
        <v>16661.44</v>
      </c>
      <c r="I12" s="111" t="n">
        <v>187.773</v>
      </c>
      <c r="J12" s="112" t="e">
        <f aca="false">secToHours(H12)</f>
        <v>#VALUE!</v>
      </c>
      <c r="L12" s="110" t="n">
        <v>31904.0168</v>
      </c>
      <c r="M12" s="111" t="n">
        <v>38.669</v>
      </c>
      <c r="N12" s="111" t="n">
        <v>37.2332</v>
      </c>
      <c r="O12" s="111" t="n">
        <v>38.8225</v>
      </c>
      <c r="P12" s="111" t="n">
        <v>16667.14</v>
      </c>
      <c r="Q12" s="111" t="n">
        <v>187.523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31904.0168</v>
      </c>
      <c r="AN12" s="1" t="n">
        <f aca="false">(Summary!$V$2*E12+Summary!$W$2*F12+Summary!$X$2*G12)/Summary!$Y$2</f>
        <v>38.2415666666667</v>
      </c>
      <c r="AO12" s="144" t="n">
        <f aca="false">L12</f>
        <v>31904.0168</v>
      </c>
      <c r="AP12" s="1" t="n">
        <f aca="false">(Summary!$V$2*M12+Summary!$W$2*N12+Summary!$X$2*O12)/Summary!$Y$2</f>
        <v>38.2415666666667</v>
      </c>
      <c r="AT12" s="109" t="n">
        <v>12266.6444</v>
      </c>
      <c r="AU12" s="109" t="n">
        <v>9392.9533</v>
      </c>
      <c r="AV12" s="109" t="n">
        <v>10244.4191</v>
      </c>
      <c r="AW12" s="109" t="n">
        <v>12266.6444</v>
      </c>
      <c r="AX12" s="109" t="n">
        <v>9392.9533</v>
      </c>
      <c r="AY12" s="109" t="n">
        <v>10244.4191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10" t="n">
        <v>15590.1848</v>
      </c>
      <c r="E13" s="111" t="n">
        <v>36.2315</v>
      </c>
      <c r="F13" s="111" t="n">
        <v>35.439</v>
      </c>
      <c r="G13" s="111" t="n">
        <v>36.2895</v>
      </c>
      <c r="H13" s="111" t="n">
        <v>15489.56</v>
      </c>
      <c r="I13" s="111" t="n">
        <v>169.414</v>
      </c>
      <c r="J13" s="112" t="e">
        <f aca="false">secToHours(H13)</f>
        <v>#VALUE!</v>
      </c>
      <c r="L13" s="110" t="n">
        <v>15590.1848</v>
      </c>
      <c r="M13" s="111" t="n">
        <v>36.2315</v>
      </c>
      <c r="N13" s="111" t="n">
        <v>35.439</v>
      </c>
      <c r="O13" s="111" t="n">
        <v>36.2895</v>
      </c>
      <c r="P13" s="111" t="n">
        <v>15476.15</v>
      </c>
      <c r="Q13" s="111" t="n">
        <v>169.212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15590.1848</v>
      </c>
      <c r="AN13" s="1" t="n">
        <f aca="false">(Summary!$V$2*E13+Summary!$W$2*F13+Summary!$X$2*G13)/Summary!$Y$2</f>
        <v>35.9866666666667</v>
      </c>
      <c r="AO13" s="144" t="n">
        <f aca="false">L13</f>
        <v>15590.1848</v>
      </c>
      <c r="AP13" s="1" t="n">
        <f aca="false">(Summary!$V$2*M13+Summary!$W$2*N13+Summary!$X$2*O13)/Summary!$Y$2</f>
        <v>35.9866666666667</v>
      </c>
      <c r="AT13" s="109" t="n">
        <v>6284.1534</v>
      </c>
      <c r="AU13" s="109" t="n">
        <v>4295.7753</v>
      </c>
      <c r="AV13" s="109" t="n">
        <v>5010.2561</v>
      </c>
      <c r="AW13" s="109" t="n">
        <v>6284.1534</v>
      </c>
      <c r="AX13" s="109" t="n">
        <v>4295.7753</v>
      </c>
      <c r="AY13" s="109" t="n">
        <v>5010.2561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13" t="n">
        <v>7185.2784</v>
      </c>
      <c r="E14" s="114" t="n">
        <v>33.8795</v>
      </c>
      <c r="F14" s="114" t="n">
        <v>33.6042</v>
      </c>
      <c r="G14" s="114" t="n">
        <v>33.805</v>
      </c>
      <c r="H14" s="114" t="n">
        <v>14610.08</v>
      </c>
      <c r="I14" s="114" t="n">
        <v>160.767</v>
      </c>
      <c r="J14" s="115" t="e">
        <f aca="false">secToHours(H14)</f>
        <v>#VALUE!</v>
      </c>
      <c r="L14" s="113" t="n">
        <v>7185.2784</v>
      </c>
      <c r="M14" s="114" t="n">
        <v>33.8795</v>
      </c>
      <c r="N14" s="114" t="n">
        <v>33.6042</v>
      </c>
      <c r="O14" s="114" t="n">
        <v>33.805</v>
      </c>
      <c r="P14" s="114" t="n">
        <v>14558.78</v>
      </c>
      <c r="Q14" s="114" t="n">
        <v>160.892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7185.2784</v>
      </c>
      <c r="AN14" s="1" t="n">
        <f aca="false">(Summary!$V$2*E14+Summary!$W$2*F14+Summary!$X$2*G14)/Summary!$Y$2</f>
        <v>33.7629</v>
      </c>
      <c r="AO14" s="144" t="n">
        <f aca="false">L14</f>
        <v>7185.2784</v>
      </c>
      <c r="AP14" s="1" t="n">
        <f aca="false">(Summary!$V$2*M14+Summary!$W$2*N14+Summary!$X$2*O14)/Summary!$Y$2</f>
        <v>33.7629</v>
      </c>
      <c r="AT14" s="109" t="n">
        <v>3039.0373</v>
      </c>
      <c r="AU14" s="109" t="n">
        <v>1863.9306</v>
      </c>
      <c r="AV14" s="109" t="n">
        <v>2282.3105</v>
      </c>
      <c r="AW14" s="109" t="n">
        <v>3039.0373</v>
      </c>
      <c r="AX14" s="109" t="n">
        <v>1863.9306</v>
      </c>
      <c r="AY14" s="109" t="n">
        <v>2282.3105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104" t="n">
        <v>123497.3328</v>
      </c>
      <c r="E15" s="105" t="n">
        <v>40.5158</v>
      </c>
      <c r="F15" s="105" t="n">
        <v>39.1984</v>
      </c>
      <c r="G15" s="105" t="n">
        <v>41.0758</v>
      </c>
      <c r="H15" s="105" t="n">
        <v>21076.06</v>
      </c>
      <c r="I15" s="105" t="n">
        <v>286.404</v>
      </c>
      <c r="J15" s="106" t="e">
        <f aca="false">secToHours(H15)</f>
        <v>#VALUE!</v>
      </c>
      <c r="L15" s="104" t="n">
        <v>123497.3328</v>
      </c>
      <c r="M15" s="105" t="n">
        <v>40.5158</v>
      </c>
      <c r="N15" s="105" t="n">
        <v>39.1984</v>
      </c>
      <c r="O15" s="105" t="n">
        <v>41.0758</v>
      </c>
      <c r="P15" s="105" t="n">
        <v>21062.16</v>
      </c>
      <c r="Q15" s="105" t="n">
        <v>290.772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123497.3328</v>
      </c>
      <c r="AN15" s="1" t="n">
        <f aca="false">(Summary!$V$2*E15+Summary!$W$2*F15+Summary!$X$2*G15)/Summary!$Y$2</f>
        <v>40.2633333333333</v>
      </c>
      <c r="AO15" s="144" t="n">
        <f aca="false">L15</f>
        <v>123497.3328</v>
      </c>
      <c r="AP15" s="1" t="n">
        <f aca="false">(Summary!$V$2*M15+Summary!$W$2*N15+Summary!$X$2*O15)/Summary!$Y$2</f>
        <v>40.2633333333333</v>
      </c>
      <c r="AQ15" s="10" t="e">
        <f aca="false">bdrate(AM15:AM18,AN15:AN18,AO15:AO18,AP15:AP18)</f>
        <v>#VALUE!</v>
      </c>
      <c r="AT15" s="109" t="n">
        <v>44142.0711</v>
      </c>
      <c r="AU15" s="109" t="n">
        <v>43051.9034</v>
      </c>
      <c r="AV15" s="109" t="n">
        <v>36303.3583</v>
      </c>
      <c r="AW15" s="109" t="n">
        <v>44142.0711</v>
      </c>
      <c r="AX15" s="109" t="n">
        <v>43051.9034</v>
      </c>
      <c r="AY15" s="109" t="n">
        <v>36303.3583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32</v>
      </c>
      <c r="D16" s="110" t="n">
        <v>71088.128</v>
      </c>
      <c r="E16" s="111" t="n">
        <v>37.3029</v>
      </c>
      <c r="F16" s="111" t="n">
        <v>36.3141</v>
      </c>
      <c r="G16" s="111" t="n">
        <v>37.8098</v>
      </c>
      <c r="H16" s="111" t="n">
        <v>18765.94</v>
      </c>
      <c r="I16" s="111" t="n">
        <v>232.802</v>
      </c>
      <c r="J16" s="112" t="e">
        <f aca="false">secToHours(H16)</f>
        <v>#VALUE!</v>
      </c>
      <c r="L16" s="110" t="n">
        <v>71088.128</v>
      </c>
      <c r="M16" s="111" t="n">
        <v>37.3029</v>
      </c>
      <c r="N16" s="111" t="n">
        <v>36.3141</v>
      </c>
      <c r="O16" s="111" t="n">
        <v>37.8098</v>
      </c>
      <c r="P16" s="111" t="n">
        <v>18780.63</v>
      </c>
      <c r="Q16" s="111" t="n">
        <v>232.74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71088.128</v>
      </c>
      <c r="AN16" s="1" t="n">
        <f aca="false">(Summary!$V$2*E16+Summary!$W$2*F16+Summary!$X$2*G16)/Summary!$Y$2</f>
        <v>37.1422666666667</v>
      </c>
      <c r="AO16" s="144" t="n">
        <f aca="false">L16</f>
        <v>71088.128</v>
      </c>
      <c r="AP16" s="1" t="n">
        <f aca="false">(Summary!$V$2*M16+Summary!$W$2*N16+Summary!$X$2*O16)/Summary!$Y$2</f>
        <v>37.1422666666667</v>
      </c>
      <c r="AT16" s="109" t="n">
        <v>26364.6575</v>
      </c>
      <c r="AU16" s="109" t="n">
        <v>23892.5214</v>
      </c>
      <c r="AV16" s="109" t="n">
        <v>20830.9491</v>
      </c>
      <c r="AW16" s="109" t="n">
        <v>26364.6575</v>
      </c>
      <c r="AX16" s="109" t="n">
        <v>23892.5214</v>
      </c>
      <c r="AY16" s="109" t="n">
        <v>20830.9491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10" t="n">
        <v>39248.4464</v>
      </c>
      <c r="E17" s="111" t="n">
        <v>34.2181</v>
      </c>
      <c r="F17" s="111" t="n">
        <v>33.4725</v>
      </c>
      <c r="G17" s="111" t="n">
        <v>34.7141</v>
      </c>
      <c r="H17" s="111" t="n">
        <v>17047.43</v>
      </c>
      <c r="I17" s="111" t="n">
        <v>197.888</v>
      </c>
      <c r="J17" s="112" t="e">
        <f aca="false">secToHours(H17)</f>
        <v>#VALUE!</v>
      </c>
      <c r="L17" s="110" t="n">
        <v>39248.4464</v>
      </c>
      <c r="M17" s="111" t="n">
        <v>34.2181</v>
      </c>
      <c r="N17" s="111" t="n">
        <v>33.4725</v>
      </c>
      <c r="O17" s="111" t="n">
        <v>34.7141</v>
      </c>
      <c r="P17" s="111" t="n">
        <v>17049.09</v>
      </c>
      <c r="Q17" s="111" t="n">
        <v>233.675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39248.4464</v>
      </c>
      <c r="AN17" s="1" t="n">
        <f aca="false">(Summary!$V$2*E17+Summary!$W$2*F17+Summary!$X$2*G17)/Summary!$Y$2</f>
        <v>34.1349</v>
      </c>
      <c r="AO17" s="144" t="n">
        <f aca="false">L17</f>
        <v>39248.4464</v>
      </c>
      <c r="AP17" s="1" t="n">
        <f aca="false">(Summary!$V$2*M17+Summary!$W$2*N17+Summary!$X$2*O17)/Summary!$Y$2</f>
        <v>34.1349</v>
      </c>
      <c r="AT17" s="109" t="n">
        <v>15113.0985</v>
      </c>
      <c r="AU17" s="109" t="n">
        <v>12638.9784</v>
      </c>
      <c r="AV17" s="109" t="n">
        <v>11496.3695</v>
      </c>
      <c r="AW17" s="109" t="n">
        <v>15113.0985</v>
      </c>
      <c r="AX17" s="109" t="n">
        <v>12638.9784</v>
      </c>
      <c r="AY17" s="109" t="n">
        <v>11496.3695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13" t="n">
        <v>20082.0936</v>
      </c>
      <c r="E18" s="114" t="n">
        <v>31.2246</v>
      </c>
      <c r="F18" s="114" t="n">
        <v>30.6664</v>
      </c>
      <c r="G18" s="114" t="n">
        <v>31.7071</v>
      </c>
      <c r="H18" s="114" t="n">
        <v>15720.35</v>
      </c>
      <c r="I18" s="114" t="n">
        <v>176.157</v>
      </c>
      <c r="J18" s="115" t="e">
        <f aca="false">secToHours(H18)</f>
        <v>#VALUE!</v>
      </c>
      <c r="L18" s="113" t="n">
        <v>20082.0936</v>
      </c>
      <c r="M18" s="114" t="n">
        <v>31.2246</v>
      </c>
      <c r="N18" s="114" t="n">
        <v>30.6664</v>
      </c>
      <c r="O18" s="114" t="n">
        <v>31.7071</v>
      </c>
      <c r="P18" s="114" t="n">
        <v>15724.72</v>
      </c>
      <c r="Q18" s="114" t="n">
        <v>176.422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20082.0936</v>
      </c>
      <c r="AN18" s="1" t="n">
        <f aca="false">(Summary!$V$2*E18+Summary!$W$2*F18+Summary!$X$2*G18)/Summary!$Y$2</f>
        <v>31.1993666666667</v>
      </c>
      <c r="AO18" s="144" t="n">
        <f aca="false">L18</f>
        <v>20082.0936</v>
      </c>
      <c r="AP18" s="1" t="n">
        <f aca="false">(Summary!$V$2*M18+Summary!$W$2*N18+Summary!$X$2*O18)/Summary!$Y$2</f>
        <v>31.1993666666667</v>
      </c>
      <c r="AT18" s="109" t="n">
        <v>8130.3803</v>
      </c>
      <c r="AU18" s="109" t="n">
        <v>6057.3762</v>
      </c>
      <c r="AV18" s="109" t="n">
        <v>5894.3371</v>
      </c>
      <c r="AW18" s="109" t="n">
        <v>8130.3803</v>
      </c>
      <c r="AX18" s="109" t="n">
        <v>6057.3762</v>
      </c>
      <c r="AY18" s="109" t="n">
        <v>5894.3371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104" t="n">
        <v>33721.42</v>
      </c>
      <c r="E19" s="105" t="n">
        <v>43.5998</v>
      </c>
      <c r="F19" s="105" t="n">
        <v>43.5289</v>
      </c>
      <c r="G19" s="105" t="n">
        <v>43.3053</v>
      </c>
      <c r="H19" s="105" t="n">
        <v>10930.89</v>
      </c>
      <c r="I19" s="105" t="n">
        <v>121.603</v>
      </c>
      <c r="J19" s="106" t="e">
        <f aca="false">secToHours(H19)</f>
        <v>#VALUE!</v>
      </c>
      <c r="L19" s="104" t="n">
        <v>33721.42</v>
      </c>
      <c r="M19" s="105" t="n">
        <v>43.5998</v>
      </c>
      <c r="N19" s="105" t="n">
        <v>43.5289</v>
      </c>
      <c r="O19" s="105" t="n">
        <v>43.3053</v>
      </c>
      <c r="P19" s="105" t="n">
        <v>10980.93</v>
      </c>
      <c r="Q19" s="105" t="n">
        <v>121.494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33721.42</v>
      </c>
      <c r="AN19" s="1" t="n">
        <f aca="false">(Summary!$V$2*E19+Summary!$W$2*F19+Summary!$X$2*G19)/Summary!$Y$2</f>
        <v>43.478</v>
      </c>
      <c r="AO19" s="144" t="n">
        <f aca="false">L19</f>
        <v>33721.42</v>
      </c>
      <c r="AP19" s="1" t="n">
        <f aca="false">(Summary!$V$2*M19+Summary!$W$2*N19+Summary!$X$2*O19)/Summary!$Y$2</f>
        <v>43.478</v>
      </c>
      <c r="AQ19" s="10" t="e">
        <f aca="false">bdrate(AM19:AM22,AN19:AN22,AO19:AO22,AP19:AP22)</f>
        <v>#VALUE!</v>
      </c>
      <c r="AT19" s="109" t="n">
        <v>11669.324</v>
      </c>
      <c r="AU19" s="109" t="n">
        <v>10144.3477</v>
      </c>
      <c r="AV19" s="109" t="n">
        <v>11907.7483</v>
      </c>
      <c r="AW19" s="109" t="n">
        <v>11669.324</v>
      </c>
      <c r="AX19" s="109" t="n">
        <v>10144.3477</v>
      </c>
      <c r="AY19" s="109" t="n">
        <v>11907.7483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32</v>
      </c>
      <c r="D20" s="110" t="n">
        <v>20930.7344</v>
      </c>
      <c r="E20" s="111" t="n">
        <v>40.6938</v>
      </c>
      <c r="F20" s="111" t="n">
        <v>40.6275</v>
      </c>
      <c r="G20" s="111" t="n">
        <v>40.3094</v>
      </c>
      <c r="H20" s="111" t="n">
        <v>10219.58</v>
      </c>
      <c r="I20" s="111" t="n">
        <v>112.477</v>
      </c>
      <c r="J20" s="112" t="e">
        <f aca="false">secToHours(H20)</f>
        <v>#VALUE!</v>
      </c>
      <c r="L20" s="110" t="n">
        <v>20930.7344</v>
      </c>
      <c r="M20" s="111" t="n">
        <v>40.6938</v>
      </c>
      <c r="N20" s="111" t="n">
        <v>40.6275</v>
      </c>
      <c r="O20" s="111" t="n">
        <v>40.3094</v>
      </c>
      <c r="P20" s="111" t="n">
        <v>10220.88</v>
      </c>
      <c r="Q20" s="111" t="n">
        <v>112.539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20930.7344</v>
      </c>
      <c r="AN20" s="1" t="n">
        <f aca="false">(Summary!$V$2*E20+Summary!$W$2*F20+Summary!$X$2*G20)/Summary!$Y$2</f>
        <v>40.5435666666667</v>
      </c>
      <c r="AO20" s="144" t="n">
        <f aca="false">L20</f>
        <v>20930.7344</v>
      </c>
      <c r="AP20" s="1" t="n">
        <f aca="false">(Summary!$V$2*M20+Summary!$W$2*N20+Summary!$X$2*O20)/Summary!$Y$2</f>
        <v>40.5435666666667</v>
      </c>
      <c r="AT20" s="109" t="n">
        <v>7396.5971</v>
      </c>
      <c r="AU20" s="109" t="n">
        <v>6134.0102</v>
      </c>
      <c r="AV20" s="109" t="n">
        <v>7400.1271</v>
      </c>
      <c r="AW20" s="109" t="n">
        <v>7396.5971</v>
      </c>
      <c r="AX20" s="109" t="n">
        <v>6134.0102</v>
      </c>
      <c r="AY20" s="109" t="n">
        <v>7400.1271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10" t="n">
        <v>12402.0272</v>
      </c>
      <c r="E21" s="111" t="n">
        <v>37.5309</v>
      </c>
      <c r="F21" s="111" t="n">
        <v>37.4676</v>
      </c>
      <c r="G21" s="111" t="n">
        <v>37.0944</v>
      </c>
      <c r="H21" s="111" t="n">
        <v>9633.86</v>
      </c>
      <c r="I21" s="111" t="n">
        <v>102.602</v>
      </c>
      <c r="J21" s="112" t="e">
        <f aca="false">secToHours(H21)</f>
        <v>#VALUE!</v>
      </c>
      <c r="L21" s="110" t="n">
        <v>12402.0272</v>
      </c>
      <c r="M21" s="111" t="n">
        <v>37.5309</v>
      </c>
      <c r="N21" s="111" t="n">
        <v>37.4676</v>
      </c>
      <c r="O21" s="111" t="n">
        <v>37.0944</v>
      </c>
      <c r="P21" s="111" t="n">
        <v>9645.46</v>
      </c>
      <c r="Q21" s="111" t="n">
        <v>102.602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12402.0272</v>
      </c>
      <c r="AN21" s="1" t="n">
        <f aca="false">(Summary!$V$2*E21+Summary!$W$2*F21+Summary!$X$2*G21)/Summary!$Y$2</f>
        <v>37.3643</v>
      </c>
      <c r="AO21" s="144" t="n">
        <f aca="false">L21</f>
        <v>12402.0272</v>
      </c>
      <c r="AP21" s="1" t="n">
        <f aca="false">(Summary!$V$2*M21+Summary!$W$2*N21+Summary!$X$2*O21)/Summary!$Y$2</f>
        <v>37.3643</v>
      </c>
      <c r="AT21" s="109" t="n">
        <v>4461.0306</v>
      </c>
      <c r="AU21" s="109" t="n">
        <v>3525.2984</v>
      </c>
      <c r="AV21" s="109" t="n">
        <v>4415.6982</v>
      </c>
      <c r="AW21" s="109" t="n">
        <v>4461.0306</v>
      </c>
      <c r="AX21" s="109" t="n">
        <v>3525.2984</v>
      </c>
      <c r="AY21" s="109" t="n">
        <v>4415.6982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13" t="n">
        <v>6918.396</v>
      </c>
      <c r="E22" s="114" t="n">
        <v>34.4619</v>
      </c>
      <c r="F22" s="114" t="n">
        <v>34.4115</v>
      </c>
      <c r="G22" s="114" t="n">
        <v>33.9422</v>
      </c>
      <c r="H22" s="114" t="n">
        <v>9112.59</v>
      </c>
      <c r="I22" s="114" t="n">
        <v>96.753</v>
      </c>
      <c r="J22" s="115" t="e">
        <f aca="false">secToHours(H22)</f>
        <v>#VALUE!</v>
      </c>
      <c r="L22" s="113" t="n">
        <v>6918.396</v>
      </c>
      <c r="M22" s="114" t="n">
        <v>34.4619</v>
      </c>
      <c r="N22" s="114" t="n">
        <v>34.4115</v>
      </c>
      <c r="O22" s="114" t="n">
        <v>33.9422</v>
      </c>
      <c r="P22" s="114" t="n">
        <v>9106.51</v>
      </c>
      <c r="Q22" s="114" t="n">
        <v>96.768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6918.396</v>
      </c>
      <c r="AN22" s="1" t="n">
        <f aca="false">(Summary!$V$2*E22+Summary!$W$2*F22+Summary!$X$2*G22)/Summary!$Y$2</f>
        <v>34.2718666666667</v>
      </c>
      <c r="AO22" s="144" t="n">
        <f aca="false">L22</f>
        <v>6918.396</v>
      </c>
      <c r="AP22" s="1" t="n">
        <f aca="false">(Summary!$V$2*M22+Summary!$W$2*N22+Summary!$X$2*O22)/Summary!$Y$2</f>
        <v>34.2718666666667</v>
      </c>
      <c r="AT22" s="109" t="n">
        <v>2530.3196</v>
      </c>
      <c r="AU22" s="109" t="n">
        <v>1893.8163</v>
      </c>
      <c r="AV22" s="109" t="n">
        <v>2494.2601</v>
      </c>
      <c r="AW22" s="109" t="n">
        <v>2530.3196</v>
      </c>
      <c r="AX22" s="109" t="n">
        <v>1893.8163</v>
      </c>
      <c r="AY22" s="109" t="n">
        <v>2494.2601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104" t="n">
        <v>269718.7504</v>
      </c>
      <c r="E23" s="105" t="n">
        <v>38.2531</v>
      </c>
      <c r="F23" s="105" t="n">
        <v>36.9346</v>
      </c>
      <c r="G23" s="105" t="n">
        <v>38.0421</v>
      </c>
      <c r="H23" s="105" t="n">
        <v>18179.43</v>
      </c>
      <c r="I23" s="105" t="n">
        <v>359.693</v>
      </c>
      <c r="J23" s="106" t="e">
        <f aca="false">secToHours(H23)</f>
        <v>#VALUE!</v>
      </c>
      <c r="L23" s="104" t="n">
        <v>269718.7504</v>
      </c>
      <c r="M23" s="105" t="n">
        <v>38.2531</v>
      </c>
      <c r="N23" s="105" t="n">
        <v>36.9346</v>
      </c>
      <c r="O23" s="105" t="n">
        <v>38.0421</v>
      </c>
      <c r="P23" s="105" t="n">
        <v>18131.56</v>
      </c>
      <c r="Q23" s="105" t="n">
        <v>357.462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269718.7504</v>
      </c>
      <c r="AN23" s="1" t="n">
        <f aca="false">(Summary!$V$2*E23+Summary!$W$2*F23+Summary!$X$2*G23)/Summary!$Y$2</f>
        <v>37.7432666666667</v>
      </c>
      <c r="AO23" s="144" t="n">
        <f aca="false">L23</f>
        <v>269718.7504</v>
      </c>
      <c r="AP23" s="1" t="n">
        <f aca="false">(Summary!$V$2*M23+Summary!$W$2*N23+Summary!$X$2*O23)/Summary!$Y$2</f>
        <v>37.7432666666667</v>
      </c>
      <c r="AQ23" s="10" t="e">
        <f aca="false">bdrate(AM23:AM26,AN23:AN26,AO23:AO26,AP23:AP26)</f>
        <v>#VALUE!</v>
      </c>
      <c r="AT23" s="109" t="n">
        <v>72673.6453</v>
      </c>
      <c r="AU23" s="109" t="n">
        <v>123235.3805</v>
      </c>
      <c r="AV23" s="109" t="n">
        <v>73809.7246</v>
      </c>
      <c r="AW23" s="109" t="n">
        <v>72673.6453</v>
      </c>
      <c r="AX23" s="109" t="n">
        <v>123235.3805</v>
      </c>
      <c r="AY23" s="109" t="n">
        <v>73809.7246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10" t="n">
        <v>124108.06</v>
      </c>
      <c r="E24" s="111" t="n">
        <v>32.8241</v>
      </c>
      <c r="F24" s="111" t="n">
        <v>30.2804</v>
      </c>
      <c r="G24" s="111" t="n">
        <v>32.6886</v>
      </c>
      <c r="H24" s="111" t="n">
        <v>14827.17</v>
      </c>
      <c r="I24" s="111" t="n">
        <v>231.101</v>
      </c>
      <c r="J24" s="112" t="e">
        <f aca="false">secToHours(H24)</f>
        <v>#VALUE!</v>
      </c>
      <c r="L24" s="110" t="n">
        <v>124108.06</v>
      </c>
      <c r="M24" s="111" t="n">
        <v>32.8241</v>
      </c>
      <c r="N24" s="111" t="n">
        <v>30.2804</v>
      </c>
      <c r="O24" s="111" t="n">
        <v>32.6886</v>
      </c>
      <c r="P24" s="111" t="n">
        <v>14840.99</v>
      </c>
      <c r="Q24" s="111" t="n">
        <v>229.104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124108.06</v>
      </c>
      <c r="AN24" s="1" t="n">
        <f aca="false">(Summary!$V$2*E24+Summary!$W$2*F24+Summary!$X$2*G24)/Summary!$Y$2</f>
        <v>31.9310333333333</v>
      </c>
      <c r="AO24" s="144" t="n">
        <f aca="false">L24</f>
        <v>124108.06</v>
      </c>
      <c r="AP24" s="1" t="n">
        <f aca="false">(Summary!$V$2*M24+Summary!$W$2*N24+Summary!$X$2*O24)/Summary!$Y$2</f>
        <v>31.9310333333333</v>
      </c>
      <c r="AT24" s="109" t="n">
        <v>31375.6067</v>
      </c>
      <c r="AU24" s="109" t="n">
        <v>62354.7964</v>
      </c>
      <c r="AV24" s="109" t="n">
        <v>30377.6569</v>
      </c>
      <c r="AW24" s="109" t="n">
        <v>31375.6067</v>
      </c>
      <c r="AX24" s="109" t="n">
        <v>62354.7964</v>
      </c>
      <c r="AY24" s="109" t="n">
        <v>30377.6569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10" t="n">
        <v>47791.6992</v>
      </c>
      <c r="E25" s="111" t="n">
        <v>30.1943</v>
      </c>
      <c r="F25" s="111" t="n">
        <v>26.4786</v>
      </c>
      <c r="G25" s="111" t="n">
        <v>30.1489</v>
      </c>
      <c r="H25" s="111" t="n">
        <v>12020.5</v>
      </c>
      <c r="I25" s="111" t="n">
        <v>145.769</v>
      </c>
      <c r="J25" s="112" t="e">
        <f aca="false">secToHours(H25)</f>
        <v>#VALUE!</v>
      </c>
      <c r="L25" s="110" t="n">
        <v>47791.6992</v>
      </c>
      <c r="M25" s="111" t="n">
        <v>30.1943</v>
      </c>
      <c r="N25" s="111" t="n">
        <v>26.4786</v>
      </c>
      <c r="O25" s="111" t="n">
        <v>30.1489</v>
      </c>
      <c r="P25" s="111" t="n">
        <v>12007.73</v>
      </c>
      <c r="Q25" s="111" t="n">
        <v>144.942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47791.6992</v>
      </c>
      <c r="AN25" s="1" t="n">
        <f aca="false">(Summary!$V$2*E25+Summary!$W$2*F25+Summary!$X$2*G25)/Summary!$Y$2</f>
        <v>28.9406</v>
      </c>
      <c r="AO25" s="144" t="n">
        <f aca="false">L25</f>
        <v>47791.6992</v>
      </c>
      <c r="AP25" s="1" t="n">
        <f aca="false">(Summary!$V$2*M25+Summary!$W$2*N25+Summary!$X$2*O25)/Summary!$Y$2</f>
        <v>28.9406</v>
      </c>
      <c r="AT25" s="109" t="n">
        <v>16045.9107</v>
      </c>
      <c r="AU25" s="109" t="n">
        <v>16989.6771</v>
      </c>
      <c r="AV25" s="109" t="n">
        <v>14756.1114</v>
      </c>
      <c r="AW25" s="109" t="n">
        <v>16045.9107</v>
      </c>
      <c r="AX25" s="109" t="n">
        <v>16989.6771</v>
      </c>
      <c r="AY25" s="109" t="n">
        <v>14756.1114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13" t="n">
        <v>20898.884</v>
      </c>
      <c r="E26" s="114" t="n">
        <v>27.6423</v>
      </c>
      <c r="F26" s="114" t="n">
        <v>24.9705</v>
      </c>
      <c r="G26" s="114" t="n">
        <v>27.6365</v>
      </c>
      <c r="H26" s="114" t="n">
        <v>10323.12</v>
      </c>
      <c r="I26" s="114" t="n">
        <v>111.666</v>
      </c>
      <c r="J26" s="115" t="e">
        <f aca="false">secToHours(H26)</f>
        <v>#VALUE!</v>
      </c>
      <c r="L26" s="113" t="n">
        <v>20898.884</v>
      </c>
      <c r="M26" s="114" t="n">
        <v>27.6423</v>
      </c>
      <c r="N26" s="114" t="n">
        <v>24.9705</v>
      </c>
      <c r="O26" s="114" t="n">
        <v>27.6365</v>
      </c>
      <c r="P26" s="114" t="n">
        <v>10347.07</v>
      </c>
      <c r="Q26" s="114" t="n">
        <v>111.494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20898.884</v>
      </c>
      <c r="AN26" s="1" t="n">
        <f aca="false">(Summary!$V$2*E26+Summary!$W$2*F26+Summary!$X$2*G26)/Summary!$Y$2</f>
        <v>26.7497666666667</v>
      </c>
      <c r="AO26" s="144" t="n">
        <f aca="false">L26</f>
        <v>20898.884</v>
      </c>
      <c r="AP26" s="1" t="n">
        <f aca="false">(Summary!$V$2*M26+Summary!$W$2*N26+Summary!$X$2*O26)/Summary!$Y$2</f>
        <v>26.7497666666667</v>
      </c>
      <c r="AT26" s="109" t="n">
        <v>7661.1625</v>
      </c>
      <c r="AU26" s="109" t="n">
        <v>6618.5017</v>
      </c>
      <c r="AV26" s="109" t="n">
        <v>6619.2198</v>
      </c>
      <c r="AW26" s="109" t="n">
        <v>7661.1625</v>
      </c>
      <c r="AX26" s="109" t="n">
        <v>6618.5017</v>
      </c>
      <c r="AY26" s="109" t="n">
        <v>6619.2198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104" t="n">
        <v>273448.4616</v>
      </c>
      <c r="E27" s="105" t="n">
        <v>36.0369</v>
      </c>
      <c r="F27" s="105" t="n">
        <v>35.1774</v>
      </c>
      <c r="G27" s="105" t="n">
        <v>35.3576</v>
      </c>
      <c r="H27" s="105" t="n">
        <v>27255.32</v>
      </c>
      <c r="I27" s="105" t="n">
        <v>434.762</v>
      </c>
      <c r="J27" s="106" t="e">
        <f aca="false">secToHours(H27)</f>
        <v>#VALUE!</v>
      </c>
      <c r="L27" s="104" t="n">
        <v>273448.4616</v>
      </c>
      <c r="M27" s="105" t="n">
        <v>36.0369</v>
      </c>
      <c r="N27" s="105" t="n">
        <v>35.1774</v>
      </c>
      <c r="O27" s="105" t="n">
        <v>35.3576</v>
      </c>
      <c r="P27" s="105" t="n">
        <v>27172.75</v>
      </c>
      <c r="Q27" s="105" t="n">
        <v>427.54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273448.4616</v>
      </c>
      <c r="AN27" s="1" t="n">
        <f aca="false">(Summary!$V$2*E27+Summary!$W$2*F27+Summary!$X$2*G27)/Summary!$Y$2</f>
        <v>35.5239666666667</v>
      </c>
      <c r="AO27" s="144" t="n">
        <f aca="false">L27</f>
        <v>273448.4616</v>
      </c>
      <c r="AP27" s="1" t="n">
        <f aca="false">(Summary!$V$2*M27+Summary!$W$2*N27+Summary!$X$2*O27)/Summary!$Y$2</f>
        <v>35.5239666666667</v>
      </c>
      <c r="AQ27" s="10" t="e">
        <f aca="false">bdrate(AM27:AM30,AN27:AN30,AO27:AO30,AP27:AP30)</f>
        <v>#VALUE!</v>
      </c>
      <c r="AT27" s="109" t="n">
        <v>56814.3363</v>
      </c>
      <c r="AU27" s="109" t="n">
        <v>125354.3193</v>
      </c>
      <c r="AV27" s="109" t="n">
        <v>91279.806</v>
      </c>
      <c r="AW27" s="109" t="n">
        <v>56814.3363</v>
      </c>
      <c r="AX27" s="109" t="n">
        <v>125354.3193</v>
      </c>
      <c r="AY27" s="109" t="n">
        <v>91279.806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10" t="n">
        <v>91467.0376</v>
      </c>
      <c r="E28" s="111" t="n">
        <v>33.9595</v>
      </c>
      <c r="F28" s="111" t="n">
        <v>30.8319</v>
      </c>
      <c r="G28" s="111" t="n">
        <v>32.0426</v>
      </c>
      <c r="H28" s="111" t="n">
        <v>20893.79</v>
      </c>
      <c r="I28" s="111" t="n">
        <v>250.086</v>
      </c>
      <c r="J28" s="112" t="e">
        <f aca="false">secToHours(H28)</f>
        <v>#VALUE!</v>
      </c>
      <c r="L28" s="110" t="n">
        <v>91467.0376</v>
      </c>
      <c r="M28" s="111" t="n">
        <v>33.9595</v>
      </c>
      <c r="N28" s="111" t="n">
        <v>30.8319</v>
      </c>
      <c r="O28" s="111" t="n">
        <v>32.0426</v>
      </c>
      <c r="P28" s="111" t="n">
        <v>20873.99</v>
      </c>
      <c r="Q28" s="111" t="n">
        <v>250.305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91467.0376</v>
      </c>
      <c r="AN28" s="1" t="n">
        <f aca="false">(Summary!$V$2*E28+Summary!$W$2*F28+Summary!$X$2*G28)/Summary!$Y$2</f>
        <v>32.278</v>
      </c>
      <c r="AO28" s="144" t="n">
        <f aca="false">L28</f>
        <v>91467.0376</v>
      </c>
      <c r="AP28" s="1" t="n">
        <f aca="false">(Summary!$V$2*M28+Summary!$W$2*N28+Summary!$X$2*O28)/Summary!$Y$2</f>
        <v>32.278</v>
      </c>
      <c r="AT28" s="109" t="n">
        <v>26507.6925</v>
      </c>
      <c r="AU28" s="109" t="n">
        <v>40360.8</v>
      </c>
      <c r="AV28" s="109" t="n">
        <v>24598.5451</v>
      </c>
      <c r="AW28" s="109" t="n">
        <v>26507.6925</v>
      </c>
      <c r="AX28" s="109" t="n">
        <v>40360.8</v>
      </c>
      <c r="AY28" s="109" t="n">
        <v>24598.5451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10" t="n">
        <v>34939.8184</v>
      </c>
      <c r="E29" s="111" t="n">
        <v>32.0241</v>
      </c>
      <c r="F29" s="111" t="n">
        <v>28.9307</v>
      </c>
      <c r="G29" s="111" t="n">
        <v>30.6474</v>
      </c>
      <c r="H29" s="111" t="n">
        <v>17138.5</v>
      </c>
      <c r="I29" s="111" t="n">
        <v>194.768</v>
      </c>
      <c r="J29" s="112" t="e">
        <f aca="false">secToHours(H29)</f>
        <v>#VALUE!</v>
      </c>
      <c r="L29" s="110" t="n">
        <v>34939.8184</v>
      </c>
      <c r="M29" s="111" t="n">
        <v>32.0241</v>
      </c>
      <c r="N29" s="111" t="n">
        <v>28.9307</v>
      </c>
      <c r="O29" s="111" t="n">
        <v>30.6474</v>
      </c>
      <c r="P29" s="111" t="n">
        <v>17119.4</v>
      </c>
      <c r="Q29" s="111" t="n">
        <v>195.096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34939.8184</v>
      </c>
      <c r="AN29" s="1" t="n">
        <f aca="false">(Summary!$V$2*E29+Summary!$W$2*F29+Summary!$X$2*G29)/Summary!$Y$2</f>
        <v>30.5340666666667</v>
      </c>
      <c r="AO29" s="144" t="n">
        <f aca="false">L29</f>
        <v>34939.8184</v>
      </c>
      <c r="AP29" s="1" t="n">
        <f aca="false">(Summary!$V$2*M29+Summary!$W$2*N29+Summary!$X$2*O29)/Summary!$Y$2</f>
        <v>30.5340666666667</v>
      </c>
      <c r="AT29" s="109" t="n">
        <v>14084.1415</v>
      </c>
      <c r="AU29" s="109" t="n">
        <v>9881.3422</v>
      </c>
      <c r="AV29" s="109" t="n">
        <v>10974.3347</v>
      </c>
      <c r="AW29" s="109" t="n">
        <v>14084.1415</v>
      </c>
      <c r="AX29" s="109" t="n">
        <v>9881.3422</v>
      </c>
      <c r="AY29" s="109" t="n">
        <v>10974.3347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13" t="n">
        <v>16406.9832</v>
      </c>
      <c r="E30" s="114" t="n">
        <v>29.8862</v>
      </c>
      <c r="F30" s="114" t="n">
        <v>27.8487</v>
      </c>
      <c r="G30" s="114" t="n">
        <v>29.0212</v>
      </c>
      <c r="H30" s="114" t="n">
        <v>15293.53</v>
      </c>
      <c r="I30" s="114" t="n">
        <v>171.414</v>
      </c>
      <c r="J30" s="115" t="e">
        <f aca="false">secToHours(H30)</f>
        <v>#VALUE!</v>
      </c>
      <c r="L30" s="113" t="n">
        <v>16406.9832</v>
      </c>
      <c r="M30" s="114" t="n">
        <v>29.8862</v>
      </c>
      <c r="N30" s="114" t="n">
        <v>27.8487</v>
      </c>
      <c r="O30" s="114" t="n">
        <v>29.0212</v>
      </c>
      <c r="P30" s="114" t="n">
        <v>15312.88</v>
      </c>
      <c r="Q30" s="114" t="n">
        <v>171.556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16406.9832</v>
      </c>
      <c r="AN30" s="1" t="n">
        <f aca="false">(Summary!$V$2*E30+Summary!$W$2*F30+Summary!$X$2*G30)/Summary!$Y$2</f>
        <v>28.9187</v>
      </c>
      <c r="AO30" s="144" t="n">
        <f aca="false">L30</f>
        <v>16406.9832</v>
      </c>
      <c r="AP30" s="1" t="n">
        <f aca="false">(Summary!$V$2*M30+Summary!$W$2*N30+Summary!$X$2*O30)/Summary!$Y$2</f>
        <v>28.9187</v>
      </c>
      <c r="AT30" s="109" t="n">
        <v>7037.8759</v>
      </c>
      <c r="AU30" s="109" t="n">
        <v>4215.343</v>
      </c>
      <c r="AV30" s="109" t="n">
        <v>5153.7643</v>
      </c>
      <c r="AW30" s="109" t="n">
        <v>7037.8759</v>
      </c>
      <c r="AX30" s="109" t="n">
        <v>4215.343</v>
      </c>
      <c r="AY30" s="109" t="n">
        <v>5153.7643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104" t="n">
        <v>99961.8</v>
      </c>
      <c r="E31" s="105" t="n">
        <v>37.841</v>
      </c>
      <c r="F31" s="105" t="n">
        <v>35.538</v>
      </c>
      <c r="G31" s="105" t="n">
        <v>37.3776</v>
      </c>
      <c r="H31" s="105" t="n">
        <v>11861.67</v>
      </c>
      <c r="I31" s="105" t="n">
        <v>161.243</v>
      </c>
      <c r="J31" s="106" t="e">
        <f aca="false">secToHours(H31)</f>
        <v>#VALUE!</v>
      </c>
      <c r="L31" s="104" t="n">
        <v>99961.8</v>
      </c>
      <c r="M31" s="105" t="n">
        <v>37.841</v>
      </c>
      <c r="N31" s="105" t="n">
        <v>35.538</v>
      </c>
      <c r="O31" s="105" t="n">
        <v>37.3776</v>
      </c>
      <c r="P31" s="105" t="n">
        <v>11816.38</v>
      </c>
      <c r="Q31" s="105" t="n">
        <v>161.04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99961.8</v>
      </c>
      <c r="AN31" s="1" t="n">
        <f aca="false">(Summary!$V$2*E31+Summary!$W$2*F31+Summary!$X$2*G31)/Summary!$Y$2</f>
        <v>36.9188666666667</v>
      </c>
      <c r="AO31" s="144" t="n">
        <f aca="false">L31</f>
        <v>99961.8</v>
      </c>
      <c r="AP31" s="1" t="n">
        <f aca="false">(Summary!$V$2*M31+Summary!$W$2*N31+Summary!$X$2*O31)/Summary!$Y$2</f>
        <v>36.9188666666667</v>
      </c>
      <c r="AQ31" s="10" t="e">
        <f aca="false">bdrate(AM31:AM34,AN31:AN34,AO31:AO34,AP31:AP34)</f>
        <v>#VALUE!</v>
      </c>
      <c r="AT31" s="109" t="n">
        <v>28551.9326</v>
      </c>
      <c r="AU31" s="109" t="n">
        <v>41500.3272</v>
      </c>
      <c r="AV31" s="109" t="n">
        <v>29909.5402</v>
      </c>
      <c r="AW31" s="109" t="n">
        <v>28551.9326</v>
      </c>
      <c r="AX31" s="109" t="n">
        <v>41500.3272</v>
      </c>
      <c r="AY31" s="109" t="n">
        <v>29909.5402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10" t="n">
        <v>42631.0248</v>
      </c>
      <c r="E32" s="111" t="n">
        <v>34.9409</v>
      </c>
      <c r="F32" s="111" t="n">
        <v>32.1611</v>
      </c>
      <c r="G32" s="111" t="n">
        <v>34.4783</v>
      </c>
      <c r="H32" s="111" t="n">
        <v>9612.91</v>
      </c>
      <c r="I32" s="111" t="n">
        <v>116.985</v>
      </c>
      <c r="J32" s="112" t="e">
        <f aca="false">secToHours(H32)</f>
        <v>#VALUE!</v>
      </c>
      <c r="L32" s="110" t="n">
        <v>42631.0248</v>
      </c>
      <c r="M32" s="111" t="n">
        <v>34.9409</v>
      </c>
      <c r="N32" s="111" t="n">
        <v>32.1611</v>
      </c>
      <c r="O32" s="111" t="n">
        <v>34.4783</v>
      </c>
      <c r="P32" s="111" t="n">
        <v>9637.9</v>
      </c>
      <c r="Q32" s="111" t="n">
        <v>116.72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42631.0248</v>
      </c>
      <c r="AN32" s="1" t="n">
        <f aca="false">(Summary!$V$2*E32+Summary!$W$2*F32+Summary!$X$2*G32)/Summary!$Y$2</f>
        <v>33.8601</v>
      </c>
      <c r="AO32" s="144" t="n">
        <f aca="false">L32</f>
        <v>42631.0248</v>
      </c>
      <c r="AP32" s="1" t="n">
        <f aca="false">(Summary!$V$2*M32+Summary!$W$2*N32+Summary!$X$2*O32)/Summary!$Y$2</f>
        <v>33.8601</v>
      </c>
      <c r="AT32" s="109" t="n">
        <v>15092.0249</v>
      </c>
      <c r="AU32" s="109" t="n">
        <v>12650.1212</v>
      </c>
      <c r="AV32" s="109" t="n">
        <v>14888.8787</v>
      </c>
      <c r="AW32" s="109" t="n">
        <v>15092.0249</v>
      </c>
      <c r="AX32" s="109" t="n">
        <v>12650.1212</v>
      </c>
      <c r="AY32" s="109" t="n">
        <v>14888.8787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10" t="n">
        <v>19476.5072</v>
      </c>
      <c r="E33" s="111" t="n">
        <v>32.2226</v>
      </c>
      <c r="F33" s="111" t="n">
        <v>30.5553</v>
      </c>
      <c r="G33" s="111" t="n">
        <v>31.7463</v>
      </c>
      <c r="H33" s="111" t="n">
        <v>8219.42</v>
      </c>
      <c r="I33" s="111" t="n">
        <v>94.975</v>
      </c>
      <c r="J33" s="112" t="e">
        <f aca="false">secToHours(H33)</f>
        <v>#VALUE!</v>
      </c>
      <c r="L33" s="110" t="n">
        <v>19476.5072</v>
      </c>
      <c r="M33" s="111" t="n">
        <v>32.2226</v>
      </c>
      <c r="N33" s="111" t="n">
        <v>30.5553</v>
      </c>
      <c r="O33" s="111" t="n">
        <v>31.7463</v>
      </c>
      <c r="P33" s="111" t="n">
        <v>8255.73</v>
      </c>
      <c r="Q33" s="111" t="n">
        <v>94.928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19476.5072</v>
      </c>
      <c r="AN33" s="1" t="n">
        <f aca="false">(Summary!$V$2*E33+Summary!$W$2*F33+Summary!$X$2*G33)/Summary!$Y$2</f>
        <v>31.5080666666667</v>
      </c>
      <c r="AO33" s="144" t="n">
        <f aca="false">L33</f>
        <v>19476.5072</v>
      </c>
      <c r="AP33" s="1" t="n">
        <f aca="false">(Summary!$V$2*M33+Summary!$W$2*N33+Summary!$X$2*O33)/Summary!$Y$2</f>
        <v>31.5080666666667</v>
      </c>
      <c r="AT33" s="109" t="n">
        <v>7459.2277</v>
      </c>
      <c r="AU33" s="109" t="n">
        <v>5139.0814</v>
      </c>
      <c r="AV33" s="109" t="n">
        <v>6878.1981</v>
      </c>
      <c r="AW33" s="109" t="n">
        <v>7459.2277</v>
      </c>
      <c r="AX33" s="109" t="n">
        <v>5139.0814</v>
      </c>
      <c r="AY33" s="109" t="n">
        <v>6878.1981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13" t="n">
        <v>8152.5296</v>
      </c>
      <c r="E34" s="114" t="n">
        <v>29.7528</v>
      </c>
      <c r="F34" s="114" t="n">
        <v>29.0046</v>
      </c>
      <c r="G34" s="114" t="n">
        <v>29.2241</v>
      </c>
      <c r="H34" s="114" t="n">
        <v>7364.18</v>
      </c>
      <c r="I34" s="114" t="n">
        <v>81.729</v>
      </c>
      <c r="J34" s="115" t="e">
        <f aca="false">secToHours(H34)</f>
        <v>#VALUE!</v>
      </c>
      <c r="L34" s="113" t="n">
        <v>8152.5296</v>
      </c>
      <c r="M34" s="114" t="n">
        <v>29.7528</v>
      </c>
      <c r="N34" s="114" t="n">
        <v>29.0046</v>
      </c>
      <c r="O34" s="114" t="n">
        <v>29.2241</v>
      </c>
      <c r="P34" s="114" t="n">
        <v>7388.88</v>
      </c>
      <c r="Q34" s="114" t="n">
        <v>81.963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8152.5296</v>
      </c>
      <c r="AN34" s="1" t="n">
        <f aca="false">(Summary!$V$2*E34+Summary!$W$2*F34+Summary!$X$2*G34)/Summary!$Y$2</f>
        <v>29.3271666666667</v>
      </c>
      <c r="AO34" s="144" t="n">
        <f aca="false">L34</f>
        <v>8152.5296</v>
      </c>
      <c r="AP34" s="1" t="n">
        <f aca="false">(Summary!$V$2*M34+Summary!$W$2*N34+Summary!$X$2*O34)/Summary!$Y$2</f>
        <v>29.3271666666667</v>
      </c>
      <c r="AT34" s="109" t="n">
        <v>3331.2672</v>
      </c>
      <c r="AU34" s="109" t="n">
        <v>2034.458</v>
      </c>
      <c r="AV34" s="109" t="n">
        <v>2786.8044</v>
      </c>
      <c r="AW34" s="109" t="n">
        <v>3331.2672</v>
      </c>
      <c r="AX34" s="109" t="n">
        <v>2034.458</v>
      </c>
      <c r="AY34" s="109" t="n">
        <v>2786.8044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104" t="n">
        <v>76534.3936</v>
      </c>
      <c r="E35" s="105" t="n">
        <v>40.2469</v>
      </c>
      <c r="F35" s="105" t="n">
        <v>40.8147</v>
      </c>
      <c r="G35" s="105" t="n">
        <v>44.4708</v>
      </c>
      <c r="H35" s="105" t="n">
        <v>11552.89</v>
      </c>
      <c r="I35" s="105" t="n">
        <v>132.384</v>
      </c>
      <c r="J35" s="106" t="e">
        <f aca="false">secToHours(H35)</f>
        <v>#VALUE!</v>
      </c>
      <c r="L35" s="104" t="n">
        <v>76534.3936</v>
      </c>
      <c r="M35" s="105" t="n">
        <v>40.2469</v>
      </c>
      <c r="N35" s="105" t="n">
        <v>40.8147</v>
      </c>
      <c r="O35" s="105" t="n">
        <v>44.4708</v>
      </c>
      <c r="P35" s="105" t="n">
        <v>11589.96</v>
      </c>
      <c r="Q35" s="105" t="n">
        <v>132.118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76534.3936</v>
      </c>
      <c r="AN35" s="1" t="n">
        <f aca="false">(Summary!$V$2*E35+Summary!$W$2*F35+Summary!$X$2*G35)/Summary!$Y$2</f>
        <v>41.8441333333333</v>
      </c>
      <c r="AO35" s="144" t="n">
        <f aca="false">L35</f>
        <v>76534.3936</v>
      </c>
      <c r="AP35" s="1" t="n">
        <f aca="false">(Summary!$V$2*M35+Summary!$W$2*N35+Summary!$X$2*O35)/Summary!$Y$2</f>
        <v>41.8441333333333</v>
      </c>
      <c r="AQ35" s="10" t="e">
        <f aca="false">bdrate(AM35:AM38,AN35:AN38,AO35:AO38,AP35:AP38)</f>
        <v>#VALUE!</v>
      </c>
      <c r="AT35" s="109" t="n">
        <v>49309.0038</v>
      </c>
      <c r="AU35" s="109" t="n">
        <v>18259.9496</v>
      </c>
      <c r="AV35" s="109" t="n">
        <v>8965.4402</v>
      </c>
      <c r="AW35" s="109" t="n">
        <v>49309.0038</v>
      </c>
      <c r="AX35" s="109" t="n">
        <v>18259.9496</v>
      </c>
      <c r="AY35" s="109" t="n">
        <v>8965.4402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10" t="n">
        <v>39398.7184</v>
      </c>
      <c r="E36" s="111" t="n">
        <v>37.1243</v>
      </c>
      <c r="F36" s="111" t="n">
        <v>38.5144</v>
      </c>
      <c r="G36" s="111" t="n">
        <v>42.1558</v>
      </c>
      <c r="H36" s="111" t="n">
        <v>10242.93</v>
      </c>
      <c r="I36" s="111" t="n">
        <v>112.945</v>
      </c>
      <c r="J36" s="112" t="e">
        <f aca="false">secToHours(H36)</f>
        <v>#VALUE!</v>
      </c>
      <c r="L36" s="110" t="n">
        <v>39398.7184</v>
      </c>
      <c r="M36" s="111" t="n">
        <v>37.1243</v>
      </c>
      <c r="N36" s="111" t="n">
        <v>38.5144</v>
      </c>
      <c r="O36" s="111" t="n">
        <v>42.1558</v>
      </c>
      <c r="P36" s="111" t="n">
        <v>10241.95</v>
      </c>
      <c r="Q36" s="111" t="n">
        <v>113.101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39398.7184</v>
      </c>
      <c r="AN36" s="1" t="n">
        <f aca="false">(Summary!$V$2*E36+Summary!$W$2*F36+Summary!$X$2*G36)/Summary!$Y$2</f>
        <v>39.2648333333333</v>
      </c>
      <c r="AO36" s="144" t="n">
        <f aca="false">L36</f>
        <v>39398.7184</v>
      </c>
      <c r="AP36" s="1" t="n">
        <f aca="false">(Summary!$V$2*M36+Summary!$W$2*N36+Summary!$X$2*O36)/Summary!$Y$2</f>
        <v>39.2648333333333</v>
      </c>
      <c r="AT36" s="109" t="n">
        <v>28808.336</v>
      </c>
      <c r="AU36" s="109" t="n">
        <v>6926.6493</v>
      </c>
      <c r="AV36" s="109" t="n">
        <v>3663.7331</v>
      </c>
      <c r="AW36" s="109" t="n">
        <v>28808.336</v>
      </c>
      <c r="AX36" s="109" t="n">
        <v>6926.6493</v>
      </c>
      <c r="AY36" s="109" t="n">
        <v>3663.7331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10" t="n">
        <v>20241.096</v>
      </c>
      <c r="E37" s="111" t="n">
        <v>34.075</v>
      </c>
      <c r="F37" s="111" t="n">
        <v>36.6675</v>
      </c>
      <c r="G37" s="111" t="n">
        <v>40.1296</v>
      </c>
      <c r="H37" s="111" t="n">
        <v>9296.46</v>
      </c>
      <c r="I37" s="111" t="n">
        <v>101.683</v>
      </c>
      <c r="J37" s="112" t="e">
        <f aca="false">secToHours(H37)</f>
        <v>#VALUE!</v>
      </c>
      <c r="L37" s="110" t="n">
        <v>20241.096</v>
      </c>
      <c r="M37" s="111" t="n">
        <v>34.075</v>
      </c>
      <c r="N37" s="111" t="n">
        <v>36.6675</v>
      </c>
      <c r="O37" s="111" t="n">
        <v>40.1296</v>
      </c>
      <c r="P37" s="111" t="n">
        <v>9307.87</v>
      </c>
      <c r="Q37" s="111" t="n">
        <v>101.62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20241.096</v>
      </c>
      <c r="AN37" s="1" t="n">
        <f aca="false">(Summary!$V$2*E37+Summary!$W$2*F37+Summary!$X$2*G37)/Summary!$Y$2</f>
        <v>36.9573666666667</v>
      </c>
      <c r="AO37" s="144" t="n">
        <f aca="false">L37</f>
        <v>20241.096</v>
      </c>
      <c r="AP37" s="1" t="n">
        <f aca="false">(Summary!$V$2*M37+Summary!$W$2*N37+Summary!$X$2*O37)/Summary!$Y$2</f>
        <v>36.9573666666667</v>
      </c>
      <c r="AT37" s="109" t="n">
        <v>16312.9198</v>
      </c>
      <c r="AU37" s="109" t="n">
        <v>2526.3424</v>
      </c>
      <c r="AV37" s="109" t="n">
        <v>1401.8338</v>
      </c>
      <c r="AW37" s="109" t="n">
        <v>16312.9198</v>
      </c>
      <c r="AX37" s="109" t="n">
        <v>2526.3424</v>
      </c>
      <c r="AY37" s="109" t="n">
        <v>1401.8338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13" t="n">
        <v>10092.4192</v>
      </c>
      <c r="E38" s="114" t="n">
        <v>31.106</v>
      </c>
      <c r="F38" s="114" t="n">
        <v>35.114</v>
      </c>
      <c r="G38" s="114" t="n">
        <v>38.3866</v>
      </c>
      <c r="H38" s="114" t="n">
        <v>8646.26</v>
      </c>
      <c r="I38" s="114" t="n">
        <v>94.568</v>
      </c>
      <c r="J38" s="115" t="e">
        <f aca="false">secToHours(H38)</f>
        <v>#VALUE!</v>
      </c>
      <c r="L38" s="113" t="n">
        <v>10092.4192</v>
      </c>
      <c r="M38" s="114" t="n">
        <v>31.106</v>
      </c>
      <c r="N38" s="114" t="n">
        <v>35.114</v>
      </c>
      <c r="O38" s="114" t="n">
        <v>38.3866</v>
      </c>
      <c r="P38" s="114" t="n">
        <v>8669.8</v>
      </c>
      <c r="Q38" s="114" t="n">
        <v>94.63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10092.4192</v>
      </c>
      <c r="AN38" s="1" t="n">
        <f aca="false">(Summary!$V$2*E38+Summary!$W$2*F38+Summary!$X$2*G38)/Summary!$Y$2</f>
        <v>34.8688666666667</v>
      </c>
      <c r="AO38" s="144" t="n">
        <f aca="false">L38</f>
        <v>10092.4192</v>
      </c>
      <c r="AP38" s="1" t="n">
        <f aca="false">(Summary!$V$2*M38+Summary!$W$2*N38+Summary!$X$2*O38)/Summary!$Y$2</f>
        <v>34.8688666666667</v>
      </c>
      <c r="AT38" s="109" t="n">
        <v>8671.7838</v>
      </c>
      <c r="AU38" s="109" t="n">
        <v>904.0532</v>
      </c>
      <c r="AV38" s="109" t="n">
        <v>516.5822</v>
      </c>
      <c r="AW38" s="109" t="n">
        <v>8671.7838</v>
      </c>
      <c r="AX38" s="109" t="n">
        <v>904.0532</v>
      </c>
      <c r="AY38" s="109" t="n">
        <v>516.5822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104" t="n">
        <v>17428.2328</v>
      </c>
      <c r="E39" s="105" t="n">
        <v>41.1415</v>
      </c>
      <c r="F39" s="105" t="n">
        <v>37.8983</v>
      </c>
      <c r="G39" s="105" t="n">
        <v>41.6802</v>
      </c>
      <c r="H39" s="105" t="n">
        <v>8619.44</v>
      </c>
      <c r="I39" s="105" t="n">
        <v>88.348</v>
      </c>
      <c r="J39" s="106" t="e">
        <f aca="false">secToHours(H39)</f>
        <v>#VALUE!</v>
      </c>
      <c r="L39" s="104" t="n">
        <v>17428.2328</v>
      </c>
      <c r="M39" s="105" t="n">
        <v>41.1415</v>
      </c>
      <c r="N39" s="105" t="n">
        <v>37.8983</v>
      </c>
      <c r="O39" s="105" t="n">
        <v>41.6802</v>
      </c>
      <c r="P39" s="105" t="n">
        <v>8615.21</v>
      </c>
      <c r="Q39" s="105" t="n">
        <v>88.458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17428.2328</v>
      </c>
      <c r="AN39" s="1" t="n">
        <f aca="false">(Summary!$V$2*E39+Summary!$W$2*F39+Summary!$X$2*G39)/Summary!$Y$2</f>
        <v>40.24</v>
      </c>
      <c r="AO39" s="144" t="n">
        <f aca="false">L39</f>
        <v>17428.2328</v>
      </c>
      <c r="AP39" s="1" t="n">
        <f aca="false">(Summary!$V$2*M39+Summary!$W$2*N39+Summary!$X$2*O39)/Summary!$Y$2</f>
        <v>40.24</v>
      </c>
      <c r="AQ39" s="10" t="e">
        <f aca="false">bdrate(AM39:AM42,AN39:AN42,AO39:AO42,AP39:AP42)</f>
        <v>#VALUE!</v>
      </c>
      <c r="AT39" s="109" t="n">
        <v>10422.7119</v>
      </c>
      <c r="AU39" s="109" t="n">
        <v>3839.5014</v>
      </c>
      <c r="AV39" s="109" t="n">
        <v>3166.0195</v>
      </c>
      <c r="AW39" s="109" t="n">
        <v>10422.7119</v>
      </c>
      <c r="AX39" s="109" t="n">
        <v>3839.5014</v>
      </c>
      <c r="AY39" s="109" t="n">
        <v>3166.0195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10" t="n">
        <v>8550.1264</v>
      </c>
      <c r="E40" s="111" t="n">
        <v>39.0287</v>
      </c>
      <c r="F40" s="111" t="n">
        <v>37.224</v>
      </c>
      <c r="G40" s="111" t="n">
        <v>40.3982</v>
      </c>
      <c r="H40" s="111" t="n">
        <v>7577.51</v>
      </c>
      <c r="I40" s="111" t="n">
        <v>80.344</v>
      </c>
      <c r="J40" s="112" t="e">
        <f aca="false">secToHours(H40)</f>
        <v>#VALUE!</v>
      </c>
      <c r="L40" s="110" t="n">
        <v>8550.1264</v>
      </c>
      <c r="M40" s="111" t="n">
        <v>39.0287</v>
      </c>
      <c r="N40" s="111" t="n">
        <v>37.224</v>
      </c>
      <c r="O40" s="111" t="n">
        <v>40.3982</v>
      </c>
      <c r="P40" s="111" t="n">
        <v>7601.56</v>
      </c>
      <c r="Q40" s="111" t="n">
        <v>80.282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8550.1264</v>
      </c>
      <c r="AN40" s="1" t="n">
        <f aca="false">(Summary!$V$2*E40+Summary!$W$2*F40+Summary!$X$2*G40)/Summary!$Y$2</f>
        <v>38.8836333333333</v>
      </c>
      <c r="AO40" s="144" t="n">
        <f aca="false">L40</f>
        <v>8550.1264</v>
      </c>
      <c r="AP40" s="1" t="n">
        <f aca="false">(Summary!$V$2*M40+Summary!$W$2*N40+Summary!$X$2*O40)/Summary!$Y$2</f>
        <v>38.8836333333333</v>
      </c>
      <c r="AT40" s="109" t="n">
        <v>6063.6596</v>
      </c>
      <c r="AU40" s="109" t="n">
        <v>1335.8682</v>
      </c>
      <c r="AV40" s="109" t="n">
        <v>1150.5986</v>
      </c>
      <c r="AW40" s="109" t="n">
        <v>6063.6596</v>
      </c>
      <c r="AX40" s="109" t="n">
        <v>1335.8682</v>
      </c>
      <c r="AY40" s="109" t="n">
        <v>1150.5986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10" t="n">
        <v>4268.628</v>
      </c>
      <c r="E41" s="111" t="n">
        <v>36.5595</v>
      </c>
      <c r="F41" s="111" t="n">
        <v>36.5498</v>
      </c>
      <c r="G41" s="111" t="n">
        <v>39.154</v>
      </c>
      <c r="H41" s="111" t="n">
        <v>7038.96</v>
      </c>
      <c r="I41" s="111" t="n">
        <v>75.82</v>
      </c>
      <c r="J41" s="112" t="e">
        <f aca="false">secToHours(H41)</f>
        <v>#VALUE!</v>
      </c>
      <c r="L41" s="110" t="n">
        <v>4268.628</v>
      </c>
      <c r="M41" s="111" t="n">
        <v>36.5595</v>
      </c>
      <c r="N41" s="111" t="n">
        <v>36.5498</v>
      </c>
      <c r="O41" s="111" t="n">
        <v>39.154</v>
      </c>
      <c r="P41" s="111" t="n">
        <v>7022.03</v>
      </c>
      <c r="Q41" s="111" t="n">
        <v>75.835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4268.628</v>
      </c>
      <c r="AN41" s="1" t="n">
        <f aca="false">(Summary!$V$2*E41+Summary!$W$2*F41+Summary!$X$2*G41)/Summary!$Y$2</f>
        <v>37.4211</v>
      </c>
      <c r="AO41" s="144" t="n">
        <f aca="false">L41</f>
        <v>4268.628</v>
      </c>
      <c r="AP41" s="1" t="n">
        <f aca="false">(Summary!$V$2*M41+Summary!$W$2*N41+Summary!$X$2*O41)/Summary!$Y$2</f>
        <v>37.4211</v>
      </c>
      <c r="AT41" s="109" t="n">
        <v>3396.2883</v>
      </c>
      <c r="AU41" s="109" t="n">
        <v>514.3722</v>
      </c>
      <c r="AV41" s="109" t="n">
        <v>357.9675</v>
      </c>
      <c r="AW41" s="109" t="n">
        <v>3396.2883</v>
      </c>
      <c r="AX41" s="109" t="n">
        <v>514.3722</v>
      </c>
      <c r="AY41" s="109" t="n">
        <v>357.9675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13" t="n">
        <v>2068.3192</v>
      </c>
      <c r="E42" s="114" t="n">
        <v>33.8756</v>
      </c>
      <c r="F42" s="114" t="n">
        <v>35.774</v>
      </c>
      <c r="G42" s="114" t="n">
        <v>38.1551</v>
      </c>
      <c r="H42" s="114" t="n">
        <v>6624.2</v>
      </c>
      <c r="I42" s="114" t="n">
        <v>73.946</v>
      </c>
      <c r="J42" s="115" t="e">
        <f aca="false">secToHours(H42)</f>
        <v>#VALUE!</v>
      </c>
      <c r="L42" s="113" t="n">
        <v>2068.3192</v>
      </c>
      <c r="M42" s="114" t="n">
        <v>33.8756</v>
      </c>
      <c r="N42" s="114" t="n">
        <v>35.774</v>
      </c>
      <c r="O42" s="114" t="n">
        <v>38.1551</v>
      </c>
      <c r="P42" s="114" t="n">
        <v>6625.29</v>
      </c>
      <c r="Q42" s="114" t="n">
        <v>73.978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2068.3192</v>
      </c>
      <c r="AN42" s="1" t="n">
        <f aca="false">(Summary!$V$2*E42+Summary!$W$2*F42+Summary!$X$2*G42)/Summary!$Y$2</f>
        <v>35.9349</v>
      </c>
      <c r="AO42" s="144" t="n">
        <f aca="false">L42</f>
        <v>2068.3192</v>
      </c>
      <c r="AP42" s="1" t="n">
        <f aca="false">(Summary!$V$2*M42+Summary!$W$2*N42+Summary!$X$2*O42)/Summary!$Y$2</f>
        <v>35.9349</v>
      </c>
      <c r="AT42" s="109" t="n">
        <v>1768.9456</v>
      </c>
      <c r="AU42" s="109" t="n">
        <v>187.7166</v>
      </c>
      <c r="AV42" s="109" t="n">
        <v>111.657</v>
      </c>
      <c r="AW42" s="109" t="n">
        <v>1768.9456</v>
      </c>
      <c r="AX42" s="109" t="n">
        <v>187.7166</v>
      </c>
      <c r="AY42" s="109" t="n">
        <v>111.657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104" t="n">
        <v>26311.5144</v>
      </c>
      <c r="E43" s="105" t="n">
        <v>41.3157</v>
      </c>
      <c r="F43" s="105" t="n">
        <v>45.1917</v>
      </c>
      <c r="G43" s="105" t="n">
        <v>48.8557</v>
      </c>
      <c r="H43" s="105" t="n">
        <v>16587.94</v>
      </c>
      <c r="I43" s="105" t="n">
        <v>179.573</v>
      </c>
      <c r="J43" s="106" t="e">
        <f aca="false">secToHours(H43)</f>
        <v>#VALUE!</v>
      </c>
      <c r="L43" s="104" t="n">
        <v>26311.5144</v>
      </c>
      <c r="M43" s="105" t="n">
        <v>41.3157</v>
      </c>
      <c r="N43" s="105" t="n">
        <v>45.1917</v>
      </c>
      <c r="O43" s="105" t="n">
        <v>48.8557</v>
      </c>
      <c r="P43" s="105" t="n">
        <v>16519.83</v>
      </c>
      <c r="Q43" s="105" t="n">
        <v>180.697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26311.5144</v>
      </c>
      <c r="AN43" s="1" t="n">
        <f aca="false">(Summary!$V$2*E43+Summary!$W$2*F43+Summary!$X$2*G43)/Summary!$Y$2</f>
        <v>45.1210333333333</v>
      </c>
      <c r="AO43" s="144" t="n">
        <f aca="false">L43</f>
        <v>26311.5144</v>
      </c>
      <c r="AP43" s="1" t="n">
        <f aca="false">(Summary!$V$2*M43+Summary!$W$2*N43+Summary!$X$2*O43)/Summary!$Y$2</f>
        <v>45.1210333333333</v>
      </c>
      <c r="AQ43" s="10" t="e">
        <f aca="false">bdrate(AM43:AM46,AN43:AN46,AO43:AO46,AP43:AP46)</f>
        <v>#VALUE!</v>
      </c>
      <c r="AT43" s="109" t="n">
        <v>21662.9177</v>
      </c>
      <c r="AU43" s="109" t="n">
        <v>2738.0095</v>
      </c>
      <c r="AV43" s="109" t="n">
        <v>1910.5872</v>
      </c>
      <c r="AW43" s="109" t="n">
        <v>21662.9177</v>
      </c>
      <c r="AX43" s="109" t="n">
        <v>2738.0095</v>
      </c>
      <c r="AY43" s="109" t="n">
        <v>1910.5872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32</v>
      </c>
      <c r="D44" s="110" t="n">
        <v>13877.9408</v>
      </c>
      <c r="E44" s="111" t="n">
        <v>38.8561</v>
      </c>
      <c r="F44" s="111" t="n">
        <v>44.0016</v>
      </c>
      <c r="G44" s="111" t="n">
        <v>47.1332</v>
      </c>
      <c r="H44" s="111" t="n">
        <v>15262.02</v>
      </c>
      <c r="I44" s="111" t="n">
        <v>166.329</v>
      </c>
      <c r="J44" s="112" t="e">
        <f aca="false">secToHours(H44)</f>
        <v>#VALUE!</v>
      </c>
      <c r="L44" s="110" t="n">
        <v>13877.9408</v>
      </c>
      <c r="M44" s="111" t="n">
        <v>38.8561</v>
      </c>
      <c r="N44" s="111" t="n">
        <v>44.0016</v>
      </c>
      <c r="O44" s="111" t="n">
        <v>47.1332</v>
      </c>
      <c r="P44" s="111" t="n">
        <v>15266.98</v>
      </c>
      <c r="Q44" s="111" t="n">
        <v>166.469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13877.9408</v>
      </c>
      <c r="AN44" s="1" t="n">
        <f aca="false">(Summary!$V$2*E44+Summary!$W$2*F44+Summary!$X$2*G44)/Summary!$Y$2</f>
        <v>43.3303</v>
      </c>
      <c r="AO44" s="144" t="n">
        <f aca="false">L44</f>
        <v>13877.9408</v>
      </c>
      <c r="AP44" s="1" t="n">
        <f aca="false">(Summary!$V$2*M44+Summary!$W$2*N44+Summary!$X$2*O44)/Summary!$Y$2</f>
        <v>43.3303</v>
      </c>
      <c r="AT44" s="109" t="n">
        <v>11618.3137</v>
      </c>
      <c r="AU44" s="109" t="n">
        <v>1277.9675</v>
      </c>
      <c r="AV44" s="109" t="n">
        <v>981.6596</v>
      </c>
      <c r="AW44" s="109" t="n">
        <v>11618.3137</v>
      </c>
      <c r="AX44" s="109" t="n">
        <v>1277.9675</v>
      </c>
      <c r="AY44" s="109" t="n">
        <v>981.6596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10" t="n">
        <v>7013.9032</v>
      </c>
      <c r="E45" s="111" t="n">
        <v>36.3479</v>
      </c>
      <c r="F45" s="111" t="n">
        <v>42.6149</v>
      </c>
      <c r="G45" s="111" t="n">
        <v>45.1014</v>
      </c>
      <c r="H45" s="111" t="n">
        <v>14413.29</v>
      </c>
      <c r="I45" s="111" t="n">
        <v>158.295</v>
      </c>
      <c r="J45" s="112" t="e">
        <f aca="false">secToHours(H45)</f>
        <v>#VALUE!</v>
      </c>
      <c r="L45" s="110" t="n">
        <v>7013.9032</v>
      </c>
      <c r="M45" s="111" t="n">
        <v>36.3479</v>
      </c>
      <c r="N45" s="111" t="n">
        <v>42.6149</v>
      </c>
      <c r="O45" s="111" t="n">
        <v>45.1014</v>
      </c>
      <c r="P45" s="111" t="n">
        <v>14351.33</v>
      </c>
      <c r="Q45" s="111" t="n">
        <v>158.217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7013.9032</v>
      </c>
      <c r="AN45" s="1" t="n">
        <f aca="false">(Summary!$V$2*E45+Summary!$W$2*F45+Summary!$X$2*G45)/Summary!$Y$2</f>
        <v>41.3547333333333</v>
      </c>
      <c r="AO45" s="144" t="n">
        <f aca="false">L45</f>
        <v>7013.9032</v>
      </c>
      <c r="AP45" s="1" t="n">
        <f aca="false">(Summary!$V$2*M45+Summary!$W$2*N45+Summary!$X$2*O45)/Summary!$Y$2</f>
        <v>41.3547333333333</v>
      </c>
      <c r="AT45" s="109" t="n">
        <v>5869.0636</v>
      </c>
      <c r="AU45" s="109" t="n">
        <v>638.245</v>
      </c>
      <c r="AV45" s="109" t="n">
        <v>506.5946</v>
      </c>
      <c r="AW45" s="109" t="n">
        <v>5869.0636</v>
      </c>
      <c r="AX45" s="109" t="n">
        <v>638.245</v>
      </c>
      <c r="AY45" s="109" t="n">
        <v>506.5946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13" t="n">
        <v>3385.4544</v>
      </c>
      <c r="E46" s="114" t="n">
        <v>33.9555</v>
      </c>
      <c r="F46" s="114" t="n">
        <v>40.9509</v>
      </c>
      <c r="G46" s="114" t="n">
        <v>42.8834</v>
      </c>
      <c r="H46" s="114" t="n">
        <v>13715.67</v>
      </c>
      <c r="I46" s="114" t="n">
        <v>154.239</v>
      </c>
      <c r="J46" s="115" t="e">
        <f aca="false">secToHours(H46)</f>
        <v>#VALUE!</v>
      </c>
      <c r="L46" s="113" t="n">
        <v>3385.4544</v>
      </c>
      <c r="M46" s="114" t="n">
        <v>33.9555</v>
      </c>
      <c r="N46" s="114" t="n">
        <v>40.9509</v>
      </c>
      <c r="O46" s="114" t="n">
        <v>42.8834</v>
      </c>
      <c r="P46" s="114" t="n">
        <v>13711.29</v>
      </c>
      <c r="Q46" s="114" t="n">
        <v>154.317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3385.4544</v>
      </c>
      <c r="AN46" s="1" t="n">
        <f aca="false">(Summary!$V$2*E46+Summary!$W$2*F46+Summary!$X$2*G46)/Summary!$Y$2</f>
        <v>39.2632666666667</v>
      </c>
      <c r="AO46" s="144" t="n">
        <f aca="false">L46</f>
        <v>3385.4544</v>
      </c>
      <c r="AP46" s="1" t="n">
        <f aca="false">(Summary!$V$2*M46+Summary!$W$2*N46+Summary!$X$2*O46)/Summary!$Y$2</f>
        <v>39.2632666666667</v>
      </c>
      <c r="AT46" s="109" t="n">
        <v>2796.2049</v>
      </c>
      <c r="AU46" s="109" t="n">
        <v>323.531</v>
      </c>
      <c r="AV46" s="109" t="n">
        <v>265.7185</v>
      </c>
      <c r="AW46" s="109" t="n">
        <v>2796.2049</v>
      </c>
      <c r="AX46" s="109" t="n">
        <v>323.531</v>
      </c>
      <c r="AY46" s="109" t="n">
        <v>265.7185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104" t="n">
        <v>52203.2816</v>
      </c>
      <c r="E47" s="105" t="n">
        <v>40.6573</v>
      </c>
      <c r="F47" s="105" t="n">
        <v>45.4496</v>
      </c>
      <c r="G47" s="105" t="n">
        <v>46.3348</v>
      </c>
      <c r="H47" s="105" t="n">
        <v>18690.06</v>
      </c>
      <c r="I47" s="105" t="n">
        <v>206.78</v>
      </c>
      <c r="J47" s="106" t="e">
        <f aca="false">secToHours(H47)</f>
        <v>#VALUE!</v>
      </c>
      <c r="L47" s="104" t="n">
        <v>52203.2816</v>
      </c>
      <c r="M47" s="105" t="n">
        <v>40.6573</v>
      </c>
      <c r="N47" s="105" t="n">
        <v>45.4496</v>
      </c>
      <c r="O47" s="105" t="n">
        <v>46.3348</v>
      </c>
      <c r="P47" s="105" t="n">
        <v>18601.98</v>
      </c>
      <c r="Q47" s="105" t="n">
        <v>206.718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52203.2816</v>
      </c>
      <c r="AN47" s="1" t="n">
        <f aca="false">(Summary!$V$2*E47+Summary!$W$2*F47+Summary!$X$2*G47)/Summary!$Y$2</f>
        <v>44.1472333333333</v>
      </c>
      <c r="AO47" s="144" t="n">
        <f aca="false">L47</f>
        <v>52203.2816</v>
      </c>
      <c r="AP47" s="1" t="n">
        <f aca="false">(Summary!$V$2*M47+Summary!$W$2*N47+Summary!$X$2*O47)/Summary!$Y$2</f>
        <v>44.1472333333333</v>
      </c>
      <c r="AQ47" s="10" t="e">
        <f aca="false">bdrate(AM47:AM50,AN47:AN50,AO47:AO50,AP47:AP50)</f>
        <v>#VALUE!</v>
      </c>
      <c r="AT47" s="109" t="n">
        <v>42263.4197</v>
      </c>
      <c r="AU47" s="109" t="n">
        <v>4971.0162</v>
      </c>
      <c r="AV47" s="109" t="n">
        <v>4968.8457</v>
      </c>
      <c r="AW47" s="109" t="n">
        <v>42263.4197</v>
      </c>
      <c r="AX47" s="109" t="n">
        <v>4971.0162</v>
      </c>
      <c r="AY47" s="109" t="n">
        <v>4968.8457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32</v>
      </c>
      <c r="D48" s="110" t="n">
        <v>29514.4304</v>
      </c>
      <c r="E48" s="111" t="n">
        <v>37.3984</v>
      </c>
      <c r="F48" s="111" t="n">
        <v>43.4725</v>
      </c>
      <c r="G48" s="111" t="n">
        <v>44.0411</v>
      </c>
      <c r="H48" s="111" t="n">
        <v>16854.94</v>
      </c>
      <c r="I48" s="111" t="n">
        <v>184.004</v>
      </c>
      <c r="J48" s="112" t="e">
        <f aca="false">secToHours(H48)</f>
        <v>#VALUE!</v>
      </c>
      <c r="L48" s="110" t="n">
        <v>29514.4304</v>
      </c>
      <c r="M48" s="111" t="n">
        <v>37.3984</v>
      </c>
      <c r="N48" s="111" t="n">
        <v>43.4725</v>
      </c>
      <c r="O48" s="111" t="n">
        <v>44.0411</v>
      </c>
      <c r="P48" s="111" t="n">
        <v>16815.13</v>
      </c>
      <c r="Q48" s="111" t="n">
        <v>183.973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29514.4304</v>
      </c>
      <c r="AN48" s="1" t="n">
        <f aca="false">(Summary!$V$2*E48+Summary!$W$2*F48+Summary!$X$2*G48)/Summary!$Y$2</f>
        <v>41.6373333333333</v>
      </c>
      <c r="AO48" s="144" t="n">
        <f aca="false">L48</f>
        <v>29514.4304</v>
      </c>
      <c r="AP48" s="1" t="n">
        <f aca="false">(Summary!$V$2*M48+Summary!$W$2*N48+Summary!$X$2*O48)/Summary!$Y$2</f>
        <v>41.6373333333333</v>
      </c>
      <c r="AT48" s="109" t="n">
        <v>24950.1832</v>
      </c>
      <c r="AU48" s="109" t="n">
        <v>2223.6042</v>
      </c>
      <c r="AV48" s="109" t="n">
        <v>2340.643</v>
      </c>
      <c r="AW48" s="109" t="n">
        <v>24950.1832</v>
      </c>
      <c r="AX48" s="109" t="n">
        <v>2223.6042</v>
      </c>
      <c r="AY48" s="109" t="n">
        <v>2340.643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10" t="n">
        <v>16180.7688</v>
      </c>
      <c r="E49" s="111" t="n">
        <v>34.2872</v>
      </c>
      <c r="F49" s="111" t="n">
        <v>41.5294</v>
      </c>
      <c r="G49" s="111" t="n">
        <v>41.8691</v>
      </c>
      <c r="H49" s="111" t="n">
        <v>15545.89</v>
      </c>
      <c r="I49" s="111" t="n">
        <v>169.949</v>
      </c>
      <c r="J49" s="112" t="e">
        <f aca="false">secToHours(H49)</f>
        <v>#VALUE!</v>
      </c>
      <c r="L49" s="110" t="n">
        <v>16180.7688</v>
      </c>
      <c r="M49" s="111" t="n">
        <v>34.2872</v>
      </c>
      <c r="N49" s="111" t="n">
        <v>41.5294</v>
      </c>
      <c r="O49" s="111" t="n">
        <v>41.8691</v>
      </c>
      <c r="P49" s="111" t="n">
        <v>15511.25</v>
      </c>
      <c r="Q49" s="111" t="n">
        <v>169.98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16180.7688</v>
      </c>
      <c r="AN49" s="1" t="n">
        <f aca="false">(Summary!$V$2*E49+Summary!$W$2*F49+Summary!$X$2*G49)/Summary!$Y$2</f>
        <v>39.2285666666667</v>
      </c>
      <c r="AO49" s="144" t="n">
        <f aca="false">L49</f>
        <v>16180.7688</v>
      </c>
      <c r="AP49" s="1" t="n">
        <f aca="false">(Summary!$V$2*M49+Summary!$W$2*N49+Summary!$X$2*O49)/Summary!$Y$2</f>
        <v>39.2285666666667</v>
      </c>
      <c r="AT49" s="109" t="n">
        <v>14093.0376</v>
      </c>
      <c r="AU49" s="109" t="n">
        <v>984.3304</v>
      </c>
      <c r="AV49" s="109" t="n">
        <v>1103.4008</v>
      </c>
      <c r="AW49" s="109" t="n">
        <v>14093.0376</v>
      </c>
      <c r="AX49" s="109" t="n">
        <v>984.3304</v>
      </c>
      <c r="AY49" s="109" t="n">
        <v>1103.4008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13" t="n">
        <v>8334.2168</v>
      </c>
      <c r="E50" s="114" t="n">
        <v>31.2629</v>
      </c>
      <c r="F50" s="114" t="n">
        <v>39.6491</v>
      </c>
      <c r="G50" s="114" t="n">
        <v>39.7226</v>
      </c>
      <c r="H50" s="114" t="n">
        <v>14543.64</v>
      </c>
      <c r="I50" s="114" t="n">
        <v>160.391</v>
      </c>
      <c r="J50" s="115" t="e">
        <f aca="false">secToHours(H50)</f>
        <v>#VALUE!</v>
      </c>
      <c r="L50" s="113" t="n">
        <v>8334.2168</v>
      </c>
      <c r="M50" s="114" t="n">
        <v>31.2629</v>
      </c>
      <c r="N50" s="114" t="n">
        <v>39.6491</v>
      </c>
      <c r="O50" s="114" t="n">
        <v>39.7226</v>
      </c>
      <c r="P50" s="114" t="n">
        <v>14543.2</v>
      </c>
      <c r="Q50" s="114" t="n">
        <v>160.326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8334.2168</v>
      </c>
      <c r="AN50" s="1" t="n">
        <f aca="false">(Summary!$V$2*E50+Summary!$W$2*F50+Summary!$X$2*G50)/Summary!$Y$2</f>
        <v>36.8782</v>
      </c>
      <c r="AO50" s="144" t="n">
        <f aca="false">L50</f>
        <v>8334.2168</v>
      </c>
      <c r="AP50" s="1" t="n">
        <f aca="false">(Summary!$V$2*M50+Summary!$W$2*N50+Summary!$X$2*O50)/Summary!$Y$2</f>
        <v>36.8782</v>
      </c>
      <c r="AT50" s="109" t="n">
        <v>7377.6888</v>
      </c>
      <c r="AU50" s="109" t="n">
        <v>437.9221</v>
      </c>
      <c r="AV50" s="109" t="n">
        <v>518.6059</v>
      </c>
      <c r="AW50" s="109" t="n">
        <v>7377.6888</v>
      </c>
      <c r="AX50" s="109" t="n">
        <v>437.9221</v>
      </c>
      <c r="AY50" s="109" t="n">
        <v>518.6059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104" t="n">
        <v>19386.356</v>
      </c>
      <c r="E51" s="105" t="n">
        <v>44.1345</v>
      </c>
      <c r="F51" s="105" t="n">
        <v>46.7467</v>
      </c>
      <c r="G51" s="105" t="n">
        <v>46.2448</v>
      </c>
      <c r="H51" s="105" t="n">
        <v>10260.62</v>
      </c>
      <c r="I51" s="105" t="n">
        <v>110.48</v>
      </c>
      <c r="J51" s="106" t="e">
        <f aca="false">secToHours(H51)</f>
        <v>#VALUE!</v>
      </c>
      <c r="L51" s="104" t="n">
        <v>19386.356</v>
      </c>
      <c r="M51" s="105" t="n">
        <v>44.1345</v>
      </c>
      <c r="N51" s="105" t="n">
        <v>46.7467</v>
      </c>
      <c r="O51" s="105" t="n">
        <v>46.2448</v>
      </c>
      <c r="P51" s="105" t="n">
        <v>10242.37</v>
      </c>
      <c r="Q51" s="105" t="n">
        <v>110.433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19386.356</v>
      </c>
      <c r="AN51" s="1" t="n">
        <f aca="false">(Summary!$V$2*E51+Summary!$W$2*F51+Summary!$X$2*G51)/Summary!$Y$2</f>
        <v>45.7086666666667</v>
      </c>
      <c r="AO51" s="144" t="n">
        <f aca="false">L51</f>
        <v>19386.356</v>
      </c>
      <c r="AP51" s="1" t="n">
        <f aca="false">(Summary!$V$2*M51+Summary!$W$2*N51+Summary!$X$2*O51)/Summary!$Y$2</f>
        <v>45.7086666666667</v>
      </c>
      <c r="AQ51" s="10" t="e">
        <f aca="false">bdrate(AM51:AM54,AN51:AN54,AO51:AO54,AP51:AP54)</f>
        <v>#VALUE!</v>
      </c>
      <c r="AT51" s="109" t="n">
        <v>11321.7991</v>
      </c>
      <c r="AU51" s="109" t="n">
        <v>3966.7118</v>
      </c>
      <c r="AV51" s="109" t="n">
        <v>4097.8451</v>
      </c>
      <c r="AW51" s="109" t="n">
        <v>11321.7991</v>
      </c>
      <c r="AX51" s="109" t="n">
        <v>3966.7118</v>
      </c>
      <c r="AY51" s="109" t="n">
        <v>4097.8451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10" t="n">
        <v>11495.0464</v>
      </c>
      <c r="E52" s="111" t="n">
        <v>41.0059</v>
      </c>
      <c r="F52" s="111" t="n">
        <v>43.9967</v>
      </c>
      <c r="G52" s="111" t="n">
        <v>43.5846</v>
      </c>
      <c r="H52" s="111" t="n">
        <v>9630.62</v>
      </c>
      <c r="I52" s="111" t="n">
        <v>103.008</v>
      </c>
      <c r="J52" s="112" t="e">
        <f aca="false">secToHours(H52)</f>
        <v>#VALUE!</v>
      </c>
      <c r="L52" s="110" t="n">
        <v>11495.0464</v>
      </c>
      <c r="M52" s="111" t="n">
        <v>41.0059</v>
      </c>
      <c r="N52" s="111" t="n">
        <v>43.9967</v>
      </c>
      <c r="O52" s="111" t="n">
        <v>43.5846</v>
      </c>
      <c r="P52" s="111" t="n">
        <v>9609.31</v>
      </c>
      <c r="Q52" s="111" t="n">
        <v>103.07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11495.0464</v>
      </c>
      <c r="AN52" s="1" t="n">
        <f aca="false">(Summary!$V$2*E52+Summary!$W$2*F52+Summary!$X$2*G52)/Summary!$Y$2</f>
        <v>42.8624</v>
      </c>
      <c r="AO52" s="144" t="n">
        <f aca="false">L52</f>
        <v>11495.0464</v>
      </c>
      <c r="AP52" s="1" t="n">
        <f aca="false">(Summary!$V$2*M52+Summary!$W$2*N52+Summary!$X$2*O52)/Summary!$Y$2</f>
        <v>42.8624</v>
      </c>
      <c r="AT52" s="109" t="n">
        <v>7140.7242</v>
      </c>
      <c r="AU52" s="109" t="n">
        <v>2165.8549</v>
      </c>
      <c r="AV52" s="109" t="n">
        <v>2188.4673</v>
      </c>
      <c r="AW52" s="109" t="n">
        <v>7140.7242</v>
      </c>
      <c r="AX52" s="109" t="n">
        <v>2165.8549</v>
      </c>
      <c r="AY52" s="109" t="n">
        <v>2188.4673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10" t="n">
        <v>6490.3216</v>
      </c>
      <c r="E53" s="111" t="n">
        <v>37.7044</v>
      </c>
      <c r="F53" s="111" t="n">
        <v>41.2359</v>
      </c>
      <c r="G53" s="111" t="n">
        <v>40.9026</v>
      </c>
      <c r="H53" s="111" t="n">
        <v>9093.2</v>
      </c>
      <c r="I53" s="111" t="n">
        <v>96.908</v>
      </c>
      <c r="J53" s="112" t="e">
        <f aca="false">secToHours(H53)</f>
        <v>#VALUE!</v>
      </c>
      <c r="L53" s="110" t="n">
        <v>6490.3216</v>
      </c>
      <c r="M53" s="111" t="n">
        <v>37.7044</v>
      </c>
      <c r="N53" s="111" t="n">
        <v>41.2359</v>
      </c>
      <c r="O53" s="111" t="n">
        <v>40.9026</v>
      </c>
      <c r="P53" s="111" t="n">
        <v>9066.41</v>
      </c>
      <c r="Q53" s="111" t="n">
        <v>96.83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6490.3216</v>
      </c>
      <c r="AN53" s="1" t="n">
        <f aca="false">(Summary!$V$2*E53+Summary!$W$2*F53+Summary!$X$2*G53)/Summary!$Y$2</f>
        <v>39.9476333333333</v>
      </c>
      <c r="AO53" s="144" t="n">
        <f aca="false">L53</f>
        <v>6490.3216</v>
      </c>
      <c r="AP53" s="1" t="n">
        <f aca="false">(Summary!$V$2*M53+Summary!$W$2*N53+Summary!$X$2*O53)/Summary!$Y$2</f>
        <v>39.9476333333333</v>
      </c>
      <c r="AT53" s="109" t="n">
        <v>4281.0841</v>
      </c>
      <c r="AU53" s="109" t="n">
        <v>1119.8113</v>
      </c>
      <c r="AV53" s="109" t="n">
        <v>1089.4262</v>
      </c>
      <c r="AW53" s="109" t="n">
        <v>4281.0841</v>
      </c>
      <c r="AX53" s="109" t="n">
        <v>1119.8113</v>
      </c>
      <c r="AY53" s="109" t="n">
        <v>1089.4262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13" t="n">
        <v>3461.7312</v>
      </c>
      <c r="E54" s="114" t="n">
        <v>34.5632</v>
      </c>
      <c r="F54" s="114" t="n">
        <v>38.5625</v>
      </c>
      <c r="G54" s="114" t="n">
        <v>38.3319</v>
      </c>
      <c r="H54" s="114" t="n">
        <v>8638.19</v>
      </c>
      <c r="I54" s="114" t="n">
        <v>93.726</v>
      </c>
      <c r="J54" s="115" t="e">
        <f aca="false">secToHours(H54)</f>
        <v>#VALUE!</v>
      </c>
      <c r="L54" s="113" t="n">
        <v>3461.7312</v>
      </c>
      <c r="M54" s="114" t="n">
        <v>34.5632</v>
      </c>
      <c r="N54" s="114" t="n">
        <v>38.5625</v>
      </c>
      <c r="O54" s="114" t="n">
        <v>38.3319</v>
      </c>
      <c r="P54" s="114" t="n">
        <v>8631.08</v>
      </c>
      <c r="Q54" s="114" t="n">
        <v>93.866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3461.7312</v>
      </c>
      <c r="AN54" s="1" t="n">
        <f aca="false">(Summary!$V$2*E54+Summary!$W$2*F54+Summary!$X$2*G54)/Summary!$Y$2</f>
        <v>37.1525333333333</v>
      </c>
      <c r="AO54" s="144" t="n">
        <f aca="false">L54</f>
        <v>3461.7312</v>
      </c>
      <c r="AP54" s="1" t="n">
        <f aca="false">(Summary!$V$2*M54+Summary!$W$2*N54+Summary!$X$2*O54)/Summary!$Y$2</f>
        <v>37.1525333333333</v>
      </c>
      <c r="AT54" s="109" t="n">
        <v>2413.6876</v>
      </c>
      <c r="AU54" s="109" t="n">
        <v>546.8992</v>
      </c>
      <c r="AV54" s="109" t="n">
        <v>501.1444</v>
      </c>
      <c r="AW54" s="109" t="n">
        <v>2413.6876</v>
      </c>
      <c r="AX54" s="109" t="n">
        <v>546.8992</v>
      </c>
      <c r="AY54" s="109" t="n">
        <v>501.1444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104" t="n">
        <v>34266.6352</v>
      </c>
      <c r="E55" s="105" t="n">
        <v>41.8551</v>
      </c>
      <c r="F55" s="105" t="n">
        <v>38.6357</v>
      </c>
      <c r="G55" s="105" t="n">
        <v>43.5182</v>
      </c>
      <c r="H55" s="105" t="n">
        <v>20681.43</v>
      </c>
      <c r="I55" s="105" t="n">
        <v>217.029</v>
      </c>
      <c r="J55" s="106" t="e">
        <f aca="false">secToHours(H55)</f>
        <v>#VALUE!</v>
      </c>
      <c r="L55" s="104" t="n">
        <v>34266.6352</v>
      </c>
      <c r="M55" s="105" t="n">
        <v>41.8551</v>
      </c>
      <c r="N55" s="105" t="n">
        <v>38.6357</v>
      </c>
      <c r="O55" s="105" t="n">
        <v>43.5182</v>
      </c>
      <c r="P55" s="105" t="n">
        <v>20603.4</v>
      </c>
      <c r="Q55" s="105" t="n">
        <v>215.22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34266.6352</v>
      </c>
      <c r="AN55" s="1" t="n">
        <f aca="false">(Summary!$V$2*E55+Summary!$W$2*F55+Summary!$X$2*G55)/Summary!$Y$2</f>
        <v>41.3363333333333</v>
      </c>
      <c r="AO55" s="144" t="n">
        <f aca="false">L55</f>
        <v>34266.6352</v>
      </c>
      <c r="AP55" s="1" t="n">
        <f aca="false">(Summary!$V$2*M55+Summary!$W$2*N55+Summary!$X$2*O55)/Summary!$Y$2</f>
        <v>41.3363333333333</v>
      </c>
      <c r="AQ55" s="10" t="e">
        <f aca="false">bdrate(AM55:AM58,AN55:AN58,AO55:AO58,AP55:AP58)</f>
        <v>#VALUE!</v>
      </c>
      <c r="AT55" s="109" t="n">
        <v>15607.3582</v>
      </c>
      <c r="AU55" s="109" t="n">
        <v>14538.2265</v>
      </c>
      <c r="AV55" s="109" t="n">
        <v>4121.0505</v>
      </c>
      <c r="AW55" s="109" t="n">
        <v>15607.3582</v>
      </c>
      <c r="AX55" s="109" t="n">
        <v>14538.2265</v>
      </c>
      <c r="AY55" s="109" t="n">
        <v>4121.0505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10" t="n">
        <v>11973.644</v>
      </c>
      <c r="E56" s="111" t="n">
        <v>40.1005</v>
      </c>
      <c r="F56" s="111" t="n">
        <v>37.4177</v>
      </c>
      <c r="G56" s="111" t="n">
        <v>42.6177</v>
      </c>
      <c r="H56" s="111" t="n">
        <v>18456.62</v>
      </c>
      <c r="I56" s="111" t="n">
        <v>193.208</v>
      </c>
      <c r="J56" s="112" t="e">
        <f aca="false">secToHours(H56)</f>
        <v>#VALUE!</v>
      </c>
      <c r="L56" s="110" t="n">
        <v>11973.644</v>
      </c>
      <c r="M56" s="111" t="n">
        <v>40.1005</v>
      </c>
      <c r="N56" s="111" t="n">
        <v>37.4177</v>
      </c>
      <c r="O56" s="111" t="n">
        <v>42.6177</v>
      </c>
      <c r="P56" s="111" t="n">
        <v>18490.35</v>
      </c>
      <c r="Q56" s="111" t="n">
        <v>193.208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11973.644</v>
      </c>
      <c r="AN56" s="1" t="n">
        <f aca="false">(Summary!$V$2*E56+Summary!$W$2*F56+Summary!$X$2*G56)/Summary!$Y$2</f>
        <v>40.0453</v>
      </c>
      <c r="AO56" s="144" t="n">
        <f aca="false">L56</f>
        <v>11973.644</v>
      </c>
      <c r="AP56" s="1" t="n">
        <f aca="false">(Summary!$V$2*M56+Summary!$W$2*N56+Summary!$X$2*O56)/Summary!$Y$2</f>
        <v>40.0453</v>
      </c>
      <c r="AT56" s="109" t="n">
        <v>8168.7119</v>
      </c>
      <c r="AU56" s="109" t="n">
        <v>2137.4472</v>
      </c>
      <c r="AV56" s="109" t="n">
        <v>1667.4849</v>
      </c>
      <c r="AW56" s="109" t="n">
        <v>8168.7119</v>
      </c>
      <c r="AX56" s="109" t="n">
        <v>2137.4472</v>
      </c>
      <c r="AY56" s="109" t="n">
        <v>1667.4849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10" t="n">
        <v>6131.3144</v>
      </c>
      <c r="E57" s="111" t="n">
        <v>38.2113</v>
      </c>
      <c r="F57" s="111" t="n">
        <v>36.9437</v>
      </c>
      <c r="G57" s="111" t="n">
        <v>41.5556</v>
      </c>
      <c r="H57" s="111" t="n">
        <v>17364.32</v>
      </c>
      <c r="I57" s="111" t="n">
        <v>187.701</v>
      </c>
      <c r="J57" s="112" t="e">
        <f aca="false">secToHours(H57)</f>
        <v>#VALUE!</v>
      </c>
      <c r="L57" s="110" t="n">
        <v>6131.3144</v>
      </c>
      <c r="M57" s="111" t="n">
        <v>38.2113</v>
      </c>
      <c r="N57" s="111" t="n">
        <v>36.9437</v>
      </c>
      <c r="O57" s="111" t="n">
        <v>41.5556</v>
      </c>
      <c r="P57" s="111" t="n">
        <v>17261.15</v>
      </c>
      <c r="Q57" s="111" t="n">
        <v>187.686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6131.3144</v>
      </c>
      <c r="AN57" s="1" t="n">
        <f aca="false">(Summary!$V$2*E57+Summary!$W$2*F57+Summary!$X$2*G57)/Summary!$Y$2</f>
        <v>38.9035333333333</v>
      </c>
      <c r="AO57" s="144" t="n">
        <f aca="false">L57</f>
        <v>6131.3144</v>
      </c>
      <c r="AP57" s="1" t="n">
        <f aca="false">(Summary!$V$2*M57+Summary!$W$2*N57+Summary!$X$2*O57)/Summary!$Y$2</f>
        <v>38.9035333333333</v>
      </c>
      <c r="AT57" s="109" t="n">
        <v>4460.9722</v>
      </c>
      <c r="AU57" s="109" t="n">
        <v>895.7213</v>
      </c>
      <c r="AV57" s="109" t="n">
        <v>774.6209</v>
      </c>
      <c r="AW57" s="109" t="n">
        <v>4460.9722</v>
      </c>
      <c r="AX57" s="109" t="n">
        <v>895.7213</v>
      </c>
      <c r="AY57" s="109" t="n">
        <v>774.6209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13" t="n">
        <v>3276.2008</v>
      </c>
      <c r="E58" s="114" t="n">
        <v>36.1125</v>
      </c>
      <c r="F58" s="114" t="n">
        <v>36.3833</v>
      </c>
      <c r="G58" s="114" t="n">
        <v>40.2853</v>
      </c>
      <c r="H58" s="114" t="n">
        <v>16562.68</v>
      </c>
      <c r="I58" s="114" t="n">
        <v>184.972</v>
      </c>
      <c r="J58" s="115" t="e">
        <f aca="false">secToHours(H58)</f>
        <v>#VALUE!</v>
      </c>
      <c r="L58" s="113" t="n">
        <v>3276.2008</v>
      </c>
      <c r="M58" s="114" t="n">
        <v>36.1125</v>
      </c>
      <c r="N58" s="114" t="n">
        <v>36.3833</v>
      </c>
      <c r="O58" s="114" t="n">
        <v>40.2853</v>
      </c>
      <c r="P58" s="114" t="n">
        <v>16517.74</v>
      </c>
      <c r="Q58" s="114" t="n">
        <v>184.832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3276.2008</v>
      </c>
      <c r="AN58" s="1" t="n">
        <f aca="false">(Summary!$V$2*E58+Summary!$W$2*F58+Summary!$X$2*G58)/Summary!$Y$2</f>
        <v>37.5937</v>
      </c>
      <c r="AO58" s="144" t="n">
        <f aca="false">L58</f>
        <v>3276.2008</v>
      </c>
      <c r="AP58" s="1" t="n">
        <f aca="false">(Summary!$V$2*M58+Summary!$W$2*N58+Summary!$X$2*O58)/Summary!$Y$2</f>
        <v>37.5937</v>
      </c>
      <c r="AT58" s="109" t="n">
        <v>2463.2995</v>
      </c>
      <c r="AU58" s="109" t="n">
        <v>427.079</v>
      </c>
      <c r="AV58" s="109" t="n">
        <v>385.8223</v>
      </c>
      <c r="AW58" s="109" t="n">
        <v>2463.2995</v>
      </c>
      <c r="AX58" s="109" t="n">
        <v>427.079</v>
      </c>
      <c r="AY58" s="109" t="n">
        <v>385.8223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104" t="n">
        <v>144840.412</v>
      </c>
      <c r="E59" s="105" t="n">
        <v>37.2751</v>
      </c>
      <c r="F59" s="105" t="n">
        <v>37.7808</v>
      </c>
      <c r="G59" s="105" t="n">
        <v>38.4544</v>
      </c>
      <c r="H59" s="105" t="n">
        <v>23930.58</v>
      </c>
      <c r="I59" s="105" t="n">
        <v>290.237</v>
      </c>
      <c r="J59" s="106" t="e">
        <f aca="false">secToHours(H59)</f>
        <v>#VALUE!</v>
      </c>
      <c r="L59" s="104" t="n">
        <v>144840.412</v>
      </c>
      <c r="M59" s="105" t="n">
        <v>37.2751</v>
      </c>
      <c r="N59" s="105" t="n">
        <v>37.7808</v>
      </c>
      <c r="O59" s="105" t="n">
        <v>38.4544</v>
      </c>
      <c r="P59" s="105" t="n">
        <v>23870.71</v>
      </c>
      <c r="Q59" s="105" t="n">
        <v>289.176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144840.412</v>
      </c>
      <c r="AN59" s="1" t="n">
        <f aca="false">(Summary!$V$2*E59+Summary!$W$2*F59+Summary!$X$2*G59)/Summary!$Y$2</f>
        <v>37.8367666666667</v>
      </c>
      <c r="AO59" s="144" t="n">
        <f aca="false">L59</f>
        <v>144840.412</v>
      </c>
      <c r="AP59" s="1" t="n">
        <f aca="false">(Summary!$V$2*M59+Summary!$W$2*N59+Summary!$X$2*O59)/Summary!$Y$2</f>
        <v>37.8367666666667</v>
      </c>
      <c r="AQ59" s="10" t="e">
        <f aca="false">bdrate(AM59:AM62,AN59:AN62,AO59:AO62,AP59:AP62)</f>
        <v>#VALUE!</v>
      </c>
      <c r="AT59" s="109" t="n">
        <v>95488.1011</v>
      </c>
      <c r="AU59" s="109" t="n">
        <v>27087.5805</v>
      </c>
      <c r="AV59" s="109" t="n">
        <v>22264.7304</v>
      </c>
      <c r="AW59" s="109" t="n">
        <v>95488.1011</v>
      </c>
      <c r="AX59" s="109" t="n">
        <v>27087.5805</v>
      </c>
      <c r="AY59" s="109" t="n">
        <v>22264.7304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10" t="n">
        <v>74407.5136</v>
      </c>
      <c r="E60" s="111" t="n">
        <v>33.7827</v>
      </c>
      <c r="F60" s="111" t="n">
        <v>35.8474</v>
      </c>
      <c r="G60" s="111" t="n">
        <v>36.6712</v>
      </c>
      <c r="H60" s="111" t="n">
        <v>19921.39</v>
      </c>
      <c r="I60" s="111" t="n">
        <v>235.036</v>
      </c>
      <c r="J60" s="112" t="e">
        <f aca="false">secToHours(H60)</f>
        <v>#VALUE!</v>
      </c>
      <c r="L60" s="110" t="n">
        <v>74407.5136</v>
      </c>
      <c r="M60" s="111" t="n">
        <v>33.7827</v>
      </c>
      <c r="N60" s="111" t="n">
        <v>35.8474</v>
      </c>
      <c r="O60" s="111" t="n">
        <v>36.6712</v>
      </c>
      <c r="P60" s="111" t="n">
        <v>19889.2</v>
      </c>
      <c r="Q60" s="111" t="n">
        <v>235.005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74407.5136</v>
      </c>
      <c r="AN60" s="1" t="n">
        <f aca="false">(Summary!$V$2*E60+Summary!$W$2*F60+Summary!$X$2*G60)/Summary!$Y$2</f>
        <v>35.4337666666667</v>
      </c>
      <c r="AO60" s="144" t="n">
        <f aca="false">L60</f>
        <v>74407.5136</v>
      </c>
      <c r="AP60" s="1" t="n">
        <f aca="false">(Summary!$V$2*M60+Summary!$W$2*N60+Summary!$X$2*O60)/Summary!$Y$2</f>
        <v>35.4337666666667</v>
      </c>
      <c r="AT60" s="109" t="n">
        <v>55270.8656</v>
      </c>
      <c r="AU60" s="109" t="n">
        <v>10272.1866</v>
      </c>
      <c r="AV60" s="109" t="n">
        <v>8864.4614</v>
      </c>
      <c r="AW60" s="109" t="n">
        <v>55270.8656</v>
      </c>
      <c r="AX60" s="109" t="n">
        <v>10272.1866</v>
      </c>
      <c r="AY60" s="109" t="n">
        <v>8864.4614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10" t="n">
        <v>37296.0544</v>
      </c>
      <c r="E61" s="111" t="n">
        <v>30.5747</v>
      </c>
      <c r="F61" s="111" t="n">
        <v>34.2239</v>
      </c>
      <c r="G61" s="111" t="n">
        <v>35.0738</v>
      </c>
      <c r="H61" s="111" t="n">
        <v>17270.65</v>
      </c>
      <c r="I61" s="111" t="n">
        <v>197.5</v>
      </c>
      <c r="J61" s="112" t="e">
        <f aca="false">secToHours(H61)</f>
        <v>#VALUE!</v>
      </c>
      <c r="L61" s="110" t="n">
        <v>37296.0544</v>
      </c>
      <c r="M61" s="111" t="n">
        <v>30.5747</v>
      </c>
      <c r="N61" s="111" t="n">
        <v>34.2239</v>
      </c>
      <c r="O61" s="111" t="n">
        <v>35.0738</v>
      </c>
      <c r="P61" s="111" t="n">
        <v>17260.71</v>
      </c>
      <c r="Q61" s="111" t="n">
        <v>197.312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37296.0544</v>
      </c>
      <c r="AN61" s="1" t="n">
        <f aca="false">(Summary!$V$2*E61+Summary!$W$2*F61+Summary!$X$2*G61)/Summary!$Y$2</f>
        <v>33.2908</v>
      </c>
      <c r="AO61" s="144" t="n">
        <f aca="false">L61</f>
        <v>37296.0544</v>
      </c>
      <c r="AP61" s="1" t="n">
        <f aca="false">(Summary!$V$2*M61+Summary!$W$2*N61+Summary!$X$2*O61)/Summary!$Y$2</f>
        <v>33.2908</v>
      </c>
      <c r="AT61" s="109" t="n">
        <v>29892.4451</v>
      </c>
      <c r="AU61" s="109" t="n">
        <v>3871.3483</v>
      </c>
      <c r="AV61" s="109" t="n">
        <v>3532.261</v>
      </c>
      <c r="AW61" s="109" t="n">
        <v>29892.4451</v>
      </c>
      <c r="AX61" s="109" t="n">
        <v>3871.3483</v>
      </c>
      <c r="AY61" s="109" t="n">
        <v>3532.261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13" t="n">
        <v>17713.912</v>
      </c>
      <c r="E62" s="114" t="n">
        <v>27.6078</v>
      </c>
      <c r="F62" s="114" t="n">
        <v>32.8035</v>
      </c>
      <c r="G62" s="114" t="n">
        <v>33.5856</v>
      </c>
      <c r="H62" s="114" t="n">
        <v>15460.65</v>
      </c>
      <c r="I62" s="114" t="n">
        <v>173.599</v>
      </c>
      <c r="J62" s="115" t="e">
        <f aca="false">secToHours(H62)</f>
        <v>#VALUE!</v>
      </c>
      <c r="L62" s="113" t="n">
        <v>17713.912</v>
      </c>
      <c r="M62" s="114" t="n">
        <v>27.6078</v>
      </c>
      <c r="N62" s="114" t="n">
        <v>32.8035</v>
      </c>
      <c r="O62" s="114" t="n">
        <v>33.5856</v>
      </c>
      <c r="P62" s="114" t="n">
        <v>15437.75</v>
      </c>
      <c r="Q62" s="114" t="n">
        <v>173.459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17713.912</v>
      </c>
      <c r="AN62" s="1" t="n">
        <f aca="false">(Summary!$V$2*E62+Summary!$W$2*F62+Summary!$X$2*G62)/Summary!$Y$2</f>
        <v>31.3323</v>
      </c>
      <c r="AO62" s="144" t="n">
        <f aca="false">L62</f>
        <v>17713.912</v>
      </c>
      <c r="AP62" s="1" t="n">
        <f aca="false">(Summary!$V$2*M62+Summary!$W$2*N62+Summary!$X$2*O62)/Summary!$Y$2</f>
        <v>31.3323</v>
      </c>
      <c r="AT62" s="109" t="n">
        <v>14682.807</v>
      </c>
      <c r="AU62" s="109" t="n">
        <v>1570.3173</v>
      </c>
      <c r="AV62" s="109" t="n">
        <v>1460.7877</v>
      </c>
      <c r="AW62" s="109" t="n">
        <v>14682.807</v>
      </c>
      <c r="AX62" s="109" t="n">
        <v>1570.3173</v>
      </c>
      <c r="AY62" s="109" t="n">
        <v>1460.7877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104" t="n">
        <v>63947.6656</v>
      </c>
      <c r="E63" s="105" t="n">
        <v>40.2519</v>
      </c>
      <c r="F63" s="105" t="n">
        <v>40.3946</v>
      </c>
      <c r="G63" s="105" t="n">
        <v>43.2205</v>
      </c>
      <c r="H63" s="105" t="n">
        <v>9652.9</v>
      </c>
      <c r="I63" s="105" t="n">
        <v>102.774</v>
      </c>
      <c r="J63" s="106" t="e">
        <f aca="false">secToHours(H63)</f>
        <v>#VALUE!</v>
      </c>
      <c r="L63" s="104" t="n">
        <v>63947.6656</v>
      </c>
      <c r="M63" s="105" t="n">
        <v>40.2519</v>
      </c>
      <c r="N63" s="105" t="n">
        <v>40.3946</v>
      </c>
      <c r="O63" s="105" t="n">
        <v>43.2205</v>
      </c>
      <c r="P63" s="105" t="n">
        <v>9625.64</v>
      </c>
      <c r="Q63" s="105" t="n">
        <v>102.54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63947.6656</v>
      </c>
      <c r="AN63" s="1" t="n">
        <f aca="false">(Summary!$V$2*E63+Summary!$W$2*F63+Summary!$X$2*G63)/Summary!$Y$2</f>
        <v>41.289</v>
      </c>
      <c r="AO63" s="144" t="n">
        <f aca="false">L63</f>
        <v>63947.6656</v>
      </c>
      <c r="AP63" s="1" t="n">
        <f aca="false">(Summary!$V$2*M63+Summary!$W$2*N63+Summary!$X$2*O63)/Summary!$Y$2</f>
        <v>41.289</v>
      </c>
      <c r="AQ63" s="10" t="e">
        <f aca="false">bdrate(AM63:AM66,AN63:AN66,AO63:AO66,AP63:AP66)</f>
        <v>#VALUE!</v>
      </c>
      <c r="AT63" s="109" t="n">
        <v>48947.077</v>
      </c>
      <c r="AU63" s="109" t="n">
        <v>9701.9852</v>
      </c>
      <c r="AV63" s="109" t="n">
        <v>5298.6034</v>
      </c>
      <c r="AW63" s="109" t="n">
        <v>48947.077</v>
      </c>
      <c r="AX63" s="109" t="n">
        <v>9701.9852</v>
      </c>
      <c r="AY63" s="109" t="n">
        <v>5298.6034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10" t="n">
        <v>34545.2336</v>
      </c>
      <c r="E64" s="111" t="n">
        <v>37.1331</v>
      </c>
      <c r="F64" s="111" t="n">
        <v>38.1118</v>
      </c>
      <c r="G64" s="111" t="n">
        <v>40.8824</v>
      </c>
      <c r="H64" s="111" t="n">
        <v>8551.15</v>
      </c>
      <c r="I64" s="111" t="n">
        <v>87.641</v>
      </c>
      <c r="J64" s="112" t="e">
        <f aca="false">secToHours(H64)</f>
        <v>#VALUE!</v>
      </c>
      <c r="L64" s="110" t="n">
        <v>34545.2336</v>
      </c>
      <c r="M64" s="111" t="n">
        <v>37.1331</v>
      </c>
      <c r="N64" s="111" t="n">
        <v>38.1118</v>
      </c>
      <c r="O64" s="111" t="n">
        <v>40.8824</v>
      </c>
      <c r="P64" s="111" t="n">
        <v>8533.67</v>
      </c>
      <c r="Q64" s="111" t="n">
        <v>87.719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34545.2336</v>
      </c>
      <c r="AN64" s="1" t="n">
        <f aca="false">(Summary!$V$2*E64+Summary!$W$2*F64+Summary!$X$2*G64)/Summary!$Y$2</f>
        <v>38.7091</v>
      </c>
      <c r="AO64" s="144" t="n">
        <f aca="false">L64</f>
        <v>34545.2336</v>
      </c>
      <c r="AP64" s="1" t="n">
        <f aca="false">(Summary!$V$2*M64+Summary!$W$2*N64+Summary!$X$2*O64)/Summary!$Y$2</f>
        <v>38.7091</v>
      </c>
      <c r="AT64" s="109" t="n">
        <v>28690.3686</v>
      </c>
      <c r="AU64" s="109" t="n">
        <v>3754.2368</v>
      </c>
      <c r="AV64" s="109" t="n">
        <v>2100.6282</v>
      </c>
      <c r="AW64" s="109" t="n">
        <v>28690.3686</v>
      </c>
      <c r="AX64" s="109" t="n">
        <v>3754.2368</v>
      </c>
      <c r="AY64" s="109" t="n">
        <v>2100.628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10" t="n">
        <v>18973.1008</v>
      </c>
      <c r="E65" s="111" t="n">
        <v>34.0783</v>
      </c>
      <c r="F65" s="111" t="n">
        <v>36.5515</v>
      </c>
      <c r="G65" s="111" t="n">
        <v>39.2971</v>
      </c>
      <c r="H65" s="111" t="n">
        <v>7837.75</v>
      </c>
      <c r="I65" s="111" t="n">
        <v>77.22</v>
      </c>
      <c r="J65" s="112" t="e">
        <f aca="false">secToHours(H65)</f>
        <v>#VALUE!</v>
      </c>
      <c r="L65" s="110" t="n">
        <v>18485.0688</v>
      </c>
      <c r="M65" s="111" t="n">
        <v>34.0787</v>
      </c>
      <c r="N65" s="111" t="n">
        <v>36.1607</v>
      </c>
      <c r="O65" s="111" t="n">
        <v>38.8861</v>
      </c>
      <c r="P65" s="111" t="n">
        <v>7794.35</v>
      </c>
      <c r="Q65" s="111" t="n">
        <v>76.924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18973.1008</v>
      </c>
      <c r="AN65" s="1" t="n">
        <f aca="false">(Summary!$V$2*E65+Summary!$W$2*F65+Summary!$X$2*G65)/Summary!$Y$2</f>
        <v>36.6423</v>
      </c>
      <c r="AO65" s="144" t="n">
        <f aca="false">L65</f>
        <v>18485.0688</v>
      </c>
      <c r="AP65" s="1" t="n">
        <f aca="false">(Summary!$V$2*M65+Summary!$W$2*N65+Summary!$X$2*O65)/Summary!$Y$2</f>
        <v>36.3751666666667</v>
      </c>
      <c r="AT65" s="109" t="n">
        <v>16287.726</v>
      </c>
      <c r="AU65" s="109" t="n">
        <v>1712.276</v>
      </c>
      <c r="AV65" s="109" t="n">
        <v>973.0988</v>
      </c>
      <c r="AW65" s="109" t="n">
        <v>16283.0884</v>
      </c>
      <c r="AX65" s="109" t="n">
        <v>1399.7498</v>
      </c>
      <c r="AY65" s="109" t="n">
        <v>802.2306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13" t="n">
        <v>9864.4816</v>
      </c>
      <c r="E66" s="114" t="n">
        <v>31.0938</v>
      </c>
      <c r="F66" s="114" t="n">
        <v>35.1818</v>
      </c>
      <c r="G66" s="114" t="n">
        <v>37.9258</v>
      </c>
      <c r="H66" s="114" t="n">
        <v>7315.45</v>
      </c>
      <c r="I66" s="114" t="n">
        <v>68.562</v>
      </c>
      <c r="J66" s="115" t="e">
        <f aca="false">secToHours(H66)</f>
        <v>#VALUE!</v>
      </c>
      <c r="L66" s="113" t="n">
        <v>9469.4816</v>
      </c>
      <c r="M66" s="114" t="n">
        <v>31.0981</v>
      </c>
      <c r="N66" s="114" t="n">
        <v>34.4639</v>
      </c>
      <c r="O66" s="114" t="n">
        <v>37.1594</v>
      </c>
      <c r="P66" s="114" t="n">
        <v>7282.13</v>
      </c>
      <c r="Q66" s="114" t="n">
        <v>68.422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9864.4816</v>
      </c>
      <c r="AN66" s="1" t="n">
        <f aca="false">(Summary!$V$2*E66+Summary!$W$2*F66+Summary!$X$2*G66)/Summary!$Y$2</f>
        <v>34.7338</v>
      </c>
      <c r="AO66" s="144" t="n">
        <f aca="false">L66</f>
        <v>9469.4816</v>
      </c>
      <c r="AP66" s="1" t="n">
        <f aca="false">(Summary!$V$2*M66+Summary!$W$2*N66+Summary!$X$2*O66)/Summary!$Y$2</f>
        <v>34.2404666666667</v>
      </c>
      <c r="AT66" s="109" t="n">
        <v>8663.9762</v>
      </c>
      <c r="AU66" s="109" t="n">
        <v>759.1314</v>
      </c>
      <c r="AV66" s="109" t="n">
        <v>441.374</v>
      </c>
      <c r="AW66" s="109" t="n">
        <v>8651.781</v>
      </c>
      <c r="AX66" s="109" t="n">
        <v>513.0174</v>
      </c>
      <c r="AY66" s="109" t="n">
        <v>304.6832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104" t="n">
        <v>14265.5688</v>
      </c>
      <c r="E67" s="105" t="n">
        <v>41.143</v>
      </c>
      <c r="F67" s="105" t="n">
        <v>38.8228</v>
      </c>
      <c r="G67" s="105" t="n">
        <v>41.8325</v>
      </c>
      <c r="H67" s="105" t="n">
        <v>6963.83</v>
      </c>
      <c r="I67" s="105" t="n">
        <v>63.696</v>
      </c>
      <c r="J67" s="106" t="e">
        <f aca="false">secToHours(H67)</f>
        <v>#VALUE!</v>
      </c>
      <c r="L67" s="104" t="n">
        <v>14265.5688</v>
      </c>
      <c r="M67" s="105" t="n">
        <v>41.143</v>
      </c>
      <c r="N67" s="105" t="n">
        <v>38.8228</v>
      </c>
      <c r="O67" s="105" t="n">
        <v>41.8325</v>
      </c>
      <c r="P67" s="105" t="n">
        <v>6934.98</v>
      </c>
      <c r="Q67" s="105" t="n">
        <v>64.491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14265.5688</v>
      </c>
      <c r="AN67" s="1" t="n">
        <f aca="false">(Summary!$V$2*E67+Summary!$W$2*F67+Summary!$X$2*G67)/Summary!$Y$2</f>
        <v>40.5994333333333</v>
      </c>
      <c r="AO67" s="144" t="n">
        <f aca="false">L67</f>
        <v>14265.5688</v>
      </c>
      <c r="AP67" s="1" t="n">
        <f aca="false">(Summary!$V$2*M67+Summary!$W$2*N67+Summary!$X$2*O67)/Summary!$Y$2</f>
        <v>40.5994333333333</v>
      </c>
      <c r="AQ67" s="10" t="e">
        <f aca="false">bdrate(AM67:AM70,AN67:AN70,AO67:AO70,AP67:AP70)</f>
        <v>#VALUE!</v>
      </c>
      <c r="AT67" s="109" t="n">
        <v>10402.4025</v>
      </c>
      <c r="AU67" s="109" t="n">
        <v>2042.3086</v>
      </c>
      <c r="AV67" s="109" t="n">
        <v>1820.8577</v>
      </c>
      <c r="AW67" s="109" t="n">
        <v>10402.4025</v>
      </c>
      <c r="AX67" s="109" t="n">
        <v>2042.3086</v>
      </c>
      <c r="AY67" s="109" t="n">
        <v>1820.8577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10" t="n">
        <v>7432.4576</v>
      </c>
      <c r="E68" s="111" t="n">
        <v>39.0295</v>
      </c>
      <c r="F68" s="111" t="n">
        <v>37.9164</v>
      </c>
      <c r="G68" s="111" t="n">
        <v>40.219</v>
      </c>
      <c r="H68" s="111" t="n">
        <v>6247.1</v>
      </c>
      <c r="I68" s="111" t="n">
        <v>57.112</v>
      </c>
      <c r="J68" s="112" t="e">
        <f aca="false">secToHours(H68)</f>
        <v>#VALUE!</v>
      </c>
      <c r="L68" s="110" t="n">
        <v>7432.4576</v>
      </c>
      <c r="M68" s="111" t="n">
        <v>39.0295</v>
      </c>
      <c r="N68" s="111" t="n">
        <v>37.9164</v>
      </c>
      <c r="O68" s="111" t="n">
        <v>40.219</v>
      </c>
      <c r="P68" s="111" t="n">
        <v>6212.83</v>
      </c>
      <c r="Q68" s="111" t="n">
        <v>57.081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7432.4576</v>
      </c>
      <c r="AN68" s="1" t="n">
        <f aca="false">(Summary!$V$2*E68+Summary!$W$2*F68+Summary!$X$2*G68)/Summary!$Y$2</f>
        <v>39.0549666666667</v>
      </c>
      <c r="AO68" s="144" t="n">
        <f aca="false">L68</f>
        <v>7432.4576</v>
      </c>
      <c r="AP68" s="1" t="n">
        <f aca="false">(Summary!$V$2*M68+Summary!$W$2*N68+Summary!$X$2*O68)/Summary!$Y$2</f>
        <v>39.0549666666667</v>
      </c>
      <c r="AT68" s="109" t="n">
        <v>6058.2378</v>
      </c>
      <c r="AU68" s="109" t="n">
        <v>780.2694</v>
      </c>
      <c r="AV68" s="109" t="n">
        <v>593.9504</v>
      </c>
      <c r="AW68" s="109" t="n">
        <v>6058.2378</v>
      </c>
      <c r="AX68" s="109" t="n">
        <v>780.2694</v>
      </c>
      <c r="AY68" s="109" t="n">
        <v>593.9504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10" t="n">
        <v>3976.328</v>
      </c>
      <c r="E69" s="111" t="n">
        <v>36.5595</v>
      </c>
      <c r="F69" s="111" t="n">
        <v>37.135</v>
      </c>
      <c r="G69" s="111" t="n">
        <v>39.1578</v>
      </c>
      <c r="H69" s="111" t="n">
        <v>5855.4</v>
      </c>
      <c r="I69" s="111" t="n">
        <v>53.025</v>
      </c>
      <c r="J69" s="112" t="e">
        <f aca="false">secToHours(H69)</f>
        <v>#VALUE!</v>
      </c>
      <c r="L69" s="110" t="n">
        <v>3861.5936</v>
      </c>
      <c r="M69" s="111" t="n">
        <v>36.5599</v>
      </c>
      <c r="N69" s="111" t="n">
        <v>36.9196</v>
      </c>
      <c r="O69" s="111" t="n">
        <v>38.8952</v>
      </c>
      <c r="P69" s="111" t="n">
        <v>5820.17</v>
      </c>
      <c r="Q69" s="111" t="n">
        <v>52.916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3976.328</v>
      </c>
      <c r="AN69" s="1" t="n">
        <f aca="false">(Summary!$V$2*E69+Summary!$W$2*F69+Summary!$X$2*G69)/Summary!$Y$2</f>
        <v>37.6174333333333</v>
      </c>
      <c r="AO69" s="144" t="n">
        <f aca="false">L69</f>
        <v>3861.5936</v>
      </c>
      <c r="AP69" s="1" t="n">
        <f aca="false">(Summary!$V$2*M69+Summary!$W$2*N69+Summary!$X$2*O69)/Summary!$Y$2</f>
        <v>37.4582333333333</v>
      </c>
      <c r="AT69" s="109" t="n">
        <v>3395.3831</v>
      </c>
      <c r="AU69" s="109" t="n">
        <v>350.064</v>
      </c>
      <c r="AV69" s="109" t="n">
        <v>230.8809</v>
      </c>
      <c r="AW69" s="109" t="n">
        <v>3393.2887</v>
      </c>
      <c r="AX69" s="109" t="n">
        <v>285.8288</v>
      </c>
      <c r="AY69" s="109" t="n">
        <v>182.4761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13" t="n">
        <v>2016.4224</v>
      </c>
      <c r="E70" s="114" t="n">
        <v>33.8742</v>
      </c>
      <c r="F70" s="114" t="n">
        <v>36.2997</v>
      </c>
      <c r="G70" s="114" t="n">
        <v>38.2016</v>
      </c>
      <c r="H70" s="114" t="n">
        <v>5569.72</v>
      </c>
      <c r="I70" s="114" t="n">
        <v>50.56</v>
      </c>
      <c r="J70" s="115" t="e">
        <f aca="false">secToHours(H70)</f>
        <v>#VALUE!</v>
      </c>
      <c r="L70" s="113" t="n">
        <v>1931.4024</v>
      </c>
      <c r="M70" s="114" t="n">
        <v>33.8792</v>
      </c>
      <c r="N70" s="114" t="n">
        <v>35.8184</v>
      </c>
      <c r="O70" s="114" t="n">
        <v>37.737</v>
      </c>
      <c r="P70" s="114" t="n">
        <v>5528.87</v>
      </c>
      <c r="Q70" s="114" t="n">
        <v>50.591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2016.4224</v>
      </c>
      <c r="AN70" s="1" t="n">
        <f aca="false">(Summary!$V$2*E70+Summary!$W$2*F70+Summary!$X$2*G70)/Summary!$Y$2</f>
        <v>36.1251666666667</v>
      </c>
      <c r="AO70" s="144" t="n">
        <f aca="false">L70</f>
        <v>1931.4024</v>
      </c>
      <c r="AP70" s="1" t="n">
        <f aca="false">(Summary!$V$2*M70+Summary!$W$2*N70+Summary!$X$2*O70)/Summary!$Y$2</f>
        <v>35.8115333333333</v>
      </c>
      <c r="AT70" s="109" t="n">
        <v>1769.8848</v>
      </c>
      <c r="AU70" s="109" t="n">
        <v>154.3728</v>
      </c>
      <c r="AV70" s="109" t="n">
        <v>92.1648</v>
      </c>
      <c r="AW70" s="109" t="n">
        <v>1768.0141</v>
      </c>
      <c r="AX70" s="109" t="n">
        <v>103.6349</v>
      </c>
      <c r="AY70" s="109" t="n">
        <v>59.7534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104" t="n">
        <v>120884.9304</v>
      </c>
      <c r="E71" s="105" t="n">
        <v>36.9056</v>
      </c>
      <c r="F71" s="105" t="n">
        <v>37.5659</v>
      </c>
      <c r="G71" s="105" t="n">
        <v>40.9528</v>
      </c>
      <c r="H71" s="105" t="n">
        <v>19678.61</v>
      </c>
      <c r="I71" s="105" t="n">
        <v>216.16</v>
      </c>
      <c r="J71" s="106" t="e">
        <f aca="false">secToHours(H71)</f>
        <v>#VALUE!</v>
      </c>
      <c r="L71" s="104" t="n">
        <v>120884.9304</v>
      </c>
      <c r="M71" s="105" t="n">
        <v>36.9056</v>
      </c>
      <c r="N71" s="105" t="n">
        <v>37.5659</v>
      </c>
      <c r="O71" s="105" t="n">
        <v>40.9528</v>
      </c>
      <c r="P71" s="105" t="n">
        <v>19627.45</v>
      </c>
      <c r="Q71" s="105" t="n">
        <v>215.505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120884.9304</v>
      </c>
      <c r="AN71" s="1" t="n">
        <f aca="false">(Summary!$V$2*E71+Summary!$W$2*F71+Summary!$X$2*G71)/Summary!$Y$2</f>
        <v>38.4747666666667</v>
      </c>
      <c r="AO71" s="144" t="n">
        <f aca="false">L71</f>
        <v>120884.9304</v>
      </c>
      <c r="AP71" s="1" t="n">
        <f aca="false">(Summary!$V$2*M71+Summary!$W$2*N71+Summary!$X$2*O71)/Summary!$Y$2</f>
        <v>38.4747666666667</v>
      </c>
      <c r="AQ71" s="10" t="e">
        <f aca="false">bdrate(AM71:AM74,AN71:AN74,AO71:AO74,AP71:AP74)</f>
        <v>#VALUE!</v>
      </c>
      <c r="AT71" s="109" t="n">
        <v>101886.4006</v>
      </c>
      <c r="AU71" s="109" t="n">
        <v>10982.974</v>
      </c>
      <c r="AV71" s="109" t="n">
        <v>8015.5558</v>
      </c>
      <c r="AW71" s="109" t="n">
        <v>101886.4006</v>
      </c>
      <c r="AX71" s="109" t="n">
        <v>10982.974</v>
      </c>
      <c r="AY71" s="109" t="n">
        <v>8015.5558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10" t="n">
        <v>67688.6424</v>
      </c>
      <c r="E72" s="111" t="n">
        <v>33.4835</v>
      </c>
      <c r="F72" s="111" t="n">
        <v>36.0175</v>
      </c>
      <c r="G72" s="111" t="n">
        <v>38.7269</v>
      </c>
      <c r="H72" s="111" t="n">
        <v>16637.54</v>
      </c>
      <c r="I72" s="111" t="n">
        <v>174.63</v>
      </c>
      <c r="J72" s="112" t="e">
        <f aca="false">secToHours(H72)</f>
        <v>#VALUE!</v>
      </c>
      <c r="L72" s="110" t="n">
        <v>67688.6424</v>
      </c>
      <c r="M72" s="111" t="n">
        <v>33.4835</v>
      </c>
      <c r="N72" s="111" t="n">
        <v>36.0175</v>
      </c>
      <c r="O72" s="111" t="n">
        <v>38.7269</v>
      </c>
      <c r="P72" s="111" t="n">
        <v>16621.48</v>
      </c>
      <c r="Q72" s="111" t="n">
        <v>174.318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67688.6424</v>
      </c>
      <c r="AN72" s="1" t="n">
        <f aca="false">(Summary!$V$2*E72+Summary!$W$2*F72+Summary!$X$2*G72)/Summary!$Y$2</f>
        <v>36.0759666666667</v>
      </c>
      <c r="AO72" s="144" t="n">
        <f aca="false">L72</f>
        <v>67688.6424</v>
      </c>
      <c r="AP72" s="1" t="n">
        <f aca="false">(Summary!$V$2*M72+Summary!$W$2*N72+Summary!$X$2*O72)/Summary!$Y$2</f>
        <v>36.0759666666667</v>
      </c>
      <c r="AT72" s="109" t="n">
        <v>59673.0269</v>
      </c>
      <c r="AU72" s="109" t="n">
        <v>4462.1915</v>
      </c>
      <c r="AV72" s="109" t="n">
        <v>3553.424</v>
      </c>
      <c r="AW72" s="109" t="n">
        <v>59673.0269</v>
      </c>
      <c r="AX72" s="109" t="n">
        <v>4462.1915</v>
      </c>
      <c r="AY72" s="109" t="n">
        <v>3553.424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10" t="n">
        <v>34518.5656</v>
      </c>
      <c r="E73" s="111" t="n">
        <v>30.0917</v>
      </c>
      <c r="F73" s="111" t="n">
        <v>34.7783</v>
      </c>
      <c r="G73" s="111" t="n">
        <v>36.9736</v>
      </c>
      <c r="H73" s="111" t="n">
        <v>14509.71</v>
      </c>
      <c r="I73" s="111" t="n">
        <v>145.909</v>
      </c>
      <c r="J73" s="112" t="e">
        <f aca="false">secToHours(H73)</f>
        <v>#VALUE!</v>
      </c>
      <c r="L73" s="110" t="n">
        <v>33837.3536</v>
      </c>
      <c r="M73" s="111" t="n">
        <v>30.0926</v>
      </c>
      <c r="N73" s="111" t="n">
        <v>34.4448</v>
      </c>
      <c r="O73" s="111" t="n">
        <v>36.5254</v>
      </c>
      <c r="P73" s="111" t="n">
        <v>14460.33</v>
      </c>
      <c r="Q73" s="111" t="n">
        <v>147.017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34518.5656</v>
      </c>
      <c r="AN73" s="1" t="n">
        <f aca="false">(Summary!$V$2*E73+Summary!$W$2*F73+Summary!$X$2*G73)/Summary!$Y$2</f>
        <v>33.9478666666667</v>
      </c>
      <c r="AO73" s="144" t="n">
        <f aca="false">L73</f>
        <v>33837.3536</v>
      </c>
      <c r="AP73" s="1" t="n">
        <f aca="false">(Summary!$V$2*M73+Summary!$W$2*N73+Summary!$X$2*O73)/Summary!$Y$2</f>
        <v>33.6876</v>
      </c>
      <c r="AT73" s="109" t="n">
        <v>30666.4605</v>
      </c>
      <c r="AU73" s="109" t="n">
        <v>2121.9702</v>
      </c>
      <c r="AV73" s="109" t="n">
        <v>1730.1349</v>
      </c>
      <c r="AW73" s="109" t="n">
        <v>30664.2283</v>
      </c>
      <c r="AX73" s="109" t="n">
        <v>1743.6791</v>
      </c>
      <c r="AY73" s="109" t="n">
        <v>1429.4462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13" t="n">
        <v>14747.76</v>
      </c>
      <c r="E74" s="114" t="n">
        <v>27.0319</v>
      </c>
      <c r="F74" s="114" t="n">
        <v>33.5176</v>
      </c>
      <c r="G74" s="114" t="n">
        <v>35.3906</v>
      </c>
      <c r="H74" s="114" t="n">
        <v>12857.72</v>
      </c>
      <c r="I74" s="114" t="n">
        <v>123.381</v>
      </c>
      <c r="J74" s="115" t="e">
        <f aca="false">secToHours(H74)</f>
        <v>#VALUE!</v>
      </c>
      <c r="L74" s="113" t="n">
        <v>14178.5344</v>
      </c>
      <c r="M74" s="114" t="n">
        <v>27.0353</v>
      </c>
      <c r="N74" s="114" t="n">
        <v>32.8534</v>
      </c>
      <c r="O74" s="114" t="n">
        <v>34.566</v>
      </c>
      <c r="P74" s="114" t="n">
        <v>12765.95</v>
      </c>
      <c r="Q74" s="114" t="n">
        <v>122.991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14747.76</v>
      </c>
      <c r="AN74" s="1" t="n">
        <f aca="false">(Summary!$V$2*E74+Summary!$W$2*F74+Summary!$X$2*G74)/Summary!$Y$2</f>
        <v>31.9800333333333</v>
      </c>
      <c r="AO74" s="144" t="n">
        <f aca="false">L74</f>
        <v>14178.5344</v>
      </c>
      <c r="AP74" s="1" t="n">
        <f aca="false">(Summary!$V$2*M74+Summary!$W$2*N74+Summary!$X$2*O74)/Summary!$Y$2</f>
        <v>31.4849</v>
      </c>
      <c r="AT74" s="109" t="n">
        <v>13075.4884</v>
      </c>
      <c r="AU74" s="109" t="n">
        <v>898.0422</v>
      </c>
      <c r="AV74" s="109" t="n">
        <v>774.2294</v>
      </c>
      <c r="AW74" s="109" t="n">
        <v>13071.283</v>
      </c>
      <c r="AX74" s="109" t="n">
        <v>568.9327</v>
      </c>
      <c r="AY74" s="109" t="n">
        <v>538.3187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104" t="n">
        <v>112541.5704</v>
      </c>
      <c r="E75" s="105" t="n">
        <v>37.3418</v>
      </c>
      <c r="F75" s="105" t="n">
        <v>37.3973</v>
      </c>
      <c r="G75" s="105" t="n">
        <v>39.143</v>
      </c>
      <c r="H75" s="105" t="n">
        <v>19942.96</v>
      </c>
      <c r="I75" s="105" t="n">
        <v>232.943</v>
      </c>
      <c r="J75" s="106" t="e">
        <f aca="false">secToHours(H75)</f>
        <v>#VALUE!</v>
      </c>
      <c r="L75" s="104" t="n">
        <v>112541.5704</v>
      </c>
      <c r="M75" s="105" t="n">
        <v>37.3418</v>
      </c>
      <c r="N75" s="105" t="n">
        <v>37.3973</v>
      </c>
      <c r="O75" s="105" t="n">
        <v>39.143</v>
      </c>
      <c r="P75" s="105" t="n">
        <v>19896.14</v>
      </c>
      <c r="Q75" s="105" t="n">
        <v>232.817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112541.5704</v>
      </c>
      <c r="AN75" s="1" t="n">
        <f aca="false">(Summary!$V$2*E75+Summary!$W$2*F75+Summary!$X$2*G75)/Summary!$Y$2</f>
        <v>37.9607</v>
      </c>
      <c r="AO75" s="144" t="n">
        <f aca="false">L75</f>
        <v>112541.5704</v>
      </c>
      <c r="AP75" s="1" t="n">
        <f aca="false">(Summary!$V$2*M75+Summary!$W$2*N75+Summary!$X$2*O75)/Summary!$Y$2</f>
        <v>37.9607</v>
      </c>
      <c r="AQ75" s="10" t="e">
        <f aca="false">bdrate(AM75:AM78,AN75:AN78,AO75:AO78,AP75:AP78)</f>
        <v>#VALUE!</v>
      </c>
      <c r="AT75" s="109" t="n">
        <v>80953.666</v>
      </c>
      <c r="AU75" s="109" t="n">
        <v>17531.3409</v>
      </c>
      <c r="AV75" s="109" t="n">
        <v>14056.5635</v>
      </c>
      <c r="AW75" s="109" t="n">
        <v>80953.666</v>
      </c>
      <c r="AX75" s="109" t="n">
        <v>17531.3409</v>
      </c>
      <c r="AY75" s="109" t="n">
        <v>14056.5635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10" t="n">
        <v>61192.2936</v>
      </c>
      <c r="E76" s="111" t="n">
        <v>34.2484</v>
      </c>
      <c r="F76" s="111" t="n">
        <v>35.2701</v>
      </c>
      <c r="G76" s="111" t="n">
        <v>36.8577</v>
      </c>
      <c r="H76" s="111" t="n">
        <v>16710.53</v>
      </c>
      <c r="I76" s="111" t="n">
        <v>189.542</v>
      </c>
      <c r="J76" s="112" t="e">
        <f aca="false">secToHours(H76)</f>
        <v>#VALUE!</v>
      </c>
      <c r="L76" s="110" t="n">
        <v>61192.2936</v>
      </c>
      <c r="M76" s="111" t="n">
        <v>34.2484</v>
      </c>
      <c r="N76" s="111" t="n">
        <v>35.2701</v>
      </c>
      <c r="O76" s="111" t="n">
        <v>36.8577</v>
      </c>
      <c r="P76" s="111" t="n">
        <v>16720.47</v>
      </c>
      <c r="Q76" s="111" t="n">
        <v>189.574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61192.2936</v>
      </c>
      <c r="AN76" s="1" t="n">
        <f aca="false">(Summary!$V$2*E76+Summary!$W$2*F76+Summary!$X$2*G76)/Summary!$Y$2</f>
        <v>35.4587333333333</v>
      </c>
      <c r="AO76" s="144" t="n">
        <f aca="false">L76</f>
        <v>61192.2936</v>
      </c>
      <c r="AP76" s="1" t="n">
        <f aca="false">(Summary!$V$2*M76+Summary!$W$2*N76+Summary!$X$2*O76)/Summary!$Y$2</f>
        <v>35.4587333333333</v>
      </c>
      <c r="AT76" s="109" t="n">
        <v>46615.0739</v>
      </c>
      <c r="AU76" s="109" t="n">
        <v>7550.9207</v>
      </c>
      <c r="AV76" s="109" t="n">
        <v>7026.299</v>
      </c>
      <c r="AW76" s="109" t="n">
        <v>46615.0739</v>
      </c>
      <c r="AX76" s="109" t="n">
        <v>7550.9207</v>
      </c>
      <c r="AY76" s="109" t="n">
        <v>7026.299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7</v>
      </c>
      <c r="D77" s="110" t="n">
        <v>34742.6328</v>
      </c>
      <c r="E77" s="111" t="n">
        <v>31.2502</v>
      </c>
      <c r="F77" s="111" t="n">
        <v>33.6983</v>
      </c>
      <c r="G77" s="111" t="n">
        <v>34.9417</v>
      </c>
      <c r="H77" s="111" t="n">
        <v>14767.18</v>
      </c>
      <c r="I77" s="111" t="n">
        <v>161.555</v>
      </c>
      <c r="J77" s="112" t="e">
        <f aca="false">secToHours(H77)</f>
        <v>#VALUE!</v>
      </c>
      <c r="L77" s="110" t="n">
        <v>33607.6648</v>
      </c>
      <c r="M77" s="111" t="n">
        <v>31.2508</v>
      </c>
      <c r="N77" s="111" t="n">
        <v>33.2823</v>
      </c>
      <c r="O77" s="111" t="n">
        <v>34.4309</v>
      </c>
      <c r="P77" s="111" t="n">
        <v>14675.91</v>
      </c>
      <c r="Q77" s="111" t="n">
        <v>160.728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34742.6328</v>
      </c>
      <c r="AN77" s="1" t="n">
        <f aca="false">(Summary!$V$2*E77+Summary!$W$2*F77+Summary!$X$2*G77)/Summary!$Y$2</f>
        <v>33.2967333333333</v>
      </c>
      <c r="AO77" s="144" t="n">
        <f aca="false">L77</f>
        <v>33607.6648</v>
      </c>
      <c r="AP77" s="1" t="n">
        <f aca="false">(Summary!$V$2*M77+Summary!$W$2*N77+Summary!$X$2*O77)/Summary!$Y$2</f>
        <v>32.988</v>
      </c>
      <c r="AT77" s="109" t="n">
        <v>26432.446</v>
      </c>
      <c r="AU77" s="109" t="n">
        <v>4162.9443</v>
      </c>
      <c r="AV77" s="109" t="n">
        <v>4147.2425</v>
      </c>
      <c r="AW77" s="109" t="n">
        <v>26393.3161</v>
      </c>
      <c r="AX77" s="109" t="n">
        <v>3587.8159</v>
      </c>
      <c r="AY77" s="109" t="n">
        <v>3626.5328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13" t="n">
        <v>18811.9912</v>
      </c>
      <c r="E78" s="114" t="n">
        <v>28.2399</v>
      </c>
      <c r="F78" s="114" t="n">
        <v>32.0519</v>
      </c>
      <c r="G78" s="114" t="n">
        <v>32.9182</v>
      </c>
      <c r="H78" s="114" t="n">
        <v>13318.04</v>
      </c>
      <c r="I78" s="114" t="n">
        <v>138.734</v>
      </c>
      <c r="J78" s="115" t="e">
        <f aca="false">secToHours(H78)</f>
        <v>#VALUE!</v>
      </c>
      <c r="L78" s="113" t="n">
        <v>17630.9976</v>
      </c>
      <c r="M78" s="114" t="n">
        <v>28.2405</v>
      </c>
      <c r="N78" s="114" t="n">
        <v>31.1679</v>
      </c>
      <c r="O78" s="114" t="n">
        <v>31.8776</v>
      </c>
      <c r="P78" s="114" t="n">
        <v>13204.13</v>
      </c>
      <c r="Q78" s="114" t="n">
        <v>136.907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18811.9912</v>
      </c>
      <c r="AN78" s="1" t="n">
        <f aca="false">(Summary!$V$2*E78+Summary!$W$2*F78+Summary!$X$2*G78)/Summary!$Y$2</f>
        <v>31.07</v>
      </c>
      <c r="AO78" s="144" t="n">
        <f aca="false">L78</f>
        <v>17630.9976</v>
      </c>
      <c r="AP78" s="1" t="n">
        <f aca="false">(Summary!$V$2*M78+Summary!$W$2*N78+Summary!$X$2*O78)/Summary!$Y$2</f>
        <v>30.4286666666667</v>
      </c>
      <c r="AT78" s="109" t="n">
        <v>14098.0507</v>
      </c>
      <c r="AU78" s="109" t="n">
        <v>2296.3833</v>
      </c>
      <c r="AV78" s="109" t="n">
        <v>2417.5572</v>
      </c>
      <c r="AW78" s="109" t="n">
        <v>14069.6895</v>
      </c>
      <c r="AX78" s="109" t="n">
        <v>1719.4056</v>
      </c>
      <c r="AY78" s="109" t="n">
        <v>1841.9025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104" t="n">
        <v>99608.2896</v>
      </c>
      <c r="E79" s="105" t="n">
        <v>37.3474</v>
      </c>
      <c r="F79" s="105" t="n">
        <v>37.0722</v>
      </c>
      <c r="G79" s="105" t="n">
        <v>40.7404</v>
      </c>
      <c r="H79" s="105" t="n">
        <v>18604.88</v>
      </c>
      <c r="I79" s="105" t="n">
        <v>202.328</v>
      </c>
      <c r="J79" s="106" t="e">
        <f aca="false">secToHours(H79)</f>
        <v>#VALUE!</v>
      </c>
      <c r="L79" s="104" t="n">
        <v>99608.2896</v>
      </c>
      <c r="M79" s="105" t="n">
        <v>37.3474</v>
      </c>
      <c r="N79" s="105" t="n">
        <v>37.0722</v>
      </c>
      <c r="O79" s="105" t="n">
        <v>40.7404</v>
      </c>
      <c r="P79" s="105" t="n">
        <v>18619.37</v>
      </c>
      <c r="Q79" s="105" t="n">
        <v>201.969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99608.2896</v>
      </c>
      <c r="AN79" s="1" t="n">
        <f aca="false">(Summary!$V$2*E79+Summary!$W$2*F79+Summary!$X$2*G79)/Summary!$Y$2</f>
        <v>38.3866666666667</v>
      </c>
      <c r="AO79" s="144" t="n">
        <f aca="false">L79</f>
        <v>99608.2896</v>
      </c>
      <c r="AP79" s="1" t="n">
        <f aca="false">(Summary!$V$2*M79+Summary!$W$2*N79+Summary!$X$2*O79)/Summary!$Y$2</f>
        <v>38.3866666666667</v>
      </c>
      <c r="AQ79" s="10" t="e">
        <f aca="false">bdrate(AM79:AM82,AN79:AN82,AO79:AO82,AP79:AP82)</f>
        <v>#VALUE!</v>
      </c>
      <c r="AT79" s="109" t="n">
        <v>80116.5936</v>
      </c>
      <c r="AU79" s="109" t="n">
        <v>12990.0789</v>
      </c>
      <c r="AV79" s="109" t="n">
        <v>6501.6171</v>
      </c>
      <c r="AW79" s="109" t="n">
        <v>80116.5936</v>
      </c>
      <c r="AX79" s="109" t="n">
        <v>12990.0789</v>
      </c>
      <c r="AY79" s="109" t="n">
        <v>6501.6171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10" t="n">
        <v>58983.0856</v>
      </c>
      <c r="E80" s="111" t="n">
        <v>34.6939</v>
      </c>
      <c r="F80" s="111" t="n">
        <v>35.4145</v>
      </c>
      <c r="G80" s="111" t="n">
        <v>38.8965</v>
      </c>
      <c r="H80" s="111" t="n">
        <v>15790.63</v>
      </c>
      <c r="I80" s="111" t="n">
        <v>169.352</v>
      </c>
      <c r="J80" s="112" t="e">
        <f aca="false">secToHours(H80)</f>
        <v>#VALUE!</v>
      </c>
      <c r="L80" s="110" t="n">
        <v>58983.0856</v>
      </c>
      <c r="M80" s="111" t="n">
        <v>34.6939</v>
      </c>
      <c r="N80" s="111" t="n">
        <v>35.4145</v>
      </c>
      <c r="O80" s="111" t="n">
        <v>38.8965</v>
      </c>
      <c r="P80" s="111" t="n">
        <v>15802.82</v>
      </c>
      <c r="Q80" s="111" t="n">
        <v>170.183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58983.0856</v>
      </c>
      <c r="AN80" s="1" t="n">
        <f aca="false">(Summary!$V$2*E80+Summary!$W$2*F80+Summary!$X$2*G80)/Summary!$Y$2</f>
        <v>36.3349666666667</v>
      </c>
      <c r="AO80" s="144" t="n">
        <f aca="false">L80</f>
        <v>58983.0856</v>
      </c>
      <c r="AP80" s="1" t="n">
        <f aca="false">(Summary!$V$2*M80+Summary!$W$2*N80+Summary!$X$2*O80)/Summary!$Y$2</f>
        <v>36.3349666666667</v>
      </c>
      <c r="AT80" s="109" t="n">
        <v>51627.4351</v>
      </c>
      <c r="AU80" s="109" t="n">
        <v>5028.1256</v>
      </c>
      <c r="AV80" s="109" t="n">
        <v>2327.5249</v>
      </c>
      <c r="AW80" s="109" t="n">
        <v>51627.4351</v>
      </c>
      <c r="AX80" s="109" t="n">
        <v>5028.1256</v>
      </c>
      <c r="AY80" s="109" t="n">
        <v>2327.5249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10" t="n">
        <v>34556.2336</v>
      </c>
      <c r="E81" s="111" t="n">
        <v>31.582</v>
      </c>
      <c r="F81" s="111" t="n">
        <v>34.1009</v>
      </c>
      <c r="G81" s="111" t="n">
        <v>37.7326</v>
      </c>
      <c r="H81" s="111" t="n">
        <v>14172.86</v>
      </c>
      <c r="I81" s="111" t="n">
        <v>148.115</v>
      </c>
      <c r="J81" s="112" t="e">
        <f aca="false">secToHours(H81)</f>
        <v>#VALUE!</v>
      </c>
      <c r="L81" s="110" t="n">
        <v>33943.5072</v>
      </c>
      <c r="M81" s="111" t="n">
        <v>31.5831</v>
      </c>
      <c r="N81" s="111" t="n">
        <v>33.7853</v>
      </c>
      <c r="O81" s="111" t="n">
        <v>37.4574</v>
      </c>
      <c r="P81" s="111" t="n">
        <v>14120.04</v>
      </c>
      <c r="Q81" s="111" t="n">
        <v>147.772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34556.2336</v>
      </c>
      <c r="AN81" s="1" t="n">
        <f aca="false">(Summary!$V$2*E81+Summary!$W$2*F81+Summary!$X$2*G81)/Summary!$Y$2</f>
        <v>34.4718333333333</v>
      </c>
      <c r="AO81" s="144" t="n">
        <f aca="false">L81</f>
        <v>33943.5072</v>
      </c>
      <c r="AP81" s="1" t="n">
        <f aca="false">(Summary!$V$2*M81+Summary!$W$2*N81+Summary!$X$2*O81)/Summary!$Y$2</f>
        <v>34.2752666666667</v>
      </c>
      <c r="AT81" s="109" t="n">
        <v>31453.9583</v>
      </c>
      <c r="AU81" s="109" t="n">
        <v>2139.9309</v>
      </c>
      <c r="AV81" s="109" t="n">
        <v>962.3444</v>
      </c>
      <c r="AW81" s="109" t="n">
        <v>31457.7835</v>
      </c>
      <c r="AX81" s="109" t="n">
        <v>1709.6508</v>
      </c>
      <c r="AY81" s="109" t="n">
        <v>776.0729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13" t="n">
        <v>18593.72</v>
      </c>
      <c r="E82" s="114" t="n">
        <v>28.2661</v>
      </c>
      <c r="F82" s="114" t="n">
        <v>32.9796</v>
      </c>
      <c r="G82" s="114" t="n">
        <v>36.7351</v>
      </c>
      <c r="H82" s="114" t="n">
        <v>12956.55</v>
      </c>
      <c r="I82" s="114" t="n">
        <v>131.481</v>
      </c>
      <c r="J82" s="115" t="e">
        <f aca="false">secToHours(H82)</f>
        <v>#VALUE!</v>
      </c>
      <c r="L82" s="113" t="n">
        <v>18189.4464</v>
      </c>
      <c r="M82" s="114" t="n">
        <v>28.2706</v>
      </c>
      <c r="N82" s="114" t="n">
        <v>32.4756</v>
      </c>
      <c r="O82" s="114" t="n">
        <v>36.2025</v>
      </c>
      <c r="P82" s="114" t="n">
        <v>12886.28</v>
      </c>
      <c r="Q82" s="114" t="n">
        <v>131.248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18593.72</v>
      </c>
      <c r="AN82" s="1" t="n">
        <f aca="false">(Summary!$V$2*E82+Summary!$W$2*F82+Summary!$X$2*G82)/Summary!$Y$2</f>
        <v>32.6602666666667</v>
      </c>
      <c r="AO82" s="144" t="n">
        <f aca="false">L82</f>
        <v>18189.4464</v>
      </c>
      <c r="AP82" s="1" t="n">
        <f aca="false">(Summary!$V$2*M82+Summary!$W$2*N82+Summary!$X$2*O82)/Summary!$Y$2</f>
        <v>32.3162333333333</v>
      </c>
      <c r="AT82" s="109" t="n">
        <v>17324.6536</v>
      </c>
      <c r="AU82" s="109" t="n">
        <v>875.3253</v>
      </c>
      <c r="AV82" s="109" t="n">
        <v>393.7411</v>
      </c>
      <c r="AW82" s="109" t="n">
        <v>17323.6077</v>
      </c>
      <c r="AX82" s="109" t="n">
        <v>594.4498</v>
      </c>
      <c r="AY82" s="109" t="n">
        <v>271.3889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104" t="n">
        <v>157383.3248</v>
      </c>
      <c r="E83" s="105" t="n">
        <v>36.0211</v>
      </c>
      <c r="F83" s="105" t="n">
        <v>39.3799</v>
      </c>
      <c r="G83" s="105" t="n">
        <v>39.2342</v>
      </c>
      <c r="H83" s="105" t="n">
        <v>21996.83</v>
      </c>
      <c r="I83" s="105" t="n">
        <v>265.453</v>
      </c>
      <c r="J83" s="106" t="e">
        <f aca="false">secToHours(H83)</f>
        <v>#VALUE!</v>
      </c>
      <c r="L83" s="104" t="n">
        <v>157383.3248</v>
      </c>
      <c r="M83" s="105" t="n">
        <v>36.0211</v>
      </c>
      <c r="N83" s="105" t="n">
        <v>39.3799</v>
      </c>
      <c r="O83" s="105" t="n">
        <v>39.2342</v>
      </c>
      <c r="P83" s="105" t="n">
        <v>21997.38</v>
      </c>
      <c r="Q83" s="105" t="n">
        <v>264.735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157383.3248</v>
      </c>
      <c r="AN83" s="1" t="n">
        <f aca="false">(Summary!$V$2*E83+Summary!$W$2*F83+Summary!$X$2*G83)/Summary!$Y$2</f>
        <v>38.2117333333333</v>
      </c>
      <c r="AO83" s="144" t="n">
        <f aca="false">L83</f>
        <v>157383.3248</v>
      </c>
      <c r="AP83" s="1" t="n">
        <f aca="false">(Summary!$V$2*M83+Summary!$W$2*N83+Summary!$X$2*O83)/Summary!$Y$2</f>
        <v>38.2117333333333</v>
      </c>
      <c r="AQ83" s="10" t="e">
        <f aca="false">bdrate(AM83:AM86,AN83:AN86,AO83:AO86,AP83:AP86)</f>
        <v>#VALUE!</v>
      </c>
      <c r="AT83" s="109" t="n">
        <v>147228.7682</v>
      </c>
      <c r="AU83" s="109" t="n">
        <v>5254.7516</v>
      </c>
      <c r="AV83" s="109" t="n">
        <v>4899.805</v>
      </c>
      <c r="AW83" s="109" t="n">
        <v>147228.7682</v>
      </c>
      <c r="AX83" s="109" t="n">
        <v>5254.7516</v>
      </c>
      <c r="AY83" s="109" t="n">
        <v>4899.805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10" t="n">
        <v>76428.5648</v>
      </c>
      <c r="E84" s="111" t="n">
        <v>31.6874</v>
      </c>
      <c r="F84" s="111" t="n">
        <v>37.9519</v>
      </c>
      <c r="G84" s="111" t="n">
        <v>37.9572</v>
      </c>
      <c r="H84" s="111" t="n">
        <v>17906.67</v>
      </c>
      <c r="I84" s="111" t="n">
        <v>201.148</v>
      </c>
      <c r="J84" s="112" t="e">
        <f aca="false">secToHours(H84)</f>
        <v>#VALUE!</v>
      </c>
      <c r="L84" s="110" t="n">
        <v>76428.5648</v>
      </c>
      <c r="M84" s="111" t="n">
        <v>31.6874</v>
      </c>
      <c r="N84" s="111" t="n">
        <v>37.9519</v>
      </c>
      <c r="O84" s="111" t="n">
        <v>37.9572</v>
      </c>
      <c r="P84" s="111" t="n">
        <v>17882.22</v>
      </c>
      <c r="Q84" s="111" t="n">
        <v>201.726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76428.5648</v>
      </c>
      <c r="AN84" s="1" t="n">
        <f aca="false">(Summary!$V$2*E84+Summary!$W$2*F84+Summary!$X$2*G84)/Summary!$Y$2</f>
        <v>35.8655</v>
      </c>
      <c r="AO84" s="144" t="n">
        <f aca="false">L84</f>
        <v>76428.5648</v>
      </c>
      <c r="AP84" s="1" t="n">
        <f aca="false">(Summary!$V$2*M84+Summary!$W$2*N84+Summary!$X$2*O84)/Summary!$Y$2</f>
        <v>35.8655</v>
      </c>
      <c r="AT84" s="109" t="n">
        <v>73238.0128</v>
      </c>
      <c r="AU84" s="109" t="n">
        <v>1676.9361</v>
      </c>
      <c r="AV84" s="109" t="n">
        <v>1513.6159</v>
      </c>
      <c r="AW84" s="109" t="n">
        <v>73238.0128</v>
      </c>
      <c r="AX84" s="109" t="n">
        <v>1676.9361</v>
      </c>
      <c r="AY84" s="109" t="n">
        <v>1513.6159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10" t="n">
        <v>30799.8896</v>
      </c>
      <c r="E85" s="111" t="n">
        <v>28.3622</v>
      </c>
      <c r="F85" s="111" t="n">
        <v>36.9588</v>
      </c>
      <c r="G85" s="111" t="n">
        <v>37.0818</v>
      </c>
      <c r="H85" s="111" t="n">
        <v>14690.99</v>
      </c>
      <c r="I85" s="111" t="n">
        <v>155.737</v>
      </c>
      <c r="J85" s="112" t="e">
        <f aca="false">secToHours(H85)</f>
        <v>#VALUE!</v>
      </c>
      <c r="L85" s="110" t="n">
        <v>30566.4064</v>
      </c>
      <c r="M85" s="111" t="n">
        <v>28.3635</v>
      </c>
      <c r="N85" s="111" t="n">
        <v>36.6818</v>
      </c>
      <c r="O85" s="111" t="n">
        <v>36.8442</v>
      </c>
      <c r="P85" s="111" t="n">
        <v>14705.96</v>
      </c>
      <c r="Q85" s="111" t="n">
        <v>155.581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30799.8896</v>
      </c>
      <c r="AN85" s="1" t="n">
        <f aca="false">(Summary!$V$2*E85+Summary!$W$2*F85+Summary!$X$2*G85)/Summary!$Y$2</f>
        <v>34.1342666666667</v>
      </c>
      <c r="AO85" s="144" t="n">
        <f aca="false">L85</f>
        <v>30566.4064</v>
      </c>
      <c r="AP85" s="1" t="n">
        <f aca="false">(Summary!$V$2*M85+Summary!$W$2*N85+Summary!$X$2*O85)/Summary!$Y$2</f>
        <v>33.9631666666667</v>
      </c>
      <c r="AT85" s="109" t="n">
        <v>29491.1715</v>
      </c>
      <c r="AU85" s="109" t="n">
        <v>694.7622</v>
      </c>
      <c r="AV85" s="109" t="n">
        <v>613.9559</v>
      </c>
      <c r="AW85" s="109" t="n">
        <v>29496.0419</v>
      </c>
      <c r="AX85" s="109" t="n">
        <v>570.1603</v>
      </c>
      <c r="AY85" s="109" t="n">
        <v>500.2042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13" t="n">
        <v>9949.0624</v>
      </c>
      <c r="E86" s="114" t="n">
        <v>25.9126</v>
      </c>
      <c r="F86" s="114" t="n">
        <v>36.0133</v>
      </c>
      <c r="G86" s="114" t="n">
        <v>36.2767</v>
      </c>
      <c r="H86" s="114" t="n">
        <v>12585.41</v>
      </c>
      <c r="I86" s="114" t="n">
        <v>122.305</v>
      </c>
      <c r="J86" s="115" t="e">
        <f aca="false">secToHours(H86)</f>
        <v>#VALUE!</v>
      </c>
      <c r="L86" s="113" t="n">
        <v>9766.3272</v>
      </c>
      <c r="M86" s="114" t="n">
        <v>25.9156</v>
      </c>
      <c r="N86" s="114" t="n">
        <v>35.4017</v>
      </c>
      <c r="O86" s="114" t="n">
        <v>35.7643</v>
      </c>
      <c r="P86" s="114" t="n">
        <v>12561.62</v>
      </c>
      <c r="Q86" s="114" t="n">
        <v>122.414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9949.0624</v>
      </c>
      <c r="AN86" s="1" t="n">
        <f aca="false">(Summary!$V$2*E86+Summary!$W$2*F86+Summary!$X$2*G86)/Summary!$Y$2</f>
        <v>32.7342</v>
      </c>
      <c r="AO86" s="144" t="n">
        <f aca="false">L86</f>
        <v>9766.3272</v>
      </c>
      <c r="AP86" s="1" t="n">
        <f aca="false">(Summary!$V$2*M86+Summary!$W$2*N86+Summary!$X$2*O86)/Summary!$Y$2</f>
        <v>32.3605333333333</v>
      </c>
      <c r="AT86" s="109" t="n">
        <v>9380.5938</v>
      </c>
      <c r="AU86" s="109" t="n">
        <v>302.7621</v>
      </c>
      <c r="AV86" s="109" t="n">
        <v>265.7065</v>
      </c>
      <c r="AW86" s="109" t="n">
        <v>9381.2741</v>
      </c>
      <c r="AX86" s="109" t="n">
        <v>204.4284</v>
      </c>
      <c r="AY86" s="109" t="n">
        <v>180.6247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104" t="n">
        <v>91776.0152</v>
      </c>
      <c r="E87" s="105" t="n">
        <v>37.0059</v>
      </c>
      <c r="F87" s="105" t="n">
        <v>37.9926</v>
      </c>
      <c r="G87" s="105" t="n">
        <v>38.5949</v>
      </c>
      <c r="H87" s="105" t="n">
        <v>18589.6</v>
      </c>
      <c r="I87" s="105" t="n">
        <v>202.443</v>
      </c>
      <c r="J87" s="106" t="e">
        <f aca="false">secToHours(H87)</f>
        <v>#VALUE!</v>
      </c>
      <c r="L87" s="104" t="n">
        <v>91776.0152</v>
      </c>
      <c r="M87" s="105" t="n">
        <v>37.0059</v>
      </c>
      <c r="N87" s="105" t="n">
        <v>37.9926</v>
      </c>
      <c r="O87" s="105" t="n">
        <v>38.5949</v>
      </c>
      <c r="P87" s="105" t="n">
        <v>18573.15</v>
      </c>
      <c r="Q87" s="105" t="n">
        <v>202.474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91776.0152</v>
      </c>
      <c r="AN87" s="1" t="n">
        <f aca="false">(Summary!$V$2*E87+Summary!$W$2*F87+Summary!$X$2*G87)/Summary!$Y$2</f>
        <v>37.8644666666667</v>
      </c>
      <c r="AO87" s="144" t="n">
        <f aca="false">L87</f>
        <v>91776.0152</v>
      </c>
      <c r="AP87" s="1" t="n">
        <f aca="false">(Summary!$V$2*M87+Summary!$W$2*N87+Summary!$X$2*O87)/Summary!$Y$2</f>
        <v>37.8644666666667</v>
      </c>
      <c r="AQ87" s="10" t="e">
        <f aca="false">bdrate(AM87:AM90,AN87:AN90,AO87:AO90,AP87:AP90)</f>
        <v>#VALUE!</v>
      </c>
      <c r="AT87" s="109" t="n">
        <v>69791.8564</v>
      </c>
      <c r="AU87" s="109" t="n">
        <v>11994.0307</v>
      </c>
      <c r="AV87" s="109" t="n">
        <v>9990.1281</v>
      </c>
      <c r="AW87" s="109" t="n">
        <v>69791.8564</v>
      </c>
      <c r="AX87" s="109" t="n">
        <v>11994.0307</v>
      </c>
      <c r="AY87" s="109" t="n">
        <v>9990.1281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10" t="n">
        <v>45688.092</v>
      </c>
      <c r="E88" s="111" t="n">
        <v>34.2619</v>
      </c>
      <c r="F88" s="111" t="n">
        <v>36.154</v>
      </c>
      <c r="G88" s="111" t="n">
        <v>36.8152</v>
      </c>
      <c r="H88" s="111" t="n">
        <v>15453.07</v>
      </c>
      <c r="I88" s="111" t="n">
        <v>162.476</v>
      </c>
      <c r="J88" s="112" t="e">
        <f aca="false">secToHours(H88)</f>
        <v>#VALUE!</v>
      </c>
      <c r="L88" s="110" t="n">
        <v>45688.092</v>
      </c>
      <c r="M88" s="111" t="n">
        <v>34.2619</v>
      </c>
      <c r="N88" s="111" t="n">
        <v>36.154</v>
      </c>
      <c r="O88" s="111" t="n">
        <v>36.8152</v>
      </c>
      <c r="P88" s="111" t="n">
        <v>15436.21</v>
      </c>
      <c r="Q88" s="111" t="n">
        <v>162.195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45688.092</v>
      </c>
      <c r="AN88" s="1" t="n">
        <f aca="false">(Summary!$V$2*E88+Summary!$W$2*F88+Summary!$X$2*G88)/Summary!$Y$2</f>
        <v>35.7437</v>
      </c>
      <c r="AO88" s="144" t="n">
        <f aca="false">L88</f>
        <v>45688.092</v>
      </c>
      <c r="AP88" s="1" t="n">
        <f aca="false">(Summary!$V$2*M88+Summary!$W$2*N88+Summary!$X$2*O88)/Summary!$Y$2</f>
        <v>35.7437</v>
      </c>
      <c r="AT88" s="109" t="n">
        <v>37598.5751</v>
      </c>
      <c r="AU88" s="109" t="n">
        <v>4474.976</v>
      </c>
      <c r="AV88" s="109" t="n">
        <v>3614.5409</v>
      </c>
      <c r="AW88" s="109" t="n">
        <v>37598.5751</v>
      </c>
      <c r="AX88" s="109" t="n">
        <v>4474.976</v>
      </c>
      <c r="AY88" s="109" t="n">
        <v>3614.5409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10" t="n">
        <v>22569.8648</v>
      </c>
      <c r="E89" s="111" t="n">
        <v>31.5514</v>
      </c>
      <c r="F89" s="111" t="n">
        <v>34.902</v>
      </c>
      <c r="G89" s="111" t="n">
        <v>35.6569</v>
      </c>
      <c r="H89" s="111" t="n">
        <v>13576.69</v>
      </c>
      <c r="I89" s="111" t="n">
        <v>136.517</v>
      </c>
      <c r="J89" s="112" t="e">
        <f aca="false">secToHours(H89)</f>
        <v>#VALUE!</v>
      </c>
      <c r="L89" s="110" t="n">
        <v>21889.4936</v>
      </c>
      <c r="M89" s="111" t="n">
        <v>31.5504</v>
      </c>
      <c r="N89" s="111" t="n">
        <v>34.5818</v>
      </c>
      <c r="O89" s="111" t="n">
        <v>35.3577</v>
      </c>
      <c r="P89" s="111" t="n">
        <v>13495.22</v>
      </c>
      <c r="Q89" s="111" t="n">
        <v>135.362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22569.8648</v>
      </c>
      <c r="AN89" s="1" t="n">
        <f aca="false">(Summary!$V$2*E89+Summary!$W$2*F89+Summary!$X$2*G89)/Summary!$Y$2</f>
        <v>34.0367666666667</v>
      </c>
      <c r="AO89" s="144" t="n">
        <f aca="false">L89</f>
        <v>21889.4936</v>
      </c>
      <c r="AP89" s="1" t="n">
        <f aca="false">(Summary!$V$2*M89+Summary!$W$2*N89+Summary!$X$2*O89)/Summary!$Y$2</f>
        <v>33.8299666666667</v>
      </c>
      <c r="AT89" s="109" t="n">
        <v>18893.9727</v>
      </c>
      <c r="AU89" s="109" t="n">
        <v>2021.9672</v>
      </c>
      <c r="AV89" s="109" t="n">
        <v>1653.9249</v>
      </c>
      <c r="AW89" s="109" t="n">
        <v>18874.9481</v>
      </c>
      <c r="AX89" s="109" t="n">
        <v>1654.318</v>
      </c>
      <c r="AY89" s="109" t="n">
        <v>1360.2275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10" t="n">
        <v>9814.0536</v>
      </c>
      <c r="E90" s="111" t="n">
        <v>28.9215</v>
      </c>
      <c r="F90" s="111" t="n">
        <v>33.7625</v>
      </c>
      <c r="G90" s="111" t="n">
        <v>34.5897</v>
      </c>
      <c r="H90" s="111" t="n">
        <v>12328.37</v>
      </c>
      <c r="I90" s="111" t="n">
        <v>116.238</v>
      </c>
      <c r="J90" s="112" t="e">
        <f aca="false">secToHours(H90)</f>
        <v>#VALUE!</v>
      </c>
      <c r="L90" s="110" t="n">
        <v>9257.8096</v>
      </c>
      <c r="M90" s="111" t="n">
        <v>28.9225</v>
      </c>
      <c r="N90" s="111" t="n">
        <v>33.1678</v>
      </c>
      <c r="O90" s="111" t="n">
        <v>34.014</v>
      </c>
      <c r="P90" s="111" t="n">
        <v>12234.66</v>
      </c>
      <c r="Q90" s="111" t="n">
        <v>115.286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9814.0536</v>
      </c>
      <c r="AN90" s="1" t="n">
        <f aca="false">(Summary!$V$2*E90+Summary!$W$2*F90+Summary!$X$2*G90)/Summary!$Y$2</f>
        <v>32.4245666666667</v>
      </c>
      <c r="AO90" s="144" t="n">
        <f aca="false">L90</f>
        <v>9257.8096</v>
      </c>
      <c r="AP90" s="1" t="n">
        <f aca="false">(Summary!$V$2*M90+Summary!$W$2*N90+Summary!$X$2*O90)/Summary!$Y$2</f>
        <v>32.0347666666667</v>
      </c>
      <c r="AT90" s="109" t="n">
        <v>8186.2947</v>
      </c>
      <c r="AU90" s="109" t="n">
        <v>885.8666</v>
      </c>
      <c r="AV90" s="109" t="n">
        <v>741.8923</v>
      </c>
      <c r="AW90" s="109" t="n">
        <v>8169.9886</v>
      </c>
      <c r="AX90" s="109" t="n">
        <v>589.7704</v>
      </c>
      <c r="AY90" s="109" t="n">
        <v>498.0506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W3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X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Y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W19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X19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Y19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W23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X23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Y23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W27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X27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Y27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W31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X31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Y31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W94:Y94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6:X6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W22:X22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W26:X26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30:X30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W34:X34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T7:V18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7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7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7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11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11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11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15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15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15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10:X10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W14:X14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W18:X18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T35:V38 T51:V62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W35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X35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Y35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W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X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Y51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W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X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Y55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W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X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Y59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W38:X38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W54:X54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58:X58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W62:X62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T39:V50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39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39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39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43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43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43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47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47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47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42:X42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46:X4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50:X5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T63:V66 T79:V90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63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X63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Y63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79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X79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Y79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83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X83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Y83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87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X87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Y87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82:X82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86:X86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conditionalFormatting sqref="W90:X90">
    <cfRule type="cellIs" priority="164" operator="greaterThan" aboveAverage="0" equalAverage="0" bottom="0" percent="0" rank="0" text="" dxfId="940">
      <formula>0.03</formula>
    </cfRule>
    <cfRule type="cellIs" priority="165" operator="lessThan" aboveAverage="0" equalAverage="0" bottom="0" percent="0" rank="0" text="" dxfId="941">
      <formula>-0.03</formula>
    </cfRule>
  </conditionalFormatting>
  <conditionalFormatting sqref="T67:V78">
    <cfRule type="cellIs" priority="166" operator="greaterThan" aboveAverage="0" equalAverage="0" bottom="0" percent="0" rank="0" text="" dxfId="942">
      <formula>0.03</formula>
    </cfRule>
    <cfRule type="cellIs" priority="167" operator="lessThan" aboveAverage="0" equalAverage="0" bottom="0" percent="0" rank="0" text="" dxfId="943">
      <formula>-0.03</formula>
    </cfRule>
  </conditionalFormatting>
  <conditionalFormatting sqref="W67">
    <cfRule type="cellIs" priority="168" operator="greaterThan" aboveAverage="0" equalAverage="0" bottom="0" percent="0" rank="0" text="" dxfId="944">
      <formula>0.03</formula>
    </cfRule>
    <cfRule type="cellIs" priority="169" operator="lessThan" aboveAverage="0" equalAverage="0" bottom="0" percent="0" rank="0" text="" dxfId="945">
      <formula>-0.03</formula>
    </cfRule>
  </conditionalFormatting>
  <conditionalFormatting sqref="X67">
    <cfRule type="cellIs" priority="170" operator="greaterThan" aboveAverage="0" equalAverage="0" bottom="0" percent="0" rank="0" text="" dxfId="946">
      <formula>0.03</formula>
    </cfRule>
    <cfRule type="cellIs" priority="171" operator="lessThan" aboveAverage="0" equalAverage="0" bottom="0" percent="0" rank="0" text="" dxfId="947">
      <formula>-0.03</formula>
    </cfRule>
  </conditionalFormatting>
  <conditionalFormatting sqref="Y67">
    <cfRule type="cellIs" priority="172" operator="greaterThan" aboveAverage="0" equalAverage="0" bottom="0" percent="0" rank="0" text="" dxfId="948">
      <formula>0.03</formula>
    </cfRule>
    <cfRule type="cellIs" priority="173" operator="lessThan" aboveAverage="0" equalAverage="0" bottom="0" percent="0" rank="0" text="" dxfId="949">
      <formula>-0.03</formula>
    </cfRule>
  </conditionalFormatting>
  <conditionalFormatting sqref="W71">
    <cfRule type="cellIs" priority="174" operator="greaterThan" aboveAverage="0" equalAverage="0" bottom="0" percent="0" rank="0" text="" dxfId="950">
      <formula>0.03</formula>
    </cfRule>
    <cfRule type="cellIs" priority="175" operator="lessThan" aboveAverage="0" equalAverage="0" bottom="0" percent="0" rank="0" text="" dxfId="951">
      <formula>-0.03</formula>
    </cfRule>
  </conditionalFormatting>
  <conditionalFormatting sqref="X71">
    <cfRule type="cellIs" priority="176" operator="greaterThan" aboveAverage="0" equalAverage="0" bottom="0" percent="0" rank="0" text="" dxfId="952">
      <formula>0.03</formula>
    </cfRule>
    <cfRule type="cellIs" priority="177" operator="lessThan" aboveAverage="0" equalAverage="0" bottom="0" percent="0" rank="0" text="" dxfId="953">
      <formula>-0.03</formula>
    </cfRule>
  </conditionalFormatting>
  <conditionalFormatting sqref="Y71">
    <cfRule type="cellIs" priority="178" operator="greaterThan" aboveAverage="0" equalAverage="0" bottom="0" percent="0" rank="0" text="" dxfId="954">
      <formula>0.03</formula>
    </cfRule>
    <cfRule type="cellIs" priority="179" operator="lessThan" aboveAverage="0" equalAverage="0" bottom="0" percent="0" rank="0" text="" dxfId="955">
      <formula>-0.03</formula>
    </cfRule>
  </conditionalFormatting>
  <conditionalFormatting sqref="W75">
    <cfRule type="cellIs" priority="180" operator="greaterThan" aboveAverage="0" equalAverage="0" bottom="0" percent="0" rank="0" text="" dxfId="956">
      <formula>0.03</formula>
    </cfRule>
    <cfRule type="cellIs" priority="181" operator="lessThan" aboveAverage="0" equalAverage="0" bottom="0" percent="0" rank="0" text="" dxfId="957">
      <formula>-0.03</formula>
    </cfRule>
  </conditionalFormatting>
  <conditionalFormatting sqref="X75">
    <cfRule type="cellIs" priority="182" operator="greaterThan" aboveAverage="0" equalAverage="0" bottom="0" percent="0" rank="0" text="" dxfId="958">
      <formula>0.03</formula>
    </cfRule>
    <cfRule type="cellIs" priority="183" operator="lessThan" aboveAverage="0" equalAverage="0" bottom="0" percent="0" rank="0" text="" dxfId="959">
      <formula>-0.03</formula>
    </cfRule>
  </conditionalFormatting>
  <conditionalFormatting sqref="Y75">
    <cfRule type="cellIs" priority="184" operator="greaterThan" aboveAverage="0" equalAverage="0" bottom="0" percent="0" rank="0" text="" dxfId="960">
      <formula>0.03</formula>
    </cfRule>
    <cfRule type="cellIs" priority="185" operator="lessThan" aboveAverage="0" equalAverage="0" bottom="0" percent="0" rank="0" text="" dxfId="961">
      <formula>-0.03</formula>
    </cfRule>
  </conditionalFormatting>
  <conditionalFormatting sqref="W70:X70">
    <cfRule type="cellIs" priority="186" operator="greaterThan" aboveAverage="0" equalAverage="0" bottom="0" percent="0" rank="0" text="" dxfId="962">
      <formula>0.03</formula>
    </cfRule>
    <cfRule type="cellIs" priority="187" operator="lessThan" aboveAverage="0" equalAverage="0" bottom="0" percent="0" rank="0" text="" dxfId="963">
      <formula>-0.03</formula>
    </cfRule>
  </conditionalFormatting>
  <conditionalFormatting sqref="W74:X74">
    <cfRule type="cellIs" priority="188" operator="greaterThan" aboveAverage="0" equalAverage="0" bottom="0" percent="0" rank="0" text="" dxfId="964">
      <formula>0.03</formula>
    </cfRule>
    <cfRule type="cellIs" priority="189" operator="lessThan" aboveAverage="0" equalAverage="0" bottom="0" percent="0" rank="0" text="" dxfId="965">
      <formula>-0.03</formula>
    </cfRule>
  </conditionalFormatting>
  <conditionalFormatting sqref="W78:X78">
    <cfRule type="cellIs" priority="190" operator="greaterThan" aboveAverage="0" equalAverage="0" bottom="0" percent="0" rank="0" text="" dxfId="966">
      <formula>0.03</formula>
    </cfRule>
    <cfRule type="cellIs" priority="191" operator="lessThan" aboveAverage="0" equalAverage="0" bottom="0" percent="0" rank="0" text="" dxfId="967">
      <formula>-0.03</formula>
    </cfRule>
  </conditionalFormatting>
  <conditionalFormatting sqref="W91">
    <cfRule type="cellIs" priority="192" operator="greaterThan" aboveAverage="0" equalAverage="0" bottom="0" percent="0" rank="0" text="" dxfId="968">
      <formula>0.03</formula>
    </cfRule>
    <cfRule type="cellIs" priority="193" operator="lessThan" aboveAverage="0" equalAverage="0" bottom="0" percent="0" rank="0" text="" dxfId="969">
      <formula>-0.03</formula>
    </cfRule>
  </conditionalFormatting>
  <conditionalFormatting sqref="X91">
    <cfRule type="cellIs" priority="194" operator="greaterThan" aboveAverage="0" equalAverage="0" bottom="0" percent="0" rank="0" text="" dxfId="970">
      <formula>0.03</formula>
    </cfRule>
    <cfRule type="cellIs" priority="195" operator="lessThan" aboveAverage="0" equalAverage="0" bottom="0" percent="0" rank="0" text="" dxfId="971">
      <formula>-0.03</formula>
    </cfRule>
  </conditionalFormatting>
  <conditionalFormatting sqref="Y91">
    <cfRule type="cellIs" priority="196" operator="greaterThan" aboveAverage="0" equalAverage="0" bottom="0" percent="0" rank="0" text="" dxfId="972">
      <formula>0.03</formula>
    </cfRule>
    <cfRule type="cellIs" priority="197" operator="lessThan" aboveAverage="0" equalAverage="0" bottom="0" percent="0" rank="0" text="" dxfId="973">
      <formula>-0.03</formula>
    </cfRule>
  </conditionalFormatting>
  <conditionalFormatting sqref="W92">
    <cfRule type="cellIs" priority="198" operator="greaterThan" aboveAverage="0" equalAverage="0" bottom="0" percent="0" rank="0" text="" dxfId="974">
      <formula>0.03</formula>
    </cfRule>
    <cfRule type="cellIs" priority="199" operator="lessThan" aboveAverage="0" equalAverage="0" bottom="0" percent="0" rank="0" text="" dxfId="975">
      <formula>-0.03</formula>
    </cfRule>
  </conditionalFormatting>
  <conditionalFormatting sqref="X92">
    <cfRule type="cellIs" priority="200" operator="greaterThan" aboveAverage="0" equalAverage="0" bottom="0" percent="0" rank="0" text="" dxfId="976">
      <formula>0.03</formula>
    </cfRule>
    <cfRule type="cellIs" priority="201" operator="lessThan" aboveAverage="0" equalAverage="0" bottom="0" percent="0" rank="0" text="" dxfId="977">
      <formula>-0.03</formula>
    </cfRule>
  </conditionalFormatting>
  <conditionalFormatting sqref="Y92">
    <cfRule type="cellIs" priority="202" operator="greaterThan" aboveAverage="0" equalAverage="0" bottom="0" percent="0" rank="0" text="" dxfId="978">
      <formula>0.03</formula>
    </cfRule>
    <cfRule type="cellIs" priority="203" operator="lessThan" aboveAverage="0" equalAverage="0" bottom="0" percent="0" rank="0" text="" dxfId="979">
      <formula>-0.03</formula>
    </cfRule>
  </conditionalFormatting>
  <conditionalFormatting sqref="W93">
    <cfRule type="cellIs" priority="204" operator="greaterThan" aboveAverage="0" equalAverage="0" bottom="0" percent="0" rank="0" text="" dxfId="980">
      <formula>0.03</formula>
    </cfRule>
    <cfRule type="cellIs" priority="205" operator="lessThan" aboveAverage="0" equalAverage="0" bottom="0" percent="0" rank="0" text="" dxfId="981">
      <formula>-0.03</formula>
    </cfRule>
  </conditionalFormatting>
  <conditionalFormatting sqref="X93">
    <cfRule type="cellIs" priority="206" operator="greaterThan" aboveAverage="0" equalAverage="0" bottom="0" percent="0" rank="0" text="" dxfId="982">
      <formula>0.03</formula>
    </cfRule>
    <cfRule type="cellIs" priority="207" operator="lessThan" aboveAverage="0" equalAverage="0" bottom="0" percent="0" rank="0" text="" dxfId="983">
      <formula>-0.03</formula>
    </cfRule>
  </conditionalFormatting>
  <conditionalFormatting sqref="Y93">
    <cfRule type="cellIs" priority="208" operator="greaterThan" aboveAverage="0" equalAverage="0" bottom="0" percent="0" rank="0" text="" dxfId="984">
      <formula>0.03</formula>
    </cfRule>
    <cfRule type="cellIs" priority="209" operator="lessThan" aboveAverage="0" equalAverage="0" bottom="0" percent="0" rank="0" text="" dxfId="985">
      <formula>-0.03</formula>
    </cfRule>
  </conditionalFormatting>
  <conditionalFormatting sqref="AQ3">
    <cfRule type="cellIs" priority="210" operator="greaterThan" aboveAverage="0" equalAverage="0" bottom="0" percent="0" rank="0" text="" dxfId="986">
      <formula>0.03</formula>
    </cfRule>
    <cfRule type="cellIs" priority="211" operator="lessThan" aboveAverage="0" equalAverage="0" bottom="0" percent="0" rank="0" text="" dxfId="987">
      <formula>-0.03</formula>
    </cfRule>
  </conditionalFormatting>
  <conditionalFormatting sqref="AQ7">
    <cfRule type="cellIs" priority="212" operator="greaterThan" aboveAverage="0" equalAverage="0" bottom="0" percent="0" rank="0" text="" dxfId="988">
      <formula>0.03</formula>
    </cfRule>
    <cfRule type="cellIs" priority="213" operator="lessThan" aboveAverage="0" equalAverage="0" bottom="0" percent="0" rank="0" text="" dxfId="989">
      <formula>-0.03</formula>
    </cfRule>
  </conditionalFormatting>
  <conditionalFormatting sqref="AQ11">
    <cfRule type="cellIs" priority="214" operator="greaterThan" aboveAverage="0" equalAverage="0" bottom="0" percent="0" rank="0" text="" dxfId="990">
      <formula>0.03</formula>
    </cfRule>
    <cfRule type="cellIs" priority="215" operator="lessThan" aboveAverage="0" equalAverage="0" bottom="0" percent="0" rank="0" text="" dxfId="991">
      <formula>-0.03</formula>
    </cfRule>
  </conditionalFormatting>
  <conditionalFormatting sqref="AQ15">
    <cfRule type="cellIs" priority="216" operator="greaterThan" aboveAverage="0" equalAverage="0" bottom="0" percent="0" rank="0" text="" dxfId="992">
      <formula>0.03</formula>
    </cfRule>
    <cfRule type="cellIs" priority="217" operator="lessThan" aboveAverage="0" equalAverage="0" bottom="0" percent="0" rank="0" text="" dxfId="993">
      <formula>-0.03</formula>
    </cfRule>
  </conditionalFormatting>
  <conditionalFormatting sqref="AQ19">
    <cfRule type="cellIs" priority="218" operator="greaterThan" aboveAverage="0" equalAverage="0" bottom="0" percent="0" rank="0" text="" dxfId="994">
      <formula>0.03</formula>
    </cfRule>
    <cfRule type="cellIs" priority="219" operator="lessThan" aboveAverage="0" equalAverage="0" bottom="0" percent="0" rank="0" text="" dxfId="995">
      <formula>-0.03</formula>
    </cfRule>
  </conditionalFormatting>
  <conditionalFormatting sqref="AQ23">
    <cfRule type="cellIs" priority="220" operator="greaterThan" aboveAverage="0" equalAverage="0" bottom="0" percent="0" rank="0" text="" dxfId="996">
      <formula>0.03</formula>
    </cfRule>
    <cfRule type="cellIs" priority="221" operator="lessThan" aboveAverage="0" equalAverage="0" bottom="0" percent="0" rank="0" text="" dxfId="997">
      <formula>-0.03</formula>
    </cfRule>
  </conditionalFormatting>
  <conditionalFormatting sqref="AQ27">
    <cfRule type="cellIs" priority="222" operator="greaterThan" aboveAverage="0" equalAverage="0" bottom="0" percent="0" rank="0" text="" dxfId="998">
      <formula>0.03</formula>
    </cfRule>
    <cfRule type="cellIs" priority="223" operator="lessThan" aboveAverage="0" equalAverage="0" bottom="0" percent="0" rank="0" text="" dxfId="999">
      <formula>-0.03</formula>
    </cfRule>
  </conditionalFormatting>
  <conditionalFormatting sqref="AQ31">
    <cfRule type="cellIs" priority="224" operator="greaterThan" aboveAverage="0" equalAverage="0" bottom="0" percent="0" rank="0" text="" dxfId="1000">
      <formula>0.03</formula>
    </cfRule>
    <cfRule type="cellIs" priority="225" operator="lessThan" aboveAverage="0" equalAverage="0" bottom="0" percent="0" rank="0" text="" dxfId="1001">
      <formula>-0.03</formula>
    </cfRule>
  </conditionalFormatting>
  <conditionalFormatting sqref="AQ35">
    <cfRule type="cellIs" priority="226" operator="greaterThan" aboveAverage="0" equalAverage="0" bottom="0" percent="0" rank="0" text="" dxfId="1002">
      <formula>0.03</formula>
    </cfRule>
    <cfRule type="cellIs" priority="227" operator="lessThan" aboveAverage="0" equalAverage="0" bottom="0" percent="0" rank="0" text="" dxfId="1003">
      <formula>-0.03</formula>
    </cfRule>
  </conditionalFormatting>
  <conditionalFormatting sqref="AQ39">
    <cfRule type="cellIs" priority="228" operator="greaterThan" aboveAverage="0" equalAverage="0" bottom="0" percent="0" rank="0" text="" dxfId="1004">
      <formula>0.03</formula>
    </cfRule>
    <cfRule type="cellIs" priority="229" operator="lessThan" aboveAverage="0" equalAverage="0" bottom="0" percent="0" rank="0" text="" dxfId="1005">
      <formula>-0.03</formula>
    </cfRule>
  </conditionalFormatting>
  <conditionalFormatting sqref="AQ43">
    <cfRule type="cellIs" priority="230" operator="greaterThan" aboveAverage="0" equalAverage="0" bottom="0" percent="0" rank="0" text="" dxfId="1006">
      <formula>0.03</formula>
    </cfRule>
    <cfRule type="cellIs" priority="231" operator="lessThan" aboveAverage="0" equalAverage="0" bottom="0" percent="0" rank="0" text="" dxfId="1007">
      <formula>-0.03</formula>
    </cfRule>
  </conditionalFormatting>
  <conditionalFormatting sqref="AQ47">
    <cfRule type="cellIs" priority="232" operator="greaterThan" aboveAverage="0" equalAverage="0" bottom="0" percent="0" rank="0" text="" dxfId="1008">
      <formula>0.03</formula>
    </cfRule>
    <cfRule type="cellIs" priority="233" operator="lessThan" aboveAverage="0" equalAverage="0" bottom="0" percent="0" rank="0" text="" dxfId="1009">
      <formula>-0.03</formula>
    </cfRule>
  </conditionalFormatting>
  <conditionalFormatting sqref="AQ51">
    <cfRule type="cellIs" priority="234" operator="greaterThan" aboveAverage="0" equalAverage="0" bottom="0" percent="0" rank="0" text="" dxfId="1010">
      <formula>0.03</formula>
    </cfRule>
    <cfRule type="cellIs" priority="235" operator="lessThan" aboveAverage="0" equalAverage="0" bottom="0" percent="0" rank="0" text="" dxfId="1011">
      <formula>-0.03</formula>
    </cfRule>
  </conditionalFormatting>
  <conditionalFormatting sqref="AQ55">
    <cfRule type="cellIs" priority="236" operator="greaterThan" aboveAverage="0" equalAverage="0" bottom="0" percent="0" rank="0" text="" dxfId="1012">
      <formula>0.03</formula>
    </cfRule>
    <cfRule type="cellIs" priority="237" operator="lessThan" aboveAverage="0" equalAverage="0" bottom="0" percent="0" rank="0" text="" dxfId="1013">
      <formula>-0.03</formula>
    </cfRule>
  </conditionalFormatting>
  <conditionalFormatting sqref="AQ59">
    <cfRule type="cellIs" priority="238" operator="greaterThan" aboveAverage="0" equalAverage="0" bottom="0" percent="0" rank="0" text="" dxfId="1014">
      <formula>0.03</formula>
    </cfRule>
    <cfRule type="cellIs" priority="239" operator="lessThan" aboveAverage="0" equalAverage="0" bottom="0" percent="0" rank="0" text="" dxfId="1015">
      <formula>-0.03</formula>
    </cfRule>
  </conditionalFormatting>
  <conditionalFormatting sqref="AQ63">
    <cfRule type="cellIs" priority="240" operator="greaterThan" aboveAverage="0" equalAverage="0" bottom="0" percent="0" rank="0" text="" dxfId="1016">
      <formula>0.03</formula>
    </cfRule>
    <cfRule type="cellIs" priority="241" operator="lessThan" aboveAverage="0" equalAverage="0" bottom="0" percent="0" rank="0" text="" dxfId="1017">
      <formula>-0.03</formula>
    </cfRule>
  </conditionalFormatting>
  <conditionalFormatting sqref="AQ67">
    <cfRule type="cellIs" priority="242" operator="greaterThan" aboveAverage="0" equalAverage="0" bottom="0" percent="0" rank="0" text="" dxfId="1018">
      <formula>0.03</formula>
    </cfRule>
    <cfRule type="cellIs" priority="243" operator="lessThan" aboveAverage="0" equalAverage="0" bottom="0" percent="0" rank="0" text="" dxfId="1019">
      <formula>-0.03</formula>
    </cfRule>
  </conditionalFormatting>
  <conditionalFormatting sqref="AQ71">
    <cfRule type="cellIs" priority="244" operator="greaterThan" aboveAverage="0" equalAverage="0" bottom="0" percent="0" rank="0" text="" dxfId="1020">
      <formula>0.03</formula>
    </cfRule>
    <cfRule type="cellIs" priority="245" operator="lessThan" aboveAverage="0" equalAverage="0" bottom="0" percent="0" rank="0" text="" dxfId="1021">
      <formula>-0.03</formula>
    </cfRule>
  </conditionalFormatting>
  <conditionalFormatting sqref="AQ75">
    <cfRule type="cellIs" priority="246" operator="greaterThan" aboveAverage="0" equalAverage="0" bottom="0" percent="0" rank="0" text="" dxfId="1022">
      <formula>0.03</formula>
    </cfRule>
    <cfRule type="cellIs" priority="247" operator="lessThan" aboveAverage="0" equalAverage="0" bottom="0" percent="0" rank="0" text="" dxfId="1023">
      <formula>-0.03</formula>
    </cfRule>
  </conditionalFormatting>
  <conditionalFormatting sqref="AQ79">
    <cfRule type="cellIs" priority="248" operator="greaterThan" aboveAverage="0" equalAverage="0" bottom="0" percent="0" rank="0" text="" dxfId="1024">
      <formula>0.03</formula>
    </cfRule>
    <cfRule type="cellIs" priority="249" operator="lessThan" aboveAverage="0" equalAverage="0" bottom="0" percent="0" rank="0" text="" dxfId="1025">
      <formula>-0.03</formula>
    </cfRule>
  </conditionalFormatting>
  <conditionalFormatting sqref="AQ83">
    <cfRule type="cellIs" priority="250" operator="greaterThan" aboveAverage="0" equalAverage="0" bottom="0" percent="0" rank="0" text="" dxfId="1026">
      <formula>0.03</formula>
    </cfRule>
    <cfRule type="cellIs" priority="251" operator="lessThan" aboveAverage="0" equalAverage="0" bottom="0" percent="0" rank="0" text="" dxfId="1027">
      <formula>-0.03</formula>
    </cfRule>
  </conditionalFormatting>
  <conditionalFormatting sqref="AQ87">
    <cfRule type="cellIs" priority="252" operator="greaterThan" aboveAverage="0" equalAverage="0" bottom="0" percent="0" rank="0" text="" dxfId="1028">
      <formula>0.03</formula>
    </cfRule>
    <cfRule type="cellIs" priority="253" operator="lessThan" aboveAverage="0" equalAverage="0" bottom="0" percent="0" rank="0" text="" dxfId="1029">
      <formula>-0.03</formula>
    </cfRule>
  </conditionalFormatting>
  <conditionalFormatting sqref="AQ95">
    <cfRule type="cellIs" priority="254" operator="greaterThan" aboveAverage="0" equalAverage="0" bottom="0" percent="0" rank="0" text="" dxfId="1030">
      <formula>0.03</formula>
    </cfRule>
    <cfRule type="cellIs" priority="255" operator="lessThan" aboveAverage="0" equalAverage="0" bottom="0" percent="0" rank="0" text="" dxfId="1031">
      <formula>-0.03</formula>
    </cfRule>
  </conditionalFormatting>
  <conditionalFormatting sqref="AQ91:AQ93">
    <cfRule type="cellIs" priority="256" operator="greaterThan" aboveAverage="0" equalAverage="0" bottom="0" percent="0" rank="0" text="" dxfId="1032">
      <formula>0.03</formula>
    </cfRule>
    <cfRule type="cellIs" priority="257" operator="lessThan" aboveAverage="0" equalAverage="0" bottom="0" percent="0" rank="0" text="" dxfId="1033">
      <formula>-0.03</formula>
    </cfRule>
  </conditionalFormatting>
  <conditionalFormatting sqref="AZ3:BB3">
    <cfRule type="cellIs" priority="258" operator="greaterThan" aboveAverage="0" equalAverage="0" bottom="0" percent="0" rank="0" text="" dxfId="1034">
      <formula>0.03</formula>
    </cfRule>
    <cfRule type="cellIs" priority="259" operator="lessThan" aboveAverage="0" equalAverage="0" bottom="0" percent="0" rank="0" text="" dxfId="1035">
      <formula>-0.03</formula>
    </cfRule>
  </conditionalFormatting>
  <conditionalFormatting sqref="AZ7:BB7">
    <cfRule type="cellIs" priority="260" operator="greaterThan" aboveAverage="0" equalAverage="0" bottom="0" percent="0" rank="0" text="" dxfId="1036">
      <formula>0.03</formula>
    </cfRule>
    <cfRule type="cellIs" priority="261" operator="lessThan" aboveAverage="0" equalAverage="0" bottom="0" percent="0" rank="0" text="" dxfId="1037">
      <formula>-0.03</formula>
    </cfRule>
  </conditionalFormatting>
  <conditionalFormatting sqref="AZ11:BB11">
    <cfRule type="cellIs" priority="262" operator="greaterThan" aboveAverage="0" equalAverage="0" bottom="0" percent="0" rank="0" text="" dxfId="1038">
      <formula>0.03</formula>
    </cfRule>
    <cfRule type="cellIs" priority="263" operator="lessThan" aboveAverage="0" equalAverage="0" bottom="0" percent="0" rank="0" text="" dxfId="1039">
      <formula>-0.03</formula>
    </cfRule>
  </conditionalFormatting>
  <conditionalFormatting sqref="AZ15:BB15">
    <cfRule type="cellIs" priority="264" operator="greaterThan" aboveAverage="0" equalAverage="0" bottom="0" percent="0" rank="0" text="" dxfId="1040">
      <formula>0.03</formula>
    </cfRule>
    <cfRule type="cellIs" priority="265" operator="lessThan" aboveAverage="0" equalAverage="0" bottom="0" percent="0" rank="0" text="" dxfId="1041">
      <formula>-0.03</formula>
    </cfRule>
  </conditionalFormatting>
  <conditionalFormatting sqref="AZ19:BB19">
    <cfRule type="cellIs" priority="266" operator="greaterThan" aboveAverage="0" equalAverage="0" bottom="0" percent="0" rank="0" text="" dxfId="1042">
      <formula>0.03</formula>
    </cfRule>
    <cfRule type="cellIs" priority="267" operator="lessThan" aboveAverage="0" equalAverage="0" bottom="0" percent="0" rank="0" text="" dxfId="1043">
      <formula>-0.03</formula>
    </cfRule>
  </conditionalFormatting>
  <conditionalFormatting sqref="AZ23:BB23">
    <cfRule type="cellIs" priority="268" operator="greaterThan" aboveAverage="0" equalAverage="0" bottom="0" percent="0" rank="0" text="" dxfId="1044">
      <formula>0.03</formula>
    </cfRule>
    <cfRule type="cellIs" priority="269" operator="lessThan" aboveAverage="0" equalAverage="0" bottom="0" percent="0" rank="0" text="" dxfId="1045">
      <formula>-0.03</formula>
    </cfRule>
  </conditionalFormatting>
  <conditionalFormatting sqref="AZ27:BB27">
    <cfRule type="cellIs" priority="270" operator="greaterThan" aboveAverage="0" equalAverage="0" bottom="0" percent="0" rank="0" text="" dxfId="1046">
      <formula>0.03</formula>
    </cfRule>
    <cfRule type="cellIs" priority="271" operator="lessThan" aboveAverage="0" equalAverage="0" bottom="0" percent="0" rank="0" text="" dxfId="1047">
      <formula>-0.03</formula>
    </cfRule>
  </conditionalFormatting>
  <conditionalFormatting sqref="AZ31:BB31">
    <cfRule type="cellIs" priority="272" operator="greaterThan" aboveAverage="0" equalAverage="0" bottom="0" percent="0" rank="0" text="" dxfId="1048">
      <formula>0.03</formula>
    </cfRule>
    <cfRule type="cellIs" priority="273" operator="lessThan" aboveAverage="0" equalAverage="0" bottom="0" percent="0" rank="0" text="" dxfId="1049">
      <formula>-0.03</formula>
    </cfRule>
  </conditionalFormatting>
  <conditionalFormatting sqref="AZ35:BB35">
    <cfRule type="cellIs" priority="274" operator="greaterThan" aboveAverage="0" equalAverage="0" bottom="0" percent="0" rank="0" text="" dxfId="1050">
      <formula>0.03</formula>
    </cfRule>
    <cfRule type="cellIs" priority="275" operator="lessThan" aboveAverage="0" equalAverage="0" bottom="0" percent="0" rank="0" text="" dxfId="1051">
      <formula>-0.03</formula>
    </cfRule>
  </conditionalFormatting>
  <conditionalFormatting sqref="AZ39:BB39">
    <cfRule type="cellIs" priority="276" operator="greaterThan" aboveAverage="0" equalAverage="0" bottom="0" percent="0" rank="0" text="" dxfId="1052">
      <formula>0.03</formula>
    </cfRule>
    <cfRule type="cellIs" priority="277" operator="lessThan" aboveAverage="0" equalAverage="0" bottom="0" percent="0" rank="0" text="" dxfId="1053">
      <formula>-0.03</formula>
    </cfRule>
  </conditionalFormatting>
  <conditionalFormatting sqref="AZ43:BB43">
    <cfRule type="cellIs" priority="278" operator="greaterThan" aboveAverage="0" equalAverage="0" bottom="0" percent="0" rank="0" text="" dxfId="1054">
      <formula>0.03</formula>
    </cfRule>
    <cfRule type="cellIs" priority="279" operator="lessThan" aboveAverage="0" equalAverage="0" bottom="0" percent="0" rank="0" text="" dxfId="1055">
      <formula>-0.03</formula>
    </cfRule>
  </conditionalFormatting>
  <conditionalFormatting sqref="AZ47:BB47">
    <cfRule type="cellIs" priority="280" operator="greaterThan" aboveAverage="0" equalAverage="0" bottom="0" percent="0" rank="0" text="" dxfId="1056">
      <formula>0.03</formula>
    </cfRule>
    <cfRule type="cellIs" priority="281" operator="lessThan" aboveAverage="0" equalAverage="0" bottom="0" percent="0" rank="0" text="" dxfId="1057">
      <formula>-0.03</formula>
    </cfRule>
  </conditionalFormatting>
  <conditionalFormatting sqref="AZ51:BB51">
    <cfRule type="cellIs" priority="282" operator="greaterThan" aboveAverage="0" equalAverage="0" bottom="0" percent="0" rank="0" text="" dxfId="1058">
      <formula>0.03</formula>
    </cfRule>
    <cfRule type="cellIs" priority="283" operator="lessThan" aboveAverage="0" equalAverage="0" bottom="0" percent="0" rank="0" text="" dxfId="1059">
      <formula>-0.03</formula>
    </cfRule>
  </conditionalFormatting>
  <conditionalFormatting sqref="AZ55:BB55">
    <cfRule type="cellIs" priority="284" operator="greaterThan" aboveAverage="0" equalAverage="0" bottom="0" percent="0" rank="0" text="" dxfId="1060">
      <formula>0.03</formula>
    </cfRule>
    <cfRule type="cellIs" priority="285" operator="lessThan" aboveAverage="0" equalAverage="0" bottom="0" percent="0" rank="0" text="" dxfId="1061">
      <formula>-0.03</formula>
    </cfRule>
  </conditionalFormatting>
  <conditionalFormatting sqref="AZ59:BB59">
    <cfRule type="cellIs" priority="286" operator="greaterThan" aboveAverage="0" equalAverage="0" bottom="0" percent="0" rank="0" text="" dxfId="1062">
      <formula>0.03</formula>
    </cfRule>
    <cfRule type="cellIs" priority="287" operator="lessThan" aboveAverage="0" equalAverage="0" bottom="0" percent="0" rank="0" text="" dxfId="1063">
      <formula>-0.03</formula>
    </cfRule>
  </conditionalFormatting>
  <conditionalFormatting sqref="AZ63:BB63">
    <cfRule type="cellIs" priority="288" operator="greaterThan" aboveAverage="0" equalAverage="0" bottom="0" percent="0" rank="0" text="" dxfId="1064">
      <formula>0.03</formula>
    </cfRule>
    <cfRule type="cellIs" priority="289" operator="lessThan" aboveAverage="0" equalAverage="0" bottom="0" percent="0" rank="0" text="" dxfId="1065">
      <formula>-0.03</formula>
    </cfRule>
  </conditionalFormatting>
  <conditionalFormatting sqref="AZ67:BB67">
    <cfRule type="cellIs" priority="290" operator="greaterThan" aboveAverage="0" equalAverage="0" bottom="0" percent="0" rank="0" text="" dxfId="1066">
      <formula>0.03</formula>
    </cfRule>
    <cfRule type="cellIs" priority="291" operator="lessThan" aboveAverage="0" equalAverage="0" bottom="0" percent="0" rank="0" text="" dxfId="1067">
      <formula>-0.03</formula>
    </cfRule>
  </conditionalFormatting>
  <conditionalFormatting sqref="AZ71:BB71">
    <cfRule type="cellIs" priority="292" operator="greaterThan" aboveAverage="0" equalAverage="0" bottom="0" percent="0" rank="0" text="" dxfId="1068">
      <formula>0.03</formula>
    </cfRule>
    <cfRule type="cellIs" priority="293" operator="lessThan" aboveAverage="0" equalAverage="0" bottom="0" percent="0" rank="0" text="" dxfId="1069">
      <formula>-0.03</formula>
    </cfRule>
  </conditionalFormatting>
  <conditionalFormatting sqref="AZ75:BB75">
    <cfRule type="cellIs" priority="294" operator="greaterThan" aboveAverage="0" equalAverage="0" bottom="0" percent="0" rank="0" text="" dxfId="1070">
      <formula>0.03</formula>
    </cfRule>
    <cfRule type="cellIs" priority="295" operator="lessThan" aboveAverage="0" equalAverage="0" bottom="0" percent="0" rank="0" text="" dxfId="1071">
      <formula>-0.03</formula>
    </cfRule>
  </conditionalFormatting>
  <conditionalFormatting sqref="AZ79:BB79">
    <cfRule type="cellIs" priority="296" operator="greaterThan" aboveAverage="0" equalAverage="0" bottom="0" percent="0" rank="0" text="" dxfId="1072">
      <formula>0.03</formula>
    </cfRule>
    <cfRule type="cellIs" priority="297" operator="lessThan" aboveAverage="0" equalAverage="0" bottom="0" percent="0" rank="0" text="" dxfId="1073">
      <formula>-0.03</formula>
    </cfRule>
  </conditionalFormatting>
  <conditionalFormatting sqref="AZ83:BB83">
    <cfRule type="cellIs" priority="298" operator="greaterThan" aboveAverage="0" equalAverage="0" bottom="0" percent="0" rank="0" text="" dxfId="1074">
      <formula>0.03</formula>
    </cfRule>
    <cfRule type="cellIs" priority="299" operator="lessThan" aboveAverage="0" equalAverage="0" bottom="0" percent="0" rank="0" text="" dxfId="1075">
      <formula>-0.03</formula>
    </cfRule>
  </conditionalFormatting>
  <conditionalFormatting sqref="AZ87:BB87">
    <cfRule type="cellIs" priority="300" operator="greaterThan" aboveAverage="0" equalAverage="0" bottom="0" percent="0" rank="0" text="" dxfId="1076">
      <formula>0.03</formula>
    </cfRule>
    <cfRule type="cellIs" priority="301" operator="lessThan" aboveAverage="0" equalAverage="0" bottom="0" percent="0" rank="0" text="" dxfId="1077">
      <formula>-0.03</formula>
    </cfRule>
  </conditionalFormatting>
  <conditionalFormatting sqref="AZ91:BB94">
    <cfRule type="cellIs" priority="302" operator="greaterThan" aboveAverage="0" equalAverage="0" bottom="0" percent="0" rank="0" text="" dxfId="1078">
      <formula>0.03</formula>
    </cfRule>
    <cfRule type="cellIs" priority="3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4-16T07:52:06Z</dcterms:modified>
  <cp:revision>0</cp:revision>
  <dc:subject/>
  <dc:title/>
</cp:coreProperties>
</file>