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LT" sheetId="8" state="visible" r:id="rId9"/>
    <sheet name="AI-SHT" sheetId="9" state="visible" r:id="rId10"/>
    <sheet name="RA-MT" sheetId="10" state="visible" r:id="rId11"/>
    <sheet name="RA-HT" sheetId="11" state="visible" r:id="rId12"/>
    <sheet name="RA-LT" sheetId="12" state="visible" r:id="rId13"/>
    <sheet name="LB-MT" sheetId="13" state="visible" r:id="rId14"/>
    <sheet name="LB-HT" sheetId="14" state="visible" r:id="rId15"/>
    <sheet name="LB-LT" sheetId="15" state="visible" r:id="rId1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95">
  <si>
    <t xml:space="preserve">weight YUV</t>
  </si>
  <si>
    <t xml:space="preserve">Y</t>
  </si>
  <si>
    <t xml:space="preserve">U</t>
  </si>
  <si>
    <t xml:space="preserve">V</t>
  </si>
  <si>
    <t xml:space="preserve">sum</t>
  </si>
  <si>
    <t xml:space="preserve">All Intra Main-tier</t>
  </si>
  <si>
    <t xml:space="preserve">All Intra High-tier</t>
  </si>
  <si>
    <t xml:space="preserve">All Intra  Super-High-tier</t>
  </si>
  <si>
    <t xml:space="preserve">All Intra  Low-tier</t>
  </si>
  <si>
    <t xml:space="preserve">Reference:</t>
  </si>
  <si>
    <t xml:space="preserve">A</t>
  </si>
  <si>
    <t xml:space="preserve">RGB 4:4:4</t>
  </si>
  <si>
    <t xml:space="preserve">YUV</t>
  </si>
  <si>
    <t xml:space="preserve">Tested:</t>
  </si>
  <si>
    <t xml:space="preserve">B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Random Access Low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Low delay B Low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7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71519490851"/>
          <c:y val="0.11196665724781"/>
          <c:w val="0.90501193317422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13718"/>
        <c:axId val="25088298"/>
      </c:scatterChart>
      <c:valAx>
        <c:axId val="2871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41527446300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298"/>
        <c:crossesAt val="0"/>
        <c:crossBetween val="midCat"/>
      </c:valAx>
      <c:valAx>
        <c:axId val="250882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3937947494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076013513514"/>
          <c:w val="0.912309743872718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601267"/>
        <c:axId val="47268194"/>
      </c:scatterChart>
      <c:valAx>
        <c:axId val="6360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194"/>
        <c:crossesAt val="0"/>
        <c:crossBetween val="midCat"/>
      </c:valAx>
      <c:valAx>
        <c:axId val="472681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60307168805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5278854967214"/>
          <c:w val="0.903526923253782"/>
          <c:h val="0.796164422195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280368"/>
        <c:axId val="71966446"/>
      </c:scatterChart>
      <c:valAx>
        <c:axId val="6428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446"/>
        <c:crossesAt val="0"/>
        <c:crossBetween val="midCat"/>
      </c:valAx>
      <c:valAx>
        <c:axId val="719664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86330763729"/>
          <c:y val="0.111189452161038"/>
          <c:w val="0.88667249463562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T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T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8321"/>
        <c:axId val="25364942"/>
      </c:scatterChart>
      <c:valAx>
        <c:axId val="734832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77350393387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942"/>
        <c:crossesAt val="0"/>
        <c:crossBetween val="midCat"/>
      </c:valAx>
      <c:valAx>
        <c:axId val="253649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</cdr:x>
      <cdr:y>0.079259677875106</cdr:y>
    </cdr:from>
    <cdr:to>
      <cdr:x>0.754494828957836</cdr:x>
      <cdr:y>0.126236224922294</cdr:y>
    </cdr:to>
    <cdr:sp>
      <cdr:nvSpPr>
        <cdr:cNvPr id="1" name="Text Box 4"/>
        <cdr:cNvSpPr/>
      </cdr:nvSpPr>
      <cdr:spPr>
        <a:xfrm>
          <a:off x="2262600" y="403920"/>
          <a:ext cx="45658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27759009009009</cdr:y>
    </cdr:from>
    <cdr:to>
      <cdr:x>0.743734768013979</cdr:x>
      <cdr:y>0.119721283783784</cdr:y>
    </cdr:to>
    <cdr:sp>
      <cdr:nvSpPr>
        <cdr:cNvPr id="3" name="Text Box 1"/>
        <cdr:cNvSpPr/>
      </cdr:nvSpPr>
      <cdr:spPr>
        <a:xfrm>
          <a:off x="1926000" y="372240"/>
          <a:ext cx="38966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45258407953183</cdr:y>
    </cdr:from>
    <cdr:to>
      <cdr:x>0.748517036832667</cdr:x>
      <cdr:y>0.123739688359303</cdr:y>
    </cdr:to>
    <cdr:sp>
      <cdr:nvSpPr>
        <cdr:cNvPr id="5" name="Text Box 1"/>
        <cdr:cNvSpPr/>
      </cdr:nvSpPr>
      <cdr:spPr>
        <a:xfrm>
          <a:off x="1949400" y="380520"/>
          <a:ext cx="3910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13112930144</cdr:x>
      <cdr:y>0.0827751533526052</cdr:y>
    </cdr:from>
    <cdr:to>
      <cdr:x>0.734999602638481</cdr:x>
      <cdr:y>0.1297327786787</cdr:y>
    </cdr:to>
    <cdr:sp>
      <cdr:nvSpPr>
        <cdr:cNvPr id="7" name="Text Box 1"/>
        <cdr:cNvSpPr/>
      </cdr:nvSpPr>
      <cdr:spPr>
        <a:xfrm>
          <a:off x="2219760" y="422640"/>
          <a:ext cx="44391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7" min="3" style="1" width="8.87"/>
    <col collapsed="false" customWidth="false" hidden="false" outlineLevel="0" max="19" min="18" style="1" width="10.87"/>
    <col collapsed="false" customWidth="true" hidden="false" outlineLevel="0" max="20" min="20" style="1" width="33.99"/>
    <col collapsed="false" customWidth="false" hidden="false" outlineLevel="0" max="21" min="21" style="1" width="10.87"/>
    <col collapsed="false" customWidth="true" hidden="false" outlineLevel="0" max="25" min="22" style="1" width="3.9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U1" s="1" t="s">
        <v>0</v>
      </c>
      <c r="V1" s="1" t="s">
        <v>1</v>
      </c>
      <c r="W1" s="1" t="s">
        <v>2</v>
      </c>
      <c r="X1" s="1" t="s">
        <v>3</v>
      </c>
      <c r="Y1" s="1" t="s">
        <v>4</v>
      </c>
    </row>
    <row r="2" customFormat="false" ht="12" hidden="false" customHeight="false" outlineLevel="0" collapsed="false">
      <c r="C2" s="2" t="s">
        <v>5</v>
      </c>
      <c r="D2" s="2"/>
      <c r="E2" s="2"/>
      <c r="F2" s="2"/>
      <c r="G2" s="3" t="s">
        <v>6</v>
      </c>
      <c r="H2" s="3"/>
      <c r="I2" s="3"/>
      <c r="J2" s="2"/>
      <c r="K2" s="3" t="s">
        <v>7</v>
      </c>
      <c r="L2" s="3"/>
      <c r="M2" s="3"/>
      <c r="N2" s="3" t="s">
        <v>8</v>
      </c>
      <c r="O2" s="3"/>
      <c r="P2" s="3"/>
      <c r="Q2" s="2"/>
      <c r="S2" s="4" t="s">
        <v>9</v>
      </c>
      <c r="T2" s="4" t="s">
        <v>10</v>
      </c>
      <c r="U2" s="1" t="s">
        <v>11</v>
      </c>
      <c r="V2" s="1" t="n">
        <v>1</v>
      </c>
      <c r="W2" s="1" t="n">
        <v>1</v>
      </c>
      <c r="X2" s="1" t="n">
        <v>1</v>
      </c>
      <c r="Y2" s="1" t="n">
        <f aca="false">V2+W2+X2</f>
        <v>3</v>
      </c>
    </row>
    <row r="3" customFormat="false" ht="12.75" hidden="false" customHeight="false" outlineLevel="0" collapsed="false">
      <c r="C3" s="5" t="s">
        <v>1</v>
      </c>
      <c r="D3" s="6" t="s">
        <v>2</v>
      </c>
      <c r="E3" s="7" t="s">
        <v>3</v>
      </c>
      <c r="F3" s="8" t="s">
        <v>12</v>
      </c>
      <c r="G3" s="6" t="s">
        <v>1</v>
      </c>
      <c r="H3" s="6" t="s">
        <v>2</v>
      </c>
      <c r="I3" s="7" t="s">
        <v>3</v>
      </c>
      <c r="J3" s="8" t="s">
        <v>12</v>
      </c>
      <c r="K3" s="6" t="s">
        <v>1</v>
      </c>
      <c r="L3" s="6" t="s">
        <v>2</v>
      </c>
      <c r="M3" s="7" t="s">
        <v>3</v>
      </c>
      <c r="N3" s="6" t="s">
        <v>1</v>
      </c>
      <c r="O3" s="6" t="s">
        <v>2</v>
      </c>
      <c r="P3" s="7" t="s">
        <v>3</v>
      </c>
      <c r="Q3" s="8" t="s">
        <v>12</v>
      </c>
      <c r="S3" s="4" t="s">
        <v>13</v>
      </c>
      <c r="T3" s="4" t="s">
        <v>14</v>
      </c>
      <c r="U3" s="1" t="s">
        <v>15</v>
      </c>
      <c r="V3" s="1" t="n">
        <v>6</v>
      </c>
      <c r="W3" s="1" t="n">
        <v>4</v>
      </c>
      <c r="X3" s="1" t="n">
        <v>4</v>
      </c>
      <c r="Y3" s="1" t="n">
        <f aca="false">V3+W3+X3</f>
        <v>14</v>
      </c>
    </row>
    <row r="4" customFormat="false" ht="12" hidden="false" customHeight="false" outlineLevel="0" collapsed="false">
      <c r="B4" s="9" t="s">
        <v>11</v>
      </c>
      <c r="C4" s="10" t="e">
        <f aca="false">'AI-MT'!$T$91</f>
        <v>#VALUE!</v>
      </c>
      <c r="D4" s="11" t="e">
        <f aca="false">'AI-MT'!$U$91</f>
        <v>#VALUE!</v>
      </c>
      <c r="E4" s="12" t="e">
        <f aca="false">'AI-MT'!$V$91</f>
        <v>#VALUE!</v>
      </c>
      <c r="F4" s="13" t="e">
        <f aca="false">'AI-MT'!$AQ$91</f>
        <v>#VALUE!</v>
      </c>
      <c r="G4" s="11" t="e">
        <f aca="false">'AI-HT'!$T$91</f>
        <v>#VALUE!</v>
      </c>
      <c r="H4" s="11" t="e">
        <f aca="false">'AI-HT'!$U$91</f>
        <v>#VALUE!</v>
      </c>
      <c r="I4" s="12" t="e">
        <f aca="false">'AI-HT'!$V$91</f>
        <v>#VALUE!</v>
      </c>
      <c r="J4" s="13" t="e">
        <f aca="false">'AI-HT'!$AQ$91</f>
        <v>#VALUE!</v>
      </c>
      <c r="K4" s="11" t="e">
        <f aca="false">'AI-SHT'!$T$91</f>
        <v>#VALUE!</v>
      </c>
      <c r="L4" s="11" t="e">
        <f aca="false">'AI-SHT'!$U$91</f>
        <v>#VALUE!</v>
      </c>
      <c r="M4" s="12" t="e">
        <f aca="false">'AI-SHT'!$V$91</f>
        <v>#VALUE!</v>
      </c>
      <c r="N4" s="11" t="e">
        <f aca="false">'AI-LT'!$T$91</f>
        <v>#VALUE!</v>
      </c>
      <c r="O4" s="11" t="e">
        <f aca="false">'AI-LT'!$U$91</f>
        <v>#VALUE!</v>
      </c>
      <c r="P4" s="12" t="e">
        <f aca="false">'AI-LT'!$V$91</f>
        <v>#VALUE!</v>
      </c>
      <c r="Q4" s="13" t="e">
        <f aca="false">'AI-LT'!$AQ$91</f>
        <v>#VALUE!</v>
      </c>
      <c r="U4" s="1" t="s">
        <v>16</v>
      </c>
      <c r="V4" s="1" t="n">
        <v>6</v>
      </c>
      <c r="W4" s="1" t="n">
        <v>2</v>
      </c>
      <c r="X4" s="1" t="n">
        <v>2</v>
      </c>
      <c r="Y4" s="1" t="n">
        <f aca="false">V4+W4+X4</f>
        <v>10</v>
      </c>
    </row>
    <row r="5" customFormat="false" ht="12" hidden="false" customHeight="false" outlineLevel="0" collapsed="false">
      <c r="B5" s="14" t="s">
        <v>15</v>
      </c>
      <c r="C5" s="15" t="e">
        <f aca="false">'AI-MT'!$T$92</f>
        <v>#VALUE!</v>
      </c>
      <c r="D5" s="16" t="e">
        <f aca="false">'AI-MT'!$U$92</f>
        <v>#VALUE!</v>
      </c>
      <c r="E5" s="17" t="e">
        <f aca="false">'AI-MT'!$V$92</f>
        <v>#VALUE!</v>
      </c>
      <c r="F5" s="18" t="e">
        <f aca="false">'AI-MT'!$AQ$92</f>
        <v>#VALUE!</v>
      </c>
      <c r="G5" s="16" t="e">
        <f aca="false">'AI-HT'!$T$92</f>
        <v>#VALUE!</v>
      </c>
      <c r="H5" s="16" t="e">
        <f aca="false">'AI-HT'!$U$92</f>
        <v>#VALUE!</v>
      </c>
      <c r="I5" s="17" t="e">
        <f aca="false">'AI-HT'!$V$92</f>
        <v>#VALUE!</v>
      </c>
      <c r="J5" s="18" t="e">
        <f aca="false">'AI-HT'!$AQ$92</f>
        <v>#VALUE!</v>
      </c>
      <c r="K5" s="16" t="e">
        <f aca="false">'AI-SHT'!$T$92</f>
        <v>#VALUE!</v>
      </c>
      <c r="L5" s="16" t="e">
        <f aca="false">'AI-SHT'!$U$92</f>
        <v>#VALUE!</v>
      </c>
      <c r="M5" s="17" t="e">
        <f aca="false">'AI-SHT'!$V$92</f>
        <v>#VALUE!</v>
      </c>
      <c r="N5" s="16" t="e">
        <f aca="false">'AI-LT'!$T$92</f>
        <v>#VALUE!</v>
      </c>
      <c r="O5" s="16" t="e">
        <f aca="false">'AI-LT'!$U$92</f>
        <v>#VALUE!</v>
      </c>
      <c r="P5" s="17" t="e">
        <f aca="false">'AI-LT'!$V$92</f>
        <v>#VALUE!</v>
      </c>
      <c r="Q5" s="18" t="e">
        <f aca="false">'AI-LT'!$AQ$92</f>
        <v>#VALUE!</v>
      </c>
    </row>
    <row r="6" customFormat="false" ht="12.75" hidden="false" customHeight="false" outlineLevel="0" collapsed="false">
      <c r="B6" s="14" t="s">
        <v>16</v>
      </c>
      <c r="C6" s="15" t="e">
        <f aca="false">'AI-MT'!$T$93</f>
        <v>#VALUE!</v>
      </c>
      <c r="D6" s="16" t="e">
        <f aca="false">'AI-MT'!$U$93</f>
        <v>#VALUE!</v>
      </c>
      <c r="E6" s="17" t="e">
        <f aca="false">'AI-MT'!$V$93</f>
        <v>#VALUE!</v>
      </c>
      <c r="F6" s="18" t="e">
        <f aca="false">'AI-MT'!$AQ$93</f>
        <v>#VALUE!</v>
      </c>
      <c r="G6" s="16" t="e">
        <f aca="false">'AI-HT'!$T$93</f>
        <v>#VALUE!</v>
      </c>
      <c r="H6" s="16" t="e">
        <f aca="false">'AI-HT'!$U$93</f>
        <v>#VALUE!</v>
      </c>
      <c r="I6" s="17" t="e">
        <f aca="false">'AI-HT'!$V$93</f>
        <v>#VALUE!</v>
      </c>
      <c r="J6" s="18" t="e">
        <f aca="false">'AI-HT'!$AQ$93</f>
        <v>#VALUE!</v>
      </c>
      <c r="K6" s="16" t="e">
        <f aca="false">'AI-SHT'!$T$93</f>
        <v>#VALUE!</v>
      </c>
      <c r="L6" s="16" t="e">
        <f aca="false">'AI-SHT'!$U$93</f>
        <v>#VALUE!</v>
      </c>
      <c r="M6" s="17" t="e">
        <f aca="false">'AI-SHT'!$V$93</f>
        <v>#VALUE!</v>
      </c>
      <c r="N6" s="16" t="e">
        <f aca="false">'AI-LT'!$T$93</f>
        <v>#VALUE!</v>
      </c>
      <c r="O6" s="16" t="e">
        <f aca="false">'AI-LT'!$U$93</f>
        <v>#VALUE!</v>
      </c>
      <c r="P6" s="17" t="e">
        <f aca="false">'AI-LT'!$V$93</f>
        <v>#VALUE!</v>
      </c>
      <c r="Q6" s="18" t="e">
        <f aca="false">'AI-LT'!$AQ$93</f>
        <v>#VALUE!</v>
      </c>
    </row>
    <row r="7" customFormat="false" ht="12" hidden="false" customHeight="false" outlineLevel="0" collapsed="false">
      <c r="B7" s="19" t="s">
        <v>17</v>
      </c>
      <c r="C7" s="11" t="e">
        <f aca="false">'AI-MT'!$T$94</f>
        <v>#VALUE!</v>
      </c>
      <c r="D7" s="11" t="e">
        <f aca="false">'AI-MT'!$U$94</f>
        <v>#VALUE!</v>
      </c>
      <c r="E7" s="12" t="e">
        <f aca="false">'AI-MT'!$V$94</f>
        <v>#VALUE!</v>
      </c>
      <c r="F7" s="13"/>
      <c r="G7" s="11" t="e">
        <f aca="false">'AI-HT'!$T$94</f>
        <v>#VALUE!</v>
      </c>
      <c r="H7" s="11" t="e">
        <f aca="false">'AI-HT'!$U$94</f>
        <v>#VALUE!</v>
      </c>
      <c r="I7" s="12" t="e">
        <f aca="false">'AI-HT'!$V$94</f>
        <v>#VALUE!</v>
      </c>
      <c r="J7" s="13"/>
      <c r="K7" s="11" t="e">
        <f aca="false">'AI-SHT'!$T$94</f>
        <v>#VALUE!</v>
      </c>
      <c r="L7" s="11" t="e">
        <f aca="false">'AI-SHT'!$U$94</f>
        <v>#VALUE!</v>
      </c>
      <c r="M7" s="12" t="e">
        <f aca="false">'AI-SHT'!$V$94</f>
        <v>#VALUE!</v>
      </c>
      <c r="N7" s="11" t="e">
        <f aca="false">'AI-LT'!$T$94</f>
        <v>#VALUE!</v>
      </c>
      <c r="O7" s="11" t="e">
        <f aca="false">'AI-LT'!$U$94</f>
        <v>#VALUE!</v>
      </c>
      <c r="P7" s="12" t="e">
        <f aca="false">'AI-LT'!$V$94</f>
        <v>#VALUE!</v>
      </c>
      <c r="Q7" s="13"/>
      <c r="S7" s="4" t="s">
        <v>18</v>
      </c>
    </row>
    <row r="8" customFormat="false" ht="12.75" hidden="false" customHeight="false" outlineLevel="0" collapsed="false">
      <c r="B8" s="20"/>
      <c r="C8" s="21" t="e">
        <f aca="false">'AI-MT'!$W$94</f>
        <v>#VALUE!</v>
      </c>
      <c r="D8" s="21" t="e">
        <f aca="false">'AI-MT'!$X$94</f>
        <v>#VALUE!</v>
      </c>
      <c r="E8" s="22" t="e">
        <f aca="false">'AI-MT'!$Y$94</f>
        <v>#VALUE!</v>
      </c>
      <c r="F8" s="23"/>
      <c r="G8" s="21" t="e">
        <f aca="false">'AI-HT'!$W$94</f>
        <v>#VALUE!</v>
      </c>
      <c r="H8" s="21" t="e">
        <f aca="false">'AI-HT'!$X$94</f>
        <v>#VALUE!</v>
      </c>
      <c r="I8" s="22" t="e">
        <f aca="false">'AI-HT'!$Y$94</f>
        <v>#VALUE!</v>
      </c>
      <c r="J8" s="23"/>
      <c r="K8" s="21" t="e">
        <f aca="false">'AI-SHT'!$W$94</f>
        <v>#VALUE!</v>
      </c>
      <c r="L8" s="21" t="e">
        <f aca="false">'AI-SHT'!$X$94</f>
        <v>#VALUE!</v>
      </c>
      <c r="M8" s="22" t="e">
        <f aca="false">'AI-SHT'!$Y$94</f>
        <v>#VALUE!</v>
      </c>
      <c r="N8" s="21" t="e">
        <f aca="false">'AI-LT'!$W$94</f>
        <v>#VALUE!</v>
      </c>
      <c r="O8" s="21" t="e">
        <f aca="false">'AI-LT'!$X$94</f>
        <v>#VALUE!</v>
      </c>
      <c r="P8" s="22" t="e">
        <f aca="false">'AI-LT'!$Y$94</f>
        <v>#VALUE!</v>
      </c>
      <c r="Q8" s="23"/>
      <c r="S8" s="1" t="s">
        <v>19</v>
      </c>
    </row>
    <row r="9" customFormat="false" ht="12" hidden="false" customHeight="false" outlineLevel="0" collapsed="false">
      <c r="B9" s="14" t="s">
        <v>20</v>
      </c>
      <c r="C9" s="24" t="e">
        <f aca="false">'AI-MT'!$AB$95</f>
        <v>#VALUE!</v>
      </c>
      <c r="D9" s="24"/>
      <c r="E9" s="24"/>
      <c r="F9" s="24"/>
      <c r="G9" s="25" t="e">
        <f aca="false">'AI-HT'!$AB$95</f>
        <v>#VALUE!</v>
      </c>
      <c r="H9" s="25"/>
      <c r="I9" s="25"/>
      <c r="J9" s="24"/>
      <c r="K9" s="25" t="e">
        <f aca="false">'AI-SHT'!$AB$95</f>
        <v>#VALUE!</v>
      </c>
      <c r="L9" s="25"/>
      <c r="M9" s="25"/>
      <c r="N9" s="25" t="e">
        <f aca="false">'AI-LT'!$AB$95</f>
        <v>#VALUE!</v>
      </c>
      <c r="O9" s="25"/>
      <c r="P9" s="25"/>
      <c r="Q9" s="24"/>
    </row>
    <row r="10" customFormat="false" ht="12.75" hidden="false" customHeight="false" outlineLevel="0" collapsed="false">
      <c r="B10" s="20" t="s">
        <v>21</v>
      </c>
      <c r="C10" s="26" t="e">
        <f aca="false">'AI-MT'!$AA$95</f>
        <v>#VALUE!</v>
      </c>
      <c r="D10" s="26"/>
      <c r="E10" s="26"/>
      <c r="F10" s="26"/>
      <c r="G10" s="27" t="e">
        <f aca="false">'AI-HT'!$AA$95</f>
        <v>#VALUE!</v>
      </c>
      <c r="H10" s="27"/>
      <c r="I10" s="27"/>
      <c r="J10" s="26"/>
      <c r="K10" s="27" t="e">
        <f aca="false">'AI-SHT'!$AA$95</f>
        <v>#VALUE!</v>
      </c>
      <c r="L10" s="27"/>
      <c r="M10" s="27"/>
      <c r="N10" s="27" t="e">
        <f aca="false">'AI-LT'!$AA$95</f>
        <v>#VALUE!</v>
      </c>
      <c r="O10" s="27"/>
      <c r="P10" s="27"/>
      <c r="Q10" s="26"/>
    </row>
    <row r="11" customFormat="false" ht="12.75" hidden="false" customHeight="false" outlineLevel="0" collapsed="false">
      <c r="K11" s="28"/>
      <c r="L11" s="28"/>
      <c r="M11" s="28"/>
      <c r="N11" s="29"/>
      <c r="O11" s="29"/>
      <c r="P11" s="29"/>
    </row>
    <row r="12" customFormat="false" ht="12" hidden="false" customHeight="false" outlineLevel="0" collapsed="false">
      <c r="C12" s="2" t="s">
        <v>22</v>
      </c>
      <c r="D12" s="2"/>
      <c r="E12" s="2"/>
      <c r="F12" s="2"/>
      <c r="G12" s="3" t="s">
        <v>23</v>
      </c>
      <c r="H12" s="3"/>
      <c r="I12" s="3"/>
      <c r="J12" s="2"/>
      <c r="K12" s="30"/>
      <c r="L12" s="30"/>
      <c r="M12" s="30"/>
      <c r="N12" s="2" t="s">
        <v>24</v>
      </c>
      <c r="O12" s="2"/>
      <c r="P12" s="2"/>
      <c r="Q12" s="2"/>
    </row>
    <row r="13" customFormat="false" ht="12.75" hidden="false" customHeight="false" outlineLevel="0" collapsed="false">
      <c r="C13" s="31" t="s">
        <v>1</v>
      </c>
      <c r="D13" s="32" t="s">
        <v>2</v>
      </c>
      <c r="E13" s="33" t="s">
        <v>3</v>
      </c>
      <c r="F13" s="8" t="s">
        <v>12</v>
      </c>
      <c r="G13" s="32" t="s">
        <v>1</v>
      </c>
      <c r="H13" s="32" t="s">
        <v>2</v>
      </c>
      <c r="I13" s="33" t="s">
        <v>3</v>
      </c>
      <c r="J13" s="8" t="s">
        <v>12</v>
      </c>
      <c r="K13" s="32"/>
      <c r="L13" s="32"/>
      <c r="M13" s="32"/>
      <c r="N13" s="31" t="s">
        <v>1</v>
      </c>
      <c r="O13" s="32" t="s">
        <v>2</v>
      </c>
      <c r="P13" s="33" t="s">
        <v>3</v>
      </c>
      <c r="Q13" s="8" t="s">
        <v>12</v>
      </c>
    </row>
    <row r="14" customFormat="false" ht="12" hidden="false" customHeight="false" outlineLevel="0" collapsed="false">
      <c r="B14" s="9" t="s">
        <v>11</v>
      </c>
      <c r="C14" s="10" t="e">
        <f aca="false">'RA-MT'!$T$91</f>
        <v>#VALUE!</v>
      </c>
      <c r="D14" s="11" t="e">
        <f aca="false">'RA-MT'!$U$91</f>
        <v>#VALUE!</v>
      </c>
      <c r="E14" s="12" t="e">
        <f aca="false">'RA-MT'!$V$91</f>
        <v>#VALUE!</v>
      </c>
      <c r="F14" s="13" t="e">
        <f aca="false">'RA-MT'!$AQ$91</f>
        <v>#VALUE!</v>
      </c>
      <c r="G14" s="11" t="e">
        <f aca="false">'RA-HT'!$T$91</f>
        <v>#VALUE!</v>
      </c>
      <c r="H14" s="11" t="e">
        <f aca="false">'RA-HT'!$U$91</f>
        <v>#VALUE!</v>
      </c>
      <c r="I14" s="12" t="e">
        <f aca="false">'RA-HT'!$V$91</f>
        <v>#VALUE!</v>
      </c>
      <c r="J14" s="13" t="e">
        <f aca="false">'RA-HT'!$AQ$91</f>
        <v>#VALUE!</v>
      </c>
      <c r="K14" s="16"/>
      <c r="L14" s="16"/>
      <c r="M14" s="16"/>
      <c r="N14" s="10" t="e">
        <f aca="false">'RA-LT'!$T$91</f>
        <v>#VALUE!</v>
      </c>
      <c r="O14" s="11" t="e">
        <f aca="false">'RA-LT'!$U$91</f>
        <v>#VALUE!</v>
      </c>
      <c r="P14" s="12" t="e">
        <f aca="false">'RA-LT'!$V$91</f>
        <v>#VALUE!</v>
      </c>
      <c r="Q14" s="13" t="e">
        <f aca="false">'RA-LT'!$AQ$91</f>
        <v>#VALUE!</v>
      </c>
    </row>
    <row r="15" customFormat="false" ht="12.75" hidden="false" customHeight="false" outlineLevel="0" collapsed="false">
      <c r="B15" s="14" t="s">
        <v>15</v>
      </c>
      <c r="C15" s="15" t="e">
        <f aca="false">'RA-MT'!$T$92</f>
        <v>#VALUE!</v>
      </c>
      <c r="D15" s="16" t="e">
        <f aca="false">'RA-MT'!$U$92</f>
        <v>#VALUE!</v>
      </c>
      <c r="E15" s="17" t="e">
        <f aca="false">'RA-MT'!$V$92</f>
        <v>#VALUE!</v>
      </c>
      <c r="F15" s="18" t="e">
        <f aca="false">'RA-MT'!$AQ$92</f>
        <v>#VALUE!</v>
      </c>
      <c r="G15" s="16" t="e">
        <f aca="false">'RA-HT'!$T$92</f>
        <v>#VALUE!</v>
      </c>
      <c r="H15" s="16" t="e">
        <f aca="false">'RA-HT'!$U$92</f>
        <v>#VALUE!</v>
      </c>
      <c r="I15" s="17" t="e">
        <f aca="false">'RA-HT'!$V$92</f>
        <v>#VALUE!</v>
      </c>
      <c r="J15" s="18" t="e">
        <f aca="false">'RA-HT'!$AQ$92</f>
        <v>#VALUE!</v>
      </c>
      <c r="K15" s="16"/>
      <c r="L15" s="16"/>
      <c r="M15" s="16"/>
      <c r="N15" s="15" t="e">
        <f aca="false">'RA-LT'!$T$92</f>
        <v>#VALUE!</v>
      </c>
      <c r="O15" s="16" t="e">
        <f aca="false">'RA-LT'!$U$92</f>
        <v>#VALUE!</v>
      </c>
      <c r="P15" s="17" t="e">
        <f aca="false">'RA-LT'!$V$92</f>
        <v>#VALUE!</v>
      </c>
      <c r="Q15" s="18" t="e">
        <f aca="false">'RA-LT'!$AQ$92</f>
        <v>#VALUE!</v>
      </c>
    </row>
    <row r="16" customFormat="false" ht="12.75" hidden="false" customHeight="false" outlineLevel="0" collapsed="false">
      <c r="B16" s="14" t="s">
        <v>16</v>
      </c>
      <c r="C16" s="15" t="e">
        <f aca="false">'RA-MT'!$T$93</f>
        <v>#VALUE!</v>
      </c>
      <c r="D16" s="16" t="e">
        <f aca="false">'RA-MT'!$U$93</f>
        <v>#VALUE!</v>
      </c>
      <c r="E16" s="17" t="e">
        <f aca="false">'RA-MT'!$V$93</f>
        <v>#VALUE!</v>
      </c>
      <c r="F16" s="18" t="e">
        <f aca="false">'RA-MT'!$AQ$93</f>
        <v>#VALUE!</v>
      </c>
      <c r="G16" s="16" t="e">
        <f aca="false">'RA-HT'!$T$93</f>
        <v>#VALUE!</v>
      </c>
      <c r="H16" s="16" t="e">
        <f aca="false">'RA-HT'!$U$93</f>
        <v>#VALUE!</v>
      </c>
      <c r="I16" s="17" t="e">
        <f aca="false">'RA-HT'!$V$93</f>
        <v>#VALUE!</v>
      </c>
      <c r="J16" s="18" t="e">
        <f aca="false">'RA-HT'!$AQ$93</f>
        <v>#VALUE!</v>
      </c>
      <c r="K16" s="16"/>
      <c r="L16" s="16"/>
      <c r="M16" s="16"/>
      <c r="N16" s="15" t="e">
        <f aca="false">'RA-LT'!$T$93</f>
        <v>#VALUE!</v>
      </c>
      <c r="O16" s="16" t="e">
        <f aca="false">'RA-LT'!$U$93</f>
        <v>#VALUE!</v>
      </c>
      <c r="P16" s="17" t="e">
        <f aca="false">'RA-LT'!$V$93</f>
        <v>#VALUE!</v>
      </c>
      <c r="Q16" s="18" t="e">
        <f aca="false">'RA-LT'!$AQ$93</f>
        <v>#VALUE!</v>
      </c>
      <c r="S16" s="2" t="s">
        <v>25</v>
      </c>
      <c r="T16" s="2"/>
    </row>
    <row r="17" customFormat="false" ht="12" hidden="false" customHeight="false" outlineLevel="0" collapsed="false">
      <c r="B17" s="19" t="s">
        <v>17</v>
      </c>
      <c r="C17" s="11" t="e">
        <f aca="false">'RA-MT'!$T$94</f>
        <v>#VALUE!</v>
      </c>
      <c r="D17" s="11" t="e">
        <f aca="false">'RA-MT'!$U$94</f>
        <v>#VALUE!</v>
      </c>
      <c r="E17" s="12" t="e">
        <f aca="false">'RA-MT'!$V$94</f>
        <v>#VALUE!</v>
      </c>
      <c r="F17" s="13"/>
      <c r="G17" s="11" t="e">
        <f aca="false">'RA-HT'!$T$94</f>
        <v>#VALUE!</v>
      </c>
      <c r="H17" s="11" t="e">
        <f aca="false">'RA-HT'!$U$94</f>
        <v>#VALUE!</v>
      </c>
      <c r="I17" s="12" t="e">
        <f aca="false">'RA-HT'!$V$94</f>
        <v>#VALUE!</v>
      </c>
      <c r="J17" s="13"/>
      <c r="K17" s="16"/>
      <c r="L17" s="16"/>
      <c r="M17" s="16"/>
      <c r="N17" s="10" t="e">
        <f aca="false">'RA-LT'!$T$94</f>
        <v>#VALUE!</v>
      </c>
      <c r="O17" s="11" t="e">
        <f aca="false">'RA-LT'!$U$94</f>
        <v>#VALUE!</v>
      </c>
      <c r="P17" s="12" t="e">
        <f aca="false">'RA-LT'!$V$94</f>
        <v>#VALUE!</v>
      </c>
      <c r="Q17" s="13"/>
      <c r="S17" s="9" t="s">
        <v>26</v>
      </c>
      <c r="T17" s="34"/>
    </row>
    <row r="18" customFormat="false" ht="12.75" hidden="false" customHeight="false" outlineLevel="0" collapsed="false">
      <c r="B18" s="20"/>
      <c r="C18" s="21" t="e">
        <f aca="false">'RA-MT'!$W$94</f>
        <v>#VALUE!</v>
      </c>
      <c r="D18" s="21" t="e">
        <f aca="false">'RA-MT'!$X$94</f>
        <v>#VALUE!</v>
      </c>
      <c r="E18" s="22" t="e">
        <f aca="false">'RA-MT'!$Y$94</f>
        <v>#VALUE!</v>
      </c>
      <c r="F18" s="23"/>
      <c r="G18" s="21" t="e">
        <f aca="false">'RA-HT'!$W$94</f>
        <v>#VALUE!</v>
      </c>
      <c r="H18" s="21" t="e">
        <f aca="false">'RA-HT'!$X$94</f>
        <v>#VALUE!</v>
      </c>
      <c r="I18" s="22" t="e">
        <f aca="false">'RA-HT'!$Y$94</f>
        <v>#VALUE!</v>
      </c>
      <c r="J18" s="23"/>
      <c r="K18" s="35"/>
      <c r="L18" s="35"/>
      <c r="M18" s="35"/>
      <c r="N18" s="36" t="e">
        <f aca="false">'RA-LT'!$W$94</f>
        <v>#VALUE!</v>
      </c>
      <c r="O18" s="21" t="e">
        <f aca="false">'RA-LT'!$X$94</f>
        <v>#VALUE!</v>
      </c>
      <c r="P18" s="22" t="e">
        <f aca="false">'RA-LT'!$Y$94</f>
        <v>#VALUE!</v>
      </c>
      <c r="Q18" s="23"/>
      <c r="S18" s="14" t="s">
        <v>27</v>
      </c>
      <c r="T18" s="37"/>
    </row>
    <row r="19" customFormat="false" ht="12" hidden="false" customHeight="false" outlineLevel="0" collapsed="false">
      <c r="B19" s="9" t="s">
        <v>20</v>
      </c>
      <c r="C19" s="24" t="e">
        <f aca="false">'RA-MT'!$AB$95</f>
        <v>#VALUE!</v>
      </c>
      <c r="D19" s="24"/>
      <c r="E19" s="24"/>
      <c r="F19" s="24"/>
      <c r="G19" s="25" t="e">
        <f aca="false">'RA-HT'!$AB$95</f>
        <v>#VALUE!</v>
      </c>
      <c r="H19" s="25"/>
      <c r="I19" s="25"/>
      <c r="J19" s="24"/>
      <c r="K19" s="38"/>
      <c r="L19" s="38"/>
      <c r="M19" s="38"/>
      <c r="N19" s="24" t="e">
        <f aca="false">'RA-LT'!$AB$95</f>
        <v>#VALUE!</v>
      </c>
      <c r="O19" s="24"/>
      <c r="P19" s="24"/>
      <c r="Q19" s="24"/>
      <c r="S19" s="14" t="s">
        <v>28</v>
      </c>
      <c r="T19" s="37"/>
    </row>
    <row r="20" customFormat="false" ht="12.75" hidden="false" customHeight="false" outlineLevel="0" collapsed="false">
      <c r="B20" s="20" t="s">
        <v>21</v>
      </c>
      <c r="C20" s="26" t="e">
        <f aca="false">'RA-MT'!$AA$95</f>
        <v>#VALUE!</v>
      </c>
      <c r="D20" s="26"/>
      <c r="E20" s="26"/>
      <c r="F20" s="26"/>
      <c r="G20" s="27" t="e">
        <f aca="false">'RA-HT'!$AA$95</f>
        <v>#VALUE!</v>
      </c>
      <c r="H20" s="27"/>
      <c r="I20" s="27"/>
      <c r="J20" s="26"/>
      <c r="K20" s="38"/>
      <c r="L20" s="38"/>
      <c r="M20" s="38"/>
      <c r="N20" s="26" t="e">
        <f aca="false">'RA-LT'!$AA$95</f>
        <v>#VALUE!</v>
      </c>
      <c r="O20" s="26"/>
      <c r="P20" s="26"/>
      <c r="Q20" s="26"/>
      <c r="S20" s="14" t="s">
        <v>29</v>
      </c>
      <c r="T20" s="37"/>
    </row>
    <row r="21" customFormat="false" ht="12.75" hidden="false" customHeight="false" outlineLevel="0" collapsed="false">
      <c r="K21" s="29"/>
      <c r="L21" s="29"/>
      <c r="M21" s="29"/>
      <c r="N21" s="29"/>
      <c r="O21" s="29"/>
      <c r="P21" s="29"/>
      <c r="S21" s="14" t="s">
        <v>30</v>
      </c>
      <c r="T21" s="37"/>
    </row>
    <row r="22" customFormat="false" ht="12.75" hidden="false" customHeight="false" outlineLevel="0" collapsed="false">
      <c r="C22" s="2" t="s">
        <v>31</v>
      </c>
      <c r="D22" s="2"/>
      <c r="E22" s="2"/>
      <c r="F22" s="2"/>
      <c r="G22" s="3" t="s">
        <v>32</v>
      </c>
      <c r="H22" s="3"/>
      <c r="I22" s="3"/>
      <c r="J22" s="2"/>
      <c r="K22" s="30"/>
      <c r="L22" s="30"/>
      <c r="M22" s="30"/>
      <c r="N22" s="2" t="s">
        <v>33</v>
      </c>
      <c r="O22" s="2"/>
      <c r="P22" s="2"/>
      <c r="Q22" s="2"/>
      <c r="S22" s="20" t="s">
        <v>34</v>
      </c>
      <c r="T22" s="39"/>
    </row>
    <row r="23" customFormat="false" ht="12.75" hidden="false" customHeight="false" outlineLevel="0" collapsed="false">
      <c r="C23" s="31" t="s">
        <v>1</v>
      </c>
      <c r="D23" s="32" t="s">
        <v>2</v>
      </c>
      <c r="E23" s="33" t="s">
        <v>3</v>
      </c>
      <c r="F23" s="8" t="s">
        <v>12</v>
      </c>
      <c r="G23" s="32" t="s">
        <v>1</v>
      </c>
      <c r="H23" s="32" t="s">
        <v>2</v>
      </c>
      <c r="I23" s="33" t="s">
        <v>3</v>
      </c>
      <c r="J23" s="8" t="s">
        <v>12</v>
      </c>
      <c r="K23" s="32"/>
      <c r="L23" s="32"/>
      <c r="M23" s="32"/>
      <c r="N23" s="31" t="s">
        <v>1</v>
      </c>
      <c r="O23" s="32" t="s">
        <v>2</v>
      </c>
      <c r="P23" s="33" t="s">
        <v>3</v>
      </c>
      <c r="Q23" s="8" t="s">
        <v>12</v>
      </c>
      <c r="S23" s="40" t="s">
        <v>35</v>
      </c>
      <c r="T23" s="40"/>
    </row>
    <row r="24" customFormat="false" ht="12" hidden="false" customHeight="false" outlineLevel="0" collapsed="false">
      <c r="B24" s="9" t="s">
        <v>11</v>
      </c>
      <c r="C24" s="10" t="e">
        <f aca="false">'LB-MT'!$T$91</f>
        <v>#VALUE!</v>
      </c>
      <c r="D24" s="11" t="e">
        <f aca="false">'LB-MT'!$U$91</f>
        <v>#VALUE!</v>
      </c>
      <c r="E24" s="12" t="e">
        <f aca="false">'LB-MT'!$V$91</f>
        <v>#VALUE!</v>
      </c>
      <c r="F24" s="13" t="e">
        <f aca="false">'LB-MT'!$AQ$91</f>
        <v>#VALUE!</v>
      </c>
      <c r="G24" s="11" t="e">
        <f aca="false">'LB-HT'!$T$91</f>
        <v>#VALUE!</v>
      </c>
      <c r="H24" s="11" t="e">
        <f aca="false">'LB-HT'!$U$91</f>
        <v>#VALUE!</v>
      </c>
      <c r="I24" s="12" t="e">
        <f aca="false">'LB-HT'!$V$91</f>
        <v>#VALUE!</v>
      </c>
      <c r="J24" s="13" t="e">
        <f aca="false">'LB-HT'!$AQ$91</f>
        <v>#VALUE!</v>
      </c>
      <c r="K24" s="16"/>
      <c r="L24" s="16"/>
      <c r="M24" s="16"/>
      <c r="N24" s="10" t="e">
        <f aca="false">'LB-LT'!$T$91</f>
        <v>#VALUE!</v>
      </c>
      <c r="O24" s="11" t="e">
        <f aca="false">'LB-LT'!$U$91</f>
        <v>#VALUE!</v>
      </c>
      <c r="P24" s="12" t="e">
        <f aca="false">'LB-LT'!$V$91</f>
        <v>#VALUE!</v>
      </c>
      <c r="Q24" s="13" t="e">
        <f aca="false">'LB-LT'!$AQ$91</f>
        <v>#VALUE!</v>
      </c>
    </row>
    <row r="25" customFormat="false" ht="12" hidden="false" customHeight="false" outlineLevel="0" collapsed="false">
      <c r="B25" s="14" t="s">
        <v>15</v>
      </c>
      <c r="C25" s="15" t="e">
        <f aca="false">'LB-MT'!$T$92</f>
        <v>#VALUE!</v>
      </c>
      <c r="D25" s="16" t="e">
        <f aca="false">'LB-MT'!$U$92</f>
        <v>#VALUE!</v>
      </c>
      <c r="E25" s="17" t="e">
        <f aca="false">'LB-MT'!$V$92</f>
        <v>#VALUE!</v>
      </c>
      <c r="F25" s="18" t="e">
        <f aca="false">'LB-MT'!$AQ$92</f>
        <v>#VALUE!</v>
      </c>
      <c r="G25" s="16" t="e">
        <f aca="false">'LB-HT'!$T$92</f>
        <v>#VALUE!</v>
      </c>
      <c r="H25" s="16" t="e">
        <f aca="false">'LB-HT'!$U$92</f>
        <v>#VALUE!</v>
      </c>
      <c r="I25" s="17" t="e">
        <f aca="false">'LB-HT'!$V$92</f>
        <v>#VALUE!</v>
      </c>
      <c r="J25" s="18" t="e">
        <f aca="false">'LB-HT'!$AQ$92</f>
        <v>#VALUE!</v>
      </c>
      <c r="K25" s="16"/>
      <c r="L25" s="16"/>
      <c r="M25" s="16"/>
      <c r="N25" s="15" t="e">
        <f aca="false">'LB-LT'!$T$92</f>
        <v>#VALUE!</v>
      </c>
      <c r="O25" s="16" t="e">
        <f aca="false">'LB-LT'!$U$92</f>
        <v>#VALUE!</v>
      </c>
      <c r="P25" s="17" t="e">
        <f aca="false">'LB-LT'!$V$92</f>
        <v>#VALUE!</v>
      </c>
      <c r="Q25" s="18" t="e">
        <f aca="false">'LB-LT'!$AQ$92</f>
        <v>#VALUE!</v>
      </c>
    </row>
    <row r="26" customFormat="false" ht="12.75" hidden="false" customHeight="false" outlineLevel="0" collapsed="false">
      <c r="B26" s="14" t="s">
        <v>16</v>
      </c>
      <c r="C26" s="15" t="e">
        <f aca="false">'LB-MT'!$T$93</f>
        <v>#VALUE!</v>
      </c>
      <c r="D26" s="16" t="e">
        <f aca="false">'LB-MT'!$U$93</f>
        <v>#VALUE!</v>
      </c>
      <c r="E26" s="17" t="e">
        <f aca="false">'LB-MT'!$V$93</f>
        <v>#VALUE!</v>
      </c>
      <c r="F26" s="18" t="e">
        <f aca="false">'LB-MT'!$AQ$93</f>
        <v>#VALUE!</v>
      </c>
      <c r="G26" s="16" t="e">
        <f aca="false">'LB-HT'!$T$93</f>
        <v>#VALUE!</v>
      </c>
      <c r="H26" s="16" t="e">
        <f aca="false">'LB-HT'!$U$93</f>
        <v>#VALUE!</v>
      </c>
      <c r="I26" s="17" t="e">
        <f aca="false">'LB-HT'!$V$93</f>
        <v>#VALUE!</v>
      </c>
      <c r="J26" s="18" t="e">
        <f aca="false">'LB-HT'!$AQ$93</f>
        <v>#VALUE!</v>
      </c>
      <c r="K26" s="16"/>
      <c r="L26" s="16"/>
      <c r="M26" s="16"/>
      <c r="N26" s="15" t="e">
        <f aca="false">'LB-LT'!$T$93</f>
        <v>#VALUE!</v>
      </c>
      <c r="O26" s="16" t="e">
        <f aca="false">'LB-LT'!$U$93</f>
        <v>#VALUE!</v>
      </c>
      <c r="P26" s="17" t="e">
        <f aca="false">'LB-LT'!$V$93</f>
        <v>#VALUE!</v>
      </c>
      <c r="Q26" s="18" t="e">
        <f aca="false">'LB-LT'!$AQ$93</f>
        <v>#VALUE!</v>
      </c>
    </row>
    <row r="27" customFormat="false" ht="12" hidden="false" customHeight="false" outlineLevel="0" collapsed="false">
      <c r="B27" s="19" t="s">
        <v>17</v>
      </c>
      <c r="C27" s="11" t="e">
        <f aca="false">'LB-MT'!$T$94</f>
        <v>#VALUE!</v>
      </c>
      <c r="D27" s="11" t="e">
        <f aca="false">'LB-MT'!$U$94</f>
        <v>#VALUE!</v>
      </c>
      <c r="E27" s="12" t="e">
        <f aca="false">'LB-MT'!$V$94</f>
        <v>#VALUE!</v>
      </c>
      <c r="F27" s="13"/>
      <c r="G27" s="11" t="e">
        <f aca="false">'LB-HT'!$T$94</f>
        <v>#VALUE!</v>
      </c>
      <c r="H27" s="11" t="e">
        <f aca="false">'LB-HT'!$U$94</f>
        <v>#VALUE!</v>
      </c>
      <c r="I27" s="12" t="e">
        <f aca="false">'LB-HT'!$V$94</f>
        <v>#VALUE!</v>
      </c>
      <c r="J27" s="13"/>
      <c r="K27" s="16"/>
      <c r="L27" s="16"/>
      <c r="M27" s="16"/>
      <c r="N27" s="10" t="e">
        <f aca="false">'LB-LT'!$T$94</f>
        <v>#VALUE!</v>
      </c>
      <c r="O27" s="11" t="e">
        <f aca="false">'LB-LT'!$U$94</f>
        <v>#VALUE!</v>
      </c>
      <c r="P27" s="12" t="e">
        <f aca="false">'LB-LT'!$V$94</f>
        <v>#VALUE!</v>
      </c>
      <c r="Q27" s="13"/>
    </row>
    <row r="28" customFormat="false" ht="12.75" hidden="false" customHeight="false" outlineLevel="0" collapsed="false">
      <c r="B28" s="20"/>
      <c r="C28" s="21" t="e">
        <f aca="false">'LB-MT'!$W$94</f>
        <v>#VALUE!</v>
      </c>
      <c r="D28" s="21" t="e">
        <f aca="false">'LB-MT'!$X$94</f>
        <v>#VALUE!</v>
      </c>
      <c r="E28" s="22" t="e">
        <f aca="false">'LB-MT'!$Y$94</f>
        <v>#VALUE!</v>
      </c>
      <c r="F28" s="23"/>
      <c r="G28" s="21" t="e">
        <f aca="false">'LB-HT'!$W$94</f>
        <v>#VALUE!</v>
      </c>
      <c r="H28" s="21" t="e">
        <f aca="false">'LB-HT'!$X$94</f>
        <v>#VALUE!</v>
      </c>
      <c r="I28" s="22" t="e">
        <f aca="false">'LB-HT'!$Y$94</f>
        <v>#VALUE!</v>
      </c>
      <c r="J28" s="23"/>
      <c r="K28" s="35"/>
      <c r="L28" s="35"/>
      <c r="M28" s="35"/>
      <c r="N28" s="36" t="e">
        <f aca="false">'LB-LT'!$W$94</f>
        <v>#VALUE!</v>
      </c>
      <c r="O28" s="21" t="e">
        <f aca="false">'LB-LT'!$X$94</f>
        <v>#VALUE!</v>
      </c>
      <c r="P28" s="22" t="e">
        <f aca="false">'LB-LT'!$Y$94</f>
        <v>#VALUE!</v>
      </c>
      <c r="Q28" s="23"/>
    </row>
    <row r="29" customFormat="false" ht="12" hidden="false" customHeight="false" outlineLevel="0" collapsed="false">
      <c r="B29" s="9" t="s">
        <v>20</v>
      </c>
      <c r="C29" s="24" t="e">
        <f aca="false">'LB-MT'!$AB$95</f>
        <v>#VALUE!</v>
      </c>
      <c r="D29" s="24"/>
      <c r="E29" s="24"/>
      <c r="F29" s="24"/>
      <c r="G29" s="25" t="e">
        <f aca="false">'LB-HT'!$AB$95</f>
        <v>#VALUE!</v>
      </c>
      <c r="H29" s="25"/>
      <c r="I29" s="25"/>
      <c r="J29" s="24"/>
      <c r="K29" s="38"/>
      <c r="L29" s="38"/>
      <c r="M29" s="38"/>
      <c r="N29" s="24" t="e">
        <f aca="false">'LB-LT'!$AB$95</f>
        <v>#VALUE!</v>
      </c>
      <c r="O29" s="24"/>
      <c r="P29" s="24"/>
      <c r="Q29" s="24"/>
    </row>
    <row r="30" customFormat="false" ht="12.75" hidden="false" customHeight="false" outlineLevel="0" collapsed="false">
      <c r="B30" s="20" t="s">
        <v>21</v>
      </c>
      <c r="C30" s="26" t="e">
        <f aca="false">'LB-MT'!$AA$95</f>
        <v>#VALUE!</v>
      </c>
      <c r="D30" s="26"/>
      <c r="E30" s="26"/>
      <c r="F30" s="26"/>
      <c r="G30" s="27" t="e">
        <f aca="false">'LB-HT'!$AA$95</f>
        <v>#VALUE!</v>
      </c>
      <c r="H30" s="27"/>
      <c r="I30" s="27"/>
      <c r="J30" s="26"/>
      <c r="K30" s="38"/>
      <c r="L30" s="38"/>
      <c r="M30" s="38"/>
      <c r="N30" s="26" t="e">
        <f aca="false">'LB-LT'!$AA$95</f>
        <v>#VALUE!</v>
      </c>
      <c r="O30" s="26"/>
      <c r="P30" s="26"/>
      <c r="Q30" s="26"/>
    </row>
  </sheetData>
  <mergeCells count="32">
    <mergeCell ref="C2:E2"/>
    <mergeCell ref="G2:I2"/>
    <mergeCell ref="K2:M2"/>
    <mergeCell ref="N2:P2"/>
    <mergeCell ref="C9:E9"/>
    <mergeCell ref="G9:I9"/>
    <mergeCell ref="K9:M9"/>
    <mergeCell ref="N9:P9"/>
    <mergeCell ref="C10:E10"/>
    <mergeCell ref="G10:I10"/>
    <mergeCell ref="K10:M10"/>
    <mergeCell ref="N10:P10"/>
    <mergeCell ref="C12:E12"/>
    <mergeCell ref="G12:I12"/>
    <mergeCell ref="N12:P12"/>
    <mergeCell ref="S16:T16"/>
    <mergeCell ref="C19:E19"/>
    <mergeCell ref="G19:I19"/>
    <mergeCell ref="N19:P19"/>
    <mergeCell ref="C20:E20"/>
    <mergeCell ref="G20:I20"/>
    <mergeCell ref="N20:P20"/>
    <mergeCell ref="C22:E22"/>
    <mergeCell ref="G22:I22"/>
    <mergeCell ref="N22:P22"/>
    <mergeCell ref="S23:T23"/>
    <mergeCell ref="C29:E29"/>
    <mergeCell ref="G29:I29"/>
    <mergeCell ref="N29:P29"/>
    <mergeCell ref="C30:E30"/>
    <mergeCell ref="G30:I30"/>
    <mergeCell ref="N30:P30"/>
  </mergeCells>
  <conditionalFormatting sqref="C4:F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G4:I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4:I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G24:I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K4:M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14:M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24:M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N4:P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N14:P1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N24:P2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2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J1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J2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Q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Q1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Q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J4:J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4:Q6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14:F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J14:J16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Q14:Q16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Q24:Q2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J24:J26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F24:F2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J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99" t="n">
        <v>62059.4432</v>
      </c>
      <c r="E3" s="100" t="n">
        <v>41.3925</v>
      </c>
      <c r="F3" s="100" t="n">
        <v>38.0244</v>
      </c>
      <c r="G3" s="100" t="n">
        <v>41.602</v>
      </c>
      <c r="H3" s="100" t="n">
        <v>56570.26</v>
      </c>
      <c r="I3" s="100"/>
      <c r="J3" s="101" t="e">
        <f aca="false">secToHours(H3)</f>
        <v>#VALUE!</v>
      </c>
      <c r="L3" s="99" t="n">
        <v>62059.4432</v>
      </c>
      <c r="M3" s="100" t="n">
        <v>41.3925</v>
      </c>
      <c r="N3" s="100" t="n">
        <v>38.0244</v>
      </c>
      <c r="O3" s="100" t="n">
        <v>41.602</v>
      </c>
      <c r="P3" s="100" t="n">
        <v>56617.01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8.5</v>
      </c>
      <c r="AD3" s="1" t="n">
        <v>60.7</v>
      </c>
      <c r="AE3" s="1" t="n">
        <v>19.8</v>
      </c>
      <c r="AF3" s="1" t="n">
        <v>18.5</v>
      </c>
      <c r="AG3" s="1" t="n">
        <v>60.7</v>
      </c>
      <c r="AH3" s="1" t="n">
        <v>19.8</v>
      </c>
      <c r="AM3" s="103" t="n">
        <f aca="false">D3</f>
        <v>62059.4432</v>
      </c>
      <c r="AN3" s="1" t="n">
        <f aca="false">(Summary!$V$2*E3+Summary!$W$2*F3+Summary!$X$2*G3)/Summary!$Y$2</f>
        <v>40.3396333333333</v>
      </c>
      <c r="AO3" s="103" t="n">
        <f aca="false">L3</f>
        <v>62059.4432</v>
      </c>
      <c r="AP3" s="1" t="n">
        <f aca="false">(Summary!$V$2*M3+Summary!$W$2*N3+Summary!$X$2*O3)/Summary!$Y$2</f>
        <v>40.3396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7</v>
      </c>
      <c r="D4" s="104" t="n">
        <v>21411.104</v>
      </c>
      <c r="E4" s="105" t="n">
        <v>38.8645</v>
      </c>
      <c r="F4" s="105" t="n">
        <v>34.996</v>
      </c>
      <c r="G4" s="105" t="n">
        <v>39.005</v>
      </c>
      <c r="H4" s="105" t="n">
        <v>37665.67</v>
      </c>
      <c r="I4" s="105"/>
      <c r="J4" s="106" t="e">
        <f aca="false">secToHours(H4)</f>
        <v>#VALUE!</v>
      </c>
      <c r="L4" s="104" t="n">
        <v>22761.8464</v>
      </c>
      <c r="M4" s="105" t="n">
        <v>38.8677</v>
      </c>
      <c r="N4" s="105" t="n">
        <v>35.1769</v>
      </c>
      <c r="O4" s="105" t="n">
        <v>39.0926</v>
      </c>
      <c r="P4" s="105" t="n">
        <v>39149.89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9.8</v>
      </c>
      <c r="AD4" s="1" t="n">
        <v>56.4</v>
      </c>
      <c r="AE4" s="1" t="n">
        <v>22.2</v>
      </c>
      <c r="AF4" s="1" t="n">
        <v>18.6</v>
      </c>
      <c r="AG4" s="1" t="n">
        <v>57.8</v>
      </c>
      <c r="AH4" s="1" t="n">
        <v>22</v>
      </c>
      <c r="AM4" s="103" t="n">
        <f aca="false">D4</f>
        <v>21411.104</v>
      </c>
      <c r="AN4" s="1" t="n">
        <f aca="false">(Summary!$V$2*E4+Summary!$W$2*F4+Summary!$X$2*G4)/Summary!$Y$2</f>
        <v>37.6218333333333</v>
      </c>
      <c r="AO4" s="103" t="n">
        <f aca="false">L4</f>
        <v>22761.8464</v>
      </c>
      <c r="AP4" s="1" t="n">
        <f aca="false">(Summary!$V$2*M4+Summary!$W$2*N4+Summary!$X$2*O4)/Summary!$Y$2</f>
        <v>37.7124</v>
      </c>
    </row>
    <row r="5" customFormat="false" ht="12" hidden="false" customHeight="false" outlineLevel="0" collapsed="false">
      <c r="A5" s="14"/>
      <c r="B5" s="14"/>
      <c r="C5" s="14" t="n">
        <v>32</v>
      </c>
      <c r="D5" s="104" t="n">
        <v>8180.4416</v>
      </c>
      <c r="E5" s="105" t="n">
        <v>36.486</v>
      </c>
      <c r="F5" s="105" t="n">
        <v>32.7589</v>
      </c>
      <c r="G5" s="105" t="n">
        <v>36.5777</v>
      </c>
      <c r="H5" s="105" t="n">
        <v>29236.12</v>
      </c>
      <c r="I5" s="105"/>
      <c r="J5" s="106" t="e">
        <f aca="false">secToHours(H5)</f>
        <v>#VALUE!</v>
      </c>
      <c r="L5" s="104" t="n">
        <v>9755.1312</v>
      </c>
      <c r="M5" s="105" t="n">
        <v>36.5098</v>
      </c>
      <c r="N5" s="105" t="n">
        <v>33.2218</v>
      </c>
      <c r="O5" s="105" t="n">
        <v>37.0721</v>
      </c>
      <c r="P5" s="105" t="n">
        <v>30647.67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2.7</v>
      </c>
      <c r="AD5" s="1" t="n">
        <v>50.4</v>
      </c>
      <c r="AE5" s="1" t="n">
        <v>25.1</v>
      </c>
      <c r="AF5" s="1" t="n">
        <v>18.9</v>
      </c>
      <c r="AG5" s="1" t="n">
        <v>54</v>
      </c>
      <c r="AH5" s="1" t="n">
        <v>25.2</v>
      </c>
      <c r="AM5" s="103" t="n">
        <f aca="false">D5</f>
        <v>8180.4416</v>
      </c>
      <c r="AN5" s="1" t="n">
        <f aca="false">(Summary!$V$2*E5+Summary!$W$2*F5+Summary!$X$2*G5)/Summary!$Y$2</f>
        <v>35.2742</v>
      </c>
      <c r="AO5" s="103" t="n">
        <f aca="false">L5</f>
        <v>9755.1312</v>
      </c>
      <c r="AP5" s="1" t="n">
        <f aca="false">(Summary!$V$2*M5+Summary!$W$2*N5+Summary!$X$2*O5)/Summary!$Y$2</f>
        <v>35.6012333333333</v>
      </c>
    </row>
    <row r="6" customFormat="false" ht="12.75" hidden="false" customHeight="false" outlineLevel="0" collapsed="false">
      <c r="A6" s="14"/>
      <c r="B6" s="20"/>
      <c r="C6" s="20" t="n">
        <v>37</v>
      </c>
      <c r="D6" s="107" t="n">
        <v>3476.1856</v>
      </c>
      <c r="E6" s="108" t="n">
        <v>34.0053</v>
      </c>
      <c r="F6" s="108" t="n">
        <v>30.886</v>
      </c>
      <c r="G6" s="108" t="n">
        <v>34.1275</v>
      </c>
      <c r="H6" s="108" t="n">
        <v>25756.77</v>
      </c>
      <c r="I6" s="108"/>
      <c r="J6" s="109" t="e">
        <f aca="false">secToHours(H6)</f>
        <v>#VALUE!</v>
      </c>
      <c r="L6" s="107" t="n">
        <v>5541.5648</v>
      </c>
      <c r="M6" s="108" t="n">
        <v>34.0852</v>
      </c>
      <c r="N6" s="108" t="n">
        <v>32.0547</v>
      </c>
      <c r="O6" s="108" t="n">
        <v>35.5811</v>
      </c>
      <c r="P6" s="108" t="n">
        <v>27779.13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5.9</v>
      </c>
      <c r="AD6" s="1" t="n">
        <v>44</v>
      </c>
      <c r="AE6" s="1" t="n">
        <v>27.9</v>
      </c>
      <c r="AF6" s="1" t="n">
        <v>15.8</v>
      </c>
      <c r="AG6" s="1" t="n">
        <v>53.3</v>
      </c>
      <c r="AH6" s="1" t="n">
        <v>28.7</v>
      </c>
      <c r="AM6" s="103" t="n">
        <f aca="false">D6</f>
        <v>3476.1856</v>
      </c>
      <c r="AN6" s="1" t="n">
        <f aca="false">(Summary!$V$2*E6+Summary!$W$2*F6+Summary!$X$2*G6)/Summary!$Y$2</f>
        <v>33.0062666666667</v>
      </c>
      <c r="AO6" s="103" t="n">
        <f aca="false">L6</f>
        <v>5541.5648</v>
      </c>
      <c r="AP6" s="1" t="n">
        <f aca="false">(Summary!$V$2*M6+Summary!$W$2*N6+Summary!$X$2*O6)/Summary!$Y$2</f>
        <v>33.907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99" t="n">
        <v>44729.1864</v>
      </c>
      <c r="E7" s="100" t="n">
        <v>40.1119</v>
      </c>
      <c r="F7" s="100" t="n">
        <v>35.9164</v>
      </c>
      <c r="G7" s="100" t="n">
        <v>38.9327</v>
      </c>
      <c r="H7" s="100" t="n">
        <v>59241.25</v>
      </c>
      <c r="I7" s="100"/>
      <c r="J7" s="101" t="e">
        <f aca="false">secToHours(H7)</f>
        <v>#VALUE!</v>
      </c>
      <c r="L7" s="99" t="n">
        <v>44729.1864</v>
      </c>
      <c r="M7" s="100" t="n">
        <v>40.1119</v>
      </c>
      <c r="N7" s="100" t="n">
        <v>35.9164</v>
      </c>
      <c r="O7" s="100" t="n">
        <v>38.9327</v>
      </c>
      <c r="P7" s="100" t="n">
        <v>59139.31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0.9</v>
      </c>
      <c r="AD7" s="1" t="n">
        <v>73.1</v>
      </c>
      <c r="AE7" s="1" t="n">
        <v>15.7</v>
      </c>
      <c r="AF7" s="1" t="n">
        <v>10.9</v>
      </c>
      <c r="AG7" s="1" t="n">
        <v>73.1</v>
      </c>
      <c r="AH7" s="1" t="n">
        <v>15.7</v>
      </c>
      <c r="AM7" s="103" t="n">
        <f aca="false">D7</f>
        <v>44729.1864</v>
      </c>
      <c r="AN7" s="1" t="n">
        <f aca="false">(Summary!$V$2*E7+Summary!$W$2*F7+Summary!$X$2*G7)/Summary!$Y$2</f>
        <v>38.3203333333333</v>
      </c>
      <c r="AO7" s="103" t="n">
        <f aca="false">L7</f>
        <v>44729.1864</v>
      </c>
      <c r="AP7" s="1" t="n">
        <f aca="false">(Summary!$V$2*M7+Summary!$W$2*N7+Summary!$X$2*O7)/Summary!$Y$2</f>
        <v>38.320333333333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4" t="n">
        <v>10121.1144</v>
      </c>
      <c r="E8" s="105" t="n">
        <v>38.6527</v>
      </c>
      <c r="F8" s="105" t="n">
        <v>32.7882</v>
      </c>
      <c r="G8" s="105" t="n">
        <v>37.5355</v>
      </c>
      <c r="H8" s="105" t="n">
        <v>36389.09</v>
      </c>
      <c r="I8" s="105"/>
      <c r="J8" s="106" t="e">
        <f aca="false">secToHours(H8)</f>
        <v>#VALUE!</v>
      </c>
      <c r="L8" s="104" t="n">
        <v>11029.2088</v>
      </c>
      <c r="M8" s="105" t="n">
        <v>38.6647</v>
      </c>
      <c r="N8" s="105" t="n">
        <v>32.9004</v>
      </c>
      <c r="O8" s="105" t="n">
        <v>37.6379</v>
      </c>
      <c r="P8" s="105" t="n">
        <v>37974.05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8.1</v>
      </c>
      <c r="AD8" s="1" t="n">
        <v>59.1</v>
      </c>
      <c r="AE8" s="1" t="n">
        <v>22.1</v>
      </c>
      <c r="AF8" s="1" t="n">
        <v>16.7</v>
      </c>
      <c r="AG8" s="1" t="n">
        <v>61</v>
      </c>
      <c r="AH8" s="1" t="n">
        <v>21.6</v>
      </c>
      <c r="AM8" s="103" t="n">
        <f aca="false">D8</f>
        <v>10121.1144</v>
      </c>
      <c r="AN8" s="1" t="n">
        <f aca="false">(Summary!$V$2*E8+Summary!$W$2*F8+Summary!$X$2*G8)/Summary!$Y$2</f>
        <v>36.3254666666667</v>
      </c>
      <c r="AO8" s="103" t="n">
        <f aca="false">L8</f>
        <v>11029.2088</v>
      </c>
      <c r="AP8" s="1" t="n">
        <f aca="false">(Summary!$V$2*M8+Summary!$W$2*N8+Summary!$X$2*O8)/Summary!$Y$2</f>
        <v>36.401</v>
      </c>
    </row>
    <row r="9" customFormat="false" ht="12" hidden="false" customHeight="false" outlineLevel="0" collapsed="false">
      <c r="A9" s="14"/>
      <c r="B9" s="14"/>
      <c r="C9" s="14" t="n">
        <v>32</v>
      </c>
      <c r="D9" s="104" t="n">
        <v>2940.5624</v>
      </c>
      <c r="E9" s="105" t="n">
        <v>36.867</v>
      </c>
      <c r="F9" s="105" t="n">
        <v>31.8901</v>
      </c>
      <c r="G9" s="105" t="n">
        <v>35.9141</v>
      </c>
      <c r="H9" s="105" t="n">
        <v>27359.92</v>
      </c>
      <c r="I9" s="105"/>
      <c r="J9" s="106" t="e">
        <f aca="false">secToHours(H9)</f>
        <v>#VALUE!</v>
      </c>
      <c r="L9" s="104" t="n">
        <v>3670.1368</v>
      </c>
      <c r="M9" s="105" t="n">
        <v>36.9311</v>
      </c>
      <c r="N9" s="105" t="n">
        <v>32.0513</v>
      </c>
      <c r="O9" s="105" t="n">
        <v>36.3144</v>
      </c>
      <c r="P9" s="105" t="n">
        <v>28975.93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27.8</v>
      </c>
      <c r="AD9" s="1" t="n">
        <v>39</v>
      </c>
      <c r="AE9" s="1" t="n">
        <v>32.1</v>
      </c>
      <c r="AF9" s="1" t="n">
        <v>22.7</v>
      </c>
      <c r="AG9" s="1" t="n">
        <v>44.4</v>
      </c>
      <c r="AH9" s="1" t="n">
        <v>31.7</v>
      </c>
      <c r="AM9" s="103" t="n">
        <f aca="false">D9</f>
        <v>2940.5624</v>
      </c>
      <c r="AN9" s="1" t="n">
        <f aca="false">(Summary!$V$2*E9+Summary!$W$2*F9+Summary!$X$2*G9)/Summary!$Y$2</f>
        <v>34.8904</v>
      </c>
      <c r="AO9" s="103" t="n">
        <f aca="false">L9</f>
        <v>3670.1368</v>
      </c>
      <c r="AP9" s="1" t="n">
        <f aca="false">(Summary!$V$2*M9+Summary!$W$2*N9+Summary!$X$2*O9)/Summary!$Y$2</f>
        <v>35.0989333333333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07" t="n">
        <v>1286.9576</v>
      </c>
      <c r="E10" s="108" t="n">
        <v>34.8569</v>
      </c>
      <c r="F10" s="108" t="n">
        <v>31.1428</v>
      </c>
      <c r="G10" s="108" t="n">
        <v>34.0439</v>
      </c>
      <c r="H10" s="108" t="n">
        <v>23563</v>
      </c>
      <c r="I10" s="108"/>
      <c r="J10" s="109" t="e">
        <f aca="false">secToHours(H10)</f>
        <v>#VALUE!</v>
      </c>
      <c r="L10" s="107" t="n">
        <v>1969.4448</v>
      </c>
      <c r="M10" s="108" t="n">
        <v>35.0267</v>
      </c>
      <c r="N10" s="108" t="n">
        <v>31.6696</v>
      </c>
      <c r="O10" s="108" t="n">
        <v>35.2758</v>
      </c>
      <c r="P10" s="108" t="n">
        <v>25835.31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0.8</v>
      </c>
      <c r="AD10" s="1" t="n">
        <v>32.8</v>
      </c>
      <c r="AE10" s="1" t="n">
        <v>34.9</v>
      </c>
      <c r="AF10" s="1" t="n">
        <v>20.4</v>
      </c>
      <c r="AG10" s="1" t="n">
        <v>39.2</v>
      </c>
      <c r="AH10" s="1" t="n">
        <v>39</v>
      </c>
      <c r="AM10" s="103" t="n">
        <f aca="false">D10</f>
        <v>1286.9576</v>
      </c>
      <c r="AN10" s="1" t="n">
        <f aca="false">(Summary!$V$2*E10+Summary!$W$2*F10+Summary!$X$2*G10)/Summary!$Y$2</f>
        <v>33.3478666666667</v>
      </c>
      <c r="AO10" s="103" t="n">
        <f aca="false">L10</f>
        <v>1969.4448</v>
      </c>
      <c r="AP10" s="1" t="n">
        <f aca="false">(Summary!$V$2*M10+Summary!$W$2*N10+Summary!$X$2*O10)/Summary!$Y$2</f>
        <v>33.9907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99" t="n">
        <v>17712.4152</v>
      </c>
      <c r="E11" s="100" t="n">
        <v>42.2492</v>
      </c>
      <c r="F11" s="100" t="n">
        <v>39.3075</v>
      </c>
      <c r="G11" s="100" t="n">
        <v>42.6575</v>
      </c>
      <c r="H11" s="100" t="n">
        <v>70888.45</v>
      </c>
      <c r="I11" s="100"/>
      <c r="J11" s="101" t="e">
        <f aca="false">secToHours(H11)</f>
        <v>#VALUE!</v>
      </c>
      <c r="L11" s="99" t="n">
        <v>17712.4152</v>
      </c>
      <c r="M11" s="100" t="n">
        <v>42.2492</v>
      </c>
      <c r="N11" s="100" t="n">
        <v>39.3075</v>
      </c>
      <c r="O11" s="100" t="n">
        <v>42.6575</v>
      </c>
      <c r="P11" s="100" t="n">
        <v>70806.87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8.2</v>
      </c>
      <c r="AD11" s="1" t="n">
        <v>59.9</v>
      </c>
      <c r="AE11" s="1" t="n">
        <v>21.1</v>
      </c>
      <c r="AF11" s="1" t="n">
        <v>18.2</v>
      </c>
      <c r="AG11" s="1" t="n">
        <v>59.9</v>
      </c>
      <c r="AH11" s="1" t="n">
        <v>21.1</v>
      </c>
      <c r="AM11" s="103" t="n">
        <f aca="false">D11</f>
        <v>17712.4152</v>
      </c>
      <c r="AN11" s="1" t="n">
        <f aca="false">(Summary!$V$2*E11+Summary!$W$2*F11+Summary!$X$2*G11)/Summary!$Y$2</f>
        <v>41.4047333333333</v>
      </c>
      <c r="AO11" s="103" t="n">
        <f aca="false">L11</f>
        <v>17712.4152</v>
      </c>
      <c r="AP11" s="1" t="n">
        <f aca="false">(Summary!$V$2*M11+Summary!$W$2*N11+Summary!$X$2*O11)/Summary!$Y$2</f>
        <v>41.4047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7</v>
      </c>
      <c r="D12" s="104" t="n">
        <v>4693.5504</v>
      </c>
      <c r="E12" s="105" t="n">
        <v>40.6426</v>
      </c>
      <c r="F12" s="105" t="n">
        <v>38.0956</v>
      </c>
      <c r="G12" s="105" t="n">
        <v>40.8689</v>
      </c>
      <c r="H12" s="105" t="n">
        <v>49396.41</v>
      </c>
      <c r="I12" s="105"/>
      <c r="J12" s="106" t="e">
        <f aca="false">secToHours(H12)</f>
        <v>#VALUE!</v>
      </c>
      <c r="L12" s="104" t="n">
        <v>4800.4328</v>
      </c>
      <c r="M12" s="105" t="n">
        <v>40.6539</v>
      </c>
      <c r="N12" s="105" t="n">
        <v>38.1203</v>
      </c>
      <c r="O12" s="105" t="n">
        <v>40.9086</v>
      </c>
      <c r="P12" s="105" t="n">
        <v>50047.62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7.4</v>
      </c>
      <c r="AD12" s="1" t="n">
        <v>40.1</v>
      </c>
      <c r="AE12" s="1" t="n">
        <v>30.9</v>
      </c>
      <c r="AF12" s="1" t="n">
        <v>27.1</v>
      </c>
      <c r="AG12" s="1" t="n">
        <v>40.2</v>
      </c>
      <c r="AH12" s="1" t="n">
        <v>31.1</v>
      </c>
      <c r="AM12" s="103" t="n">
        <f aca="false">D12</f>
        <v>4693.5504</v>
      </c>
      <c r="AN12" s="1" t="n">
        <f aca="false">(Summary!$V$2*E12+Summary!$W$2*F12+Summary!$X$2*G12)/Summary!$Y$2</f>
        <v>39.8690333333333</v>
      </c>
      <c r="AO12" s="103" t="n">
        <f aca="false">L12</f>
        <v>4800.4328</v>
      </c>
      <c r="AP12" s="1" t="n">
        <f aca="false">(Summary!$V$2*M12+Summary!$W$2*N12+Summary!$X$2*O12)/Summary!$Y$2</f>
        <v>39.8942666666667</v>
      </c>
    </row>
    <row r="13" customFormat="false" ht="12" hidden="false" customHeight="false" outlineLevel="0" collapsed="false">
      <c r="A13" s="14"/>
      <c r="B13" s="14"/>
      <c r="C13" s="14" t="n">
        <v>32</v>
      </c>
      <c r="D13" s="104" t="n">
        <v>1883.4392</v>
      </c>
      <c r="E13" s="105" t="n">
        <v>38.63</v>
      </c>
      <c r="F13" s="105" t="n">
        <v>36.9239</v>
      </c>
      <c r="G13" s="105" t="n">
        <v>38.6713</v>
      </c>
      <c r="H13" s="105" t="n">
        <v>42917.98</v>
      </c>
      <c r="I13" s="105"/>
      <c r="J13" s="106" t="e">
        <f aca="false">secToHours(H13)</f>
        <v>#VALUE!</v>
      </c>
      <c r="L13" s="104" t="n">
        <v>2156.6688</v>
      </c>
      <c r="M13" s="105" t="n">
        <v>38.6833</v>
      </c>
      <c r="N13" s="105" t="n">
        <v>37.1926</v>
      </c>
      <c r="O13" s="105" t="n">
        <v>39.125</v>
      </c>
      <c r="P13" s="105" t="n">
        <v>43927.1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1.4</v>
      </c>
      <c r="AD13" s="1" t="n">
        <v>32.1</v>
      </c>
      <c r="AE13" s="1" t="n">
        <v>34.6</v>
      </c>
      <c r="AF13" s="1" t="n">
        <v>27.5</v>
      </c>
      <c r="AG13" s="1" t="n">
        <v>34.6</v>
      </c>
      <c r="AH13" s="1" t="n">
        <v>36.1</v>
      </c>
      <c r="AM13" s="103" t="n">
        <f aca="false">D13</f>
        <v>1883.4392</v>
      </c>
      <c r="AN13" s="1" t="n">
        <f aca="false">(Summary!$V$2*E13+Summary!$W$2*F13+Summary!$X$2*G13)/Summary!$Y$2</f>
        <v>38.0750666666667</v>
      </c>
      <c r="AO13" s="103" t="n">
        <f aca="false">L13</f>
        <v>2156.6688</v>
      </c>
      <c r="AP13" s="1" t="n">
        <f aca="false">(Summary!$V$2*M13+Summary!$W$2*N13+Summary!$X$2*O13)/Summary!$Y$2</f>
        <v>38.3336333333333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07" t="n">
        <v>866.6336</v>
      </c>
      <c r="E14" s="108" t="n">
        <v>36.4045</v>
      </c>
      <c r="F14" s="108" t="n">
        <v>35.4527</v>
      </c>
      <c r="G14" s="108" t="n">
        <v>36.3412</v>
      </c>
      <c r="H14" s="108" t="n">
        <v>39907.34</v>
      </c>
      <c r="I14" s="108"/>
      <c r="J14" s="109" t="e">
        <f aca="false">secToHours(H14)</f>
        <v>#VALUE!</v>
      </c>
      <c r="L14" s="107" t="n">
        <v>1258.8024</v>
      </c>
      <c r="M14" s="108" t="n">
        <v>36.523</v>
      </c>
      <c r="N14" s="108" t="n">
        <v>36.3246</v>
      </c>
      <c r="O14" s="108" t="n">
        <v>37.6782</v>
      </c>
      <c r="P14" s="108" t="n">
        <v>41347.3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2.2</v>
      </c>
      <c r="AD14" s="1" t="n">
        <v>29.8</v>
      </c>
      <c r="AE14" s="1" t="n">
        <v>35.8</v>
      </c>
      <c r="AF14" s="1" t="n">
        <v>22</v>
      </c>
      <c r="AG14" s="1" t="n">
        <v>35</v>
      </c>
      <c r="AH14" s="1" t="n">
        <v>41</v>
      </c>
      <c r="AM14" s="103" t="n">
        <f aca="false">D14</f>
        <v>866.6336</v>
      </c>
      <c r="AN14" s="1" t="n">
        <f aca="false">(Summary!$V$2*E14+Summary!$W$2*F14+Summary!$X$2*G14)/Summary!$Y$2</f>
        <v>36.0661333333333</v>
      </c>
      <c r="AO14" s="103" t="n">
        <f aca="false">L14</f>
        <v>1258.8024</v>
      </c>
      <c r="AP14" s="1" t="n">
        <f aca="false">(Summary!$V$2*M14+Summary!$W$2*N14+Summary!$X$2*O14)/Summary!$Y$2</f>
        <v>36.8419333333333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99" t="n">
        <v>26783.6816</v>
      </c>
      <c r="E15" s="100" t="n">
        <v>42.4274</v>
      </c>
      <c r="F15" s="100" t="n">
        <v>40.0432</v>
      </c>
      <c r="G15" s="100" t="n">
        <v>43.0016</v>
      </c>
      <c r="H15" s="100" t="n">
        <v>72343.42</v>
      </c>
      <c r="I15" s="100"/>
      <c r="J15" s="101" t="e">
        <f aca="false">secToHours(H15)</f>
        <v>#VALUE!</v>
      </c>
      <c r="L15" s="99" t="n">
        <v>26783.6816</v>
      </c>
      <c r="M15" s="100" t="n">
        <v>42.4274</v>
      </c>
      <c r="N15" s="100" t="n">
        <v>40.0432</v>
      </c>
      <c r="O15" s="100" t="n">
        <v>43.0016</v>
      </c>
      <c r="P15" s="100" t="n">
        <v>72403.9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9.2</v>
      </c>
      <c r="AD15" s="1" t="n">
        <v>41.4</v>
      </c>
      <c r="AE15" s="1" t="n">
        <v>28.4</v>
      </c>
      <c r="AF15" s="1" t="n">
        <v>29.2</v>
      </c>
      <c r="AG15" s="1" t="n">
        <v>41.4</v>
      </c>
      <c r="AH15" s="1" t="n">
        <v>28.4</v>
      </c>
      <c r="AM15" s="103" t="n">
        <f aca="false">D15</f>
        <v>26783.6816</v>
      </c>
      <c r="AN15" s="1" t="n">
        <f aca="false">(Summary!$V$2*E15+Summary!$W$2*F15+Summary!$X$2*G15)/Summary!$Y$2</f>
        <v>41.8240666666667</v>
      </c>
      <c r="AO15" s="103" t="n">
        <f aca="false">L15</f>
        <v>26783.6816</v>
      </c>
      <c r="AP15" s="1" t="n">
        <f aca="false">(Summary!$V$2*M15+Summary!$W$2*N15+Summary!$X$2*O15)/Summary!$Y$2</f>
        <v>41.8240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7</v>
      </c>
      <c r="D16" s="104" t="n">
        <v>11550.4184</v>
      </c>
      <c r="E16" s="105" t="n">
        <v>39.7308</v>
      </c>
      <c r="F16" s="105" t="n">
        <v>37.8541</v>
      </c>
      <c r="G16" s="105" t="n">
        <v>40.1385</v>
      </c>
      <c r="H16" s="105" t="n">
        <v>54394.93</v>
      </c>
      <c r="I16" s="105"/>
      <c r="J16" s="106" t="e">
        <f aca="false">secToHours(H16)</f>
        <v>#VALUE!</v>
      </c>
      <c r="L16" s="104" t="n">
        <v>11832.0272</v>
      </c>
      <c r="M16" s="105" t="n">
        <v>39.7499</v>
      </c>
      <c r="N16" s="105" t="n">
        <v>37.9285</v>
      </c>
      <c r="O16" s="105" t="n">
        <v>40.2102</v>
      </c>
      <c r="P16" s="105" t="n">
        <v>55362.63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1.5</v>
      </c>
      <c r="AD16" s="1" t="n">
        <v>37.5</v>
      </c>
      <c r="AE16" s="1" t="n">
        <v>29.8</v>
      </c>
      <c r="AF16" s="1" t="n">
        <v>30.9</v>
      </c>
      <c r="AG16" s="1" t="n">
        <v>37.9</v>
      </c>
      <c r="AH16" s="1" t="n">
        <v>29.9</v>
      </c>
      <c r="AM16" s="103" t="n">
        <f aca="false">D16</f>
        <v>11550.4184</v>
      </c>
      <c r="AN16" s="1" t="n">
        <f aca="false">(Summary!$V$2*E16+Summary!$W$2*F16+Summary!$X$2*G16)/Summary!$Y$2</f>
        <v>39.2411333333333</v>
      </c>
      <c r="AO16" s="103" t="n">
        <f aca="false">L16</f>
        <v>11832.0272</v>
      </c>
      <c r="AP16" s="1" t="n">
        <f aca="false">(Summary!$V$2*M16+Summary!$W$2*N16+Summary!$X$2*O16)/Summary!$Y$2</f>
        <v>39.2962</v>
      </c>
    </row>
    <row r="17" customFormat="false" ht="12" hidden="false" customHeight="false" outlineLevel="0" collapsed="false">
      <c r="A17" s="14"/>
      <c r="B17" s="14"/>
      <c r="C17" s="14" t="n">
        <v>32</v>
      </c>
      <c r="D17" s="104" t="n">
        <v>5582.3464</v>
      </c>
      <c r="E17" s="105" t="n">
        <v>37.0105</v>
      </c>
      <c r="F17" s="105" t="n">
        <v>35.6241</v>
      </c>
      <c r="G17" s="105" t="n">
        <v>37.3911</v>
      </c>
      <c r="H17" s="105" t="n">
        <v>47017.21</v>
      </c>
      <c r="I17" s="105"/>
      <c r="J17" s="106" t="e">
        <f aca="false">secToHours(H17)</f>
        <v>#VALUE!</v>
      </c>
      <c r="L17" s="104" t="n">
        <v>6209.0216</v>
      </c>
      <c r="M17" s="105" t="n">
        <v>37.0784</v>
      </c>
      <c r="N17" s="105" t="n">
        <v>36.0652</v>
      </c>
      <c r="O17" s="105" t="n">
        <v>37.9203</v>
      </c>
      <c r="P17" s="105" t="n">
        <v>48154.74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3</v>
      </c>
      <c r="AD17" s="1" t="n">
        <v>35.7</v>
      </c>
      <c r="AE17" s="1" t="n">
        <v>30.3</v>
      </c>
      <c r="AF17" s="1" t="n">
        <v>29.3</v>
      </c>
      <c r="AG17" s="1" t="n">
        <v>37.6</v>
      </c>
      <c r="AH17" s="1" t="n">
        <v>31.5</v>
      </c>
      <c r="AM17" s="103" t="n">
        <f aca="false">D17</f>
        <v>5582.3464</v>
      </c>
      <c r="AN17" s="1" t="n">
        <f aca="false">(Summary!$V$2*E17+Summary!$W$2*F17+Summary!$X$2*G17)/Summary!$Y$2</f>
        <v>36.6752333333333</v>
      </c>
      <c r="AO17" s="103" t="n">
        <f aca="false">L17</f>
        <v>6209.0216</v>
      </c>
      <c r="AP17" s="1" t="n">
        <f aca="false">(Summary!$V$2*M17+Summary!$W$2*N17+Summary!$X$2*O17)/Summary!$Y$2</f>
        <v>37.0213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07" t="n">
        <v>2782.1848</v>
      </c>
      <c r="E18" s="108" t="n">
        <v>34.27</v>
      </c>
      <c r="F18" s="108" t="n">
        <v>33.328</v>
      </c>
      <c r="G18" s="108" t="n">
        <v>34.6835</v>
      </c>
      <c r="H18" s="108" t="n">
        <v>43585.39</v>
      </c>
      <c r="I18" s="108"/>
      <c r="J18" s="109" t="e">
        <f aca="false">secToHours(H18)</f>
        <v>#VALUE!</v>
      </c>
      <c r="L18" s="107" t="n">
        <v>3857.424</v>
      </c>
      <c r="M18" s="108" t="n">
        <v>34.4206</v>
      </c>
      <c r="N18" s="108" t="n">
        <v>34.6811</v>
      </c>
      <c r="O18" s="108" t="n">
        <v>36.2668</v>
      </c>
      <c r="P18" s="108" t="n">
        <v>45231.14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2.1</v>
      </c>
      <c r="AD18" s="1" t="n">
        <v>34.8</v>
      </c>
      <c r="AE18" s="1" t="n">
        <v>30.5</v>
      </c>
      <c r="AF18" s="1" t="n">
        <v>23.4</v>
      </c>
      <c r="AG18" s="1" t="n">
        <v>40.2</v>
      </c>
      <c r="AH18" s="1" t="n">
        <v>34.3</v>
      </c>
      <c r="AM18" s="103" t="n">
        <f aca="false">D18</f>
        <v>2782.1848</v>
      </c>
      <c r="AN18" s="1" t="n">
        <f aca="false">(Summary!$V$2*E18+Summary!$W$2*F18+Summary!$X$2*G18)/Summary!$Y$2</f>
        <v>34.0938333333333</v>
      </c>
      <c r="AO18" s="103" t="n">
        <f aca="false">L18</f>
        <v>3857.424</v>
      </c>
      <c r="AP18" s="1" t="n">
        <f aca="false">(Summary!$V$2*M18+Summary!$W$2*N18+Summary!$X$2*O18)/Summary!$Y$2</f>
        <v>35.1228333333333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99" t="n">
        <v>14135.7768</v>
      </c>
      <c r="E19" s="100" t="n">
        <v>44.6526</v>
      </c>
      <c r="F19" s="100" t="n">
        <v>44.6053</v>
      </c>
      <c r="G19" s="100" t="n">
        <v>44.2419</v>
      </c>
      <c r="H19" s="100" t="n">
        <v>52175.37</v>
      </c>
      <c r="I19" s="100"/>
      <c r="J19" s="101" t="e">
        <f aca="false">secToHours(H19)</f>
        <v>#VALUE!</v>
      </c>
      <c r="L19" s="99" t="n">
        <v>14135.7768</v>
      </c>
      <c r="M19" s="100" t="n">
        <v>44.6526</v>
      </c>
      <c r="N19" s="100" t="n">
        <v>44.6053</v>
      </c>
      <c r="O19" s="100" t="n">
        <v>44.2419</v>
      </c>
      <c r="P19" s="100" t="n">
        <v>52145.03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</v>
      </c>
      <c r="AD19" s="1" t="n">
        <v>31</v>
      </c>
      <c r="AE19" s="1" t="n">
        <v>37.1</v>
      </c>
      <c r="AF19" s="1" t="n">
        <v>31</v>
      </c>
      <c r="AG19" s="1" t="n">
        <v>31</v>
      </c>
      <c r="AH19" s="1" t="n">
        <v>37.1</v>
      </c>
      <c r="AM19" s="103" t="n">
        <f aca="false">D19</f>
        <v>14135.7768</v>
      </c>
      <c r="AN19" s="1" t="n">
        <f aca="false">(Summary!$V$2*E19+Summary!$W$2*F19+Summary!$X$2*G19)/Summary!$Y$2</f>
        <v>44.4999333333333</v>
      </c>
      <c r="AO19" s="103" t="n">
        <f aca="false">L19</f>
        <v>14135.7768</v>
      </c>
      <c r="AP19" s="1" t="n">
        <f aca="false">(Summary!$V$2*M19+Summary!$W$2*N19+Summary!$X$2*O19)/Summary!$Y$2</f>
        <v>44.4999333333333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7</v>
      </c>
      <c r="D20" s="104" t="n">
        <v>7279.9352</v>
      </c>
      <c r="E20" s="105" t="n">
        <v>42.0027</v>
      </c>
      <c r="F20" s="105" t="n">
        <v>41.8881</v>
      </c>
      <c r="G20" s="105" t="n">
        <v>41.3189</v>
      </c>
      <c r="H20" s="105" t="n">
        <v>44461.41</v>
      </c>
      <c r="I20" s="105"/>
      <c r="J20" s="106" t="e">
        <f aca="false">secToHours(H20)</f>
        <v>#VALUE!</v>
      </c>
      <c r="L20" s="104" t="n">
        <v>7523.5736</v>
      </c>
      <c r="M20" s="105" t="n">
        <v>42.03</v>
      </c>
      <c r="N20" s="105" t="n">
        <v>42.0465</v>
      </c>
      <c r="O20" s="105" t="n">
        <v>41.506</v>
      </c>
      <c r="P20" s="105" t="n">
        <v>45320.6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0.7</v>
      </c>
      <c r="AD20" s="1" t="n">
        <v>30.6</v>
      </c>
      <c r="AE20" s="1" t="n">
        <v>37.5</v>
      </c>
      <c r="AF20" s="1" t="n">
        <v>29.8</v>
      </c>
      <c r="AG20" s="1" t="n">
        <v>31</v>
      </c>
      <c r="AH20" s="1" t="n">
        <v>38</v>
      </c>
      <c r="AM20" s="103" t="n">
        <f aca="false">D20</f>
        <v>7279.9352</v>
      </c>
      <c r="AN20" s="1" t="n">
        <f aca="false">(Summary!$V$2*E20+Summary!$W$2*F20+Summary!$X$2*G20)/Summary!$Y$2</f>
        <v>41.7365666666667</v>
      </c>
      <c r="AO20" s="103" t="n">
        <f aca="false">L20</f>
        <v>7523.5736</v>
      </c>
      <c r="AP20" s="1" t="n">
        <f aca="false">(Summary!$V$2*M20+Summary!$W$2*N20+Summary!$X$2*O20)/Summary!$Y$2</f>
        <v>41.8608333333333</v>
      </c>
    </row>
    <row r="21" customFormat="false" ht="12" hidden="false" customHeight="false" outlineLevel="0" collapsed="false">
      <c r="A21" s="14"/>
      <c r="B21" s="14"/>
      <c r="C21" s="14" t="n">
        <v>32</v>
      </c>
      <c r="D21" s="104" t="n">
        <v>3806.2168</v>
      </c>
      <c r="E21" s="105" t="n">
        <v>39.1253</v>
      </c>
      <c r="F21" s="105" t="n">
        <v>39</v>
      </c>
      <c r="G21" s="105" t="n">
        <v>38.2762</v>
      </c>
      <c r="H21" s="105" t="n">
        <v>38874.22</v>
      </c>
      <c r="I21" s="105"/>
      <c r="J21" s="106" t="e">
        <f aca="false">secToHours(H21)</f>
        <v>#VALUE!</v>
      </c>
      <c r="L21" s="104" t="n">
        <v>4280.5008</v>
      </c>
      <c r="M21" s="105" t="n">
        <v>39.2154</v>
      </c>
      <c r="N21" s="105" t="n">
        <v>39.6033</v>
      </c>
      <c r="O21" s="105" t="n">
        <v>38.9277</v>
      </c>
      <c r="P21" s="105" t="n">
        <v>40162.38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0.3</v>
      </c>
      <c r="AD21" s="1" t="n">
        <v>30.2</v>
      </c>
      <c r="AE21" s="1" t="n">
        <v>38.2</v>
      </c>
      <c r="AF21" s="1" t="n">
        <v>27.1</v>
      </c>
      <c r="AG21" s="1" t="n">
        <v>31.7</v>
      </c>
      <c r="AH21" s="1" t="n">
        <v>39.9</v>
      </c>
      <c r="AM21" s="103" t="n">
        <f aca="false">D21</f>
        <v>3806.2168</v>
      </c>
      <c r="AN21" s="1" t="n">
        <f aca="false">(Summary!$V$2*E21+Summary!$W$2*F21+Summary!$X$2*G21)/Summary!$Y$2</f>
        <v>38.8005</v>
      </c>
      <c r="AO21" s="103" t="n">
        <f aca="false">L21</f>
        <v>4280.5008</v>
      </c>
      <c r="AP21" s="1" t="n">
        <f aca="false">(Summary!$V$2*M21+Summary!$W$2*N21+Summary!$X$2*O21)/Summary!$Y$2</f>
        <v>39.2488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07" t="n">
        <v>2048.6448</v>
      </c>
      <c r="E22" s="108" t="n">
        <v>36.3768</v>
      </c>
      <c r="F22" s="108" t="n">
        <v>36.2418</v>
      </c>
      <c r="G22" s="108" t="n">
        <v>35.4278</v>
      </c>
      <c r="H22" s="108" t="n">
        <v>34774.42</v>
      </c>
      <c r="I22" s="108"/>
      <c r="J22" s="109" t="e">
        <f aca="false">secToHours(H22)</f>
        <v>#VALUE!</v>
      </c>
      <c r="L22" s="107" t="n">
        <v>2879.7472</v>
      </c>
      <c r="M22" s="108" t="n">
        <v>36.5747</v>
      </c>
      <c r="N22" s="108" t="n">
        <v>37.9117</v>
      </c>
      <c r="O22" s="108" t="n">
        <v>37.2031</v>
      </c>
      <c r="P22" s="108" t="n">
        <v>37507.45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9.8</v>
      </c>
      <c r="AD22" s="1" t="n">
        <v>29.7</v>
      </c>
      <c r="AE22" s="1" t="n">
        <v>39.1</v>
      </c>
      <c r="AF22" s="1" t="n">
        <v>20.8</v>
      </c>
      <c r="AG22" s="1" t="n">
        <v>33.8</v>
      </c>
      <c r="AH22" s="1" t="n">
        <v>43.9</v>
      </c>
      <c r="AM22" s="103" t="n">
        <f aca="false">D22</f>
        <v>2048.6448</v>
      </c>
      <c r="AN22" s="1" t="n">
        <f aca="false">(Summary!$V$2*E22+Summary!$W$2*F22+Summary!$X$2*G22)/Summary!$Y$2</f>
        <v>36.0154666666667</v>
      </c>
      <c r="AO22" s="103" t="n">
        <f aca="false">L22</f>
        <v>2879.7472</v>
      </c>
      <c r="AP22" s="1" t="n">
        <f aca="false">(Summary!$V$2*M22+Summary!$W$2*N22+Summary!$X$2*O22)/Summary!$Y$2</f>
        <v>37.2298333333333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99" t="n">
        <v>186148.8424</v>
      </c>
      <c r="E23" s="100" t="n">
        <v>36.9692</v>
      </c>
      <c r="F23" s="100" t="n">
        <v>36.6883</v>
      </c>
      <c r="G23" s="100" t="n">
        <v>37.0551</v>
      </c>
      <c r="H23" s="100" t="n">
        <v>110959.43</v>
      </c>
      <c r="I23" s="100"/>
      <c r="J23" s="101" t="e">
        <f aca="false">secToHours(H23)</f>
        <v>#VALUE!</v>
      </c>
      <c r="L23" s="99" t="n">
        <v>186148.8424</v>
      </c>
      <c r="M23" s="100" t="n">
        <v>36.9692</v>
      </c>
      <c r="N23" s="100" t="n">
        <v>36.6883</v>
      </c>
      <c r="O23" s="100" t="n">
        <v>37.0551</v>
      </c>
      <c r="P23" s="100" t="n">
        <v>110957.33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18.1</v>
      </c>
      <c r="AD23" s="1" t="n">
        <v>61.2</v>
      </c>
      <c r="AE23" s="1" t="n">
        <v>20.5</v>
      </c>
      <c r="AF23" s="1" t="n">
        <v>18.1</v>
      </c>
      <c r="AG23" s="1" t="n">
        <v>61.2</v>
      </c>
      <c r="AH23" s="1" t="n">
        <v>20.5</v>
      </c>
      <c r="AM23" s="103" t="n">
        <f aca="false">D23</f>
        <v>186148.8424</v>
      </c>
      <c r="AN23" s="1" t="n">
        <f aca="false">(Summary!$V$2*E23+Summary!$W$2*F23+Summary!$X$2*G23)/Summary!$Y$2</f>
        <v>36.9042</v>
      </c>
      <c r="AO23" s="103" t="n">
        <f aca="false">L23</f>
        <v>186148.8424</v>
      </c>
      <c r="AP23" s="1" t="n">
        <f aca="false">(Summary!$V$2*M23+Summary!$W$2*N23+Summary!$X$2*O23)/Summary!$Y$2</f>
        <v>36.9042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4" t="n">
        <v>58074.0888</v>
      </c>
      <c r="E24" s="105" t="n">
        <v>33.6847</v>
      </c>
      <c r="F24" s="105" t="n">
        <v>29.7992</v>
      </c>
      <c r="G24" s="105" t="n">
        <v>33.4463</v>
      </c>
      <c r="H24" s="105" t="n">
        <v>73089.59</v>
      </c>
      <c r="I24" s="105"/>
      <c r="J24" s="106" t="e">
        <f aca="false">secToHours(H24)</f>
        <v>#VALUE!</v>
      </c>
      <c r="L24" s="104" t="n">
        <v>65897.2512</v>
      </c>
      <c r="M24" s="105" t="n">
        <v>33.6822</v>
      </c>
      <c r="N24" s="105" t="n">
        <v>30.4216</v>
      </c>
      <c r="O24" s="105" t="n">
        <v>33.5557</v>
      </c>
      <c r="P24" s="105" t="n">
        <v>77607.17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4.8</v>
      </c>
      <c r="AD24" s="1" t="n">
        <v>67.2</v>
      </c>
      <c r="AE24" s="1" t="n">
        <v>17.4</v>
      </c>
      <c r="AF24" s="1" t="n">
        <v>13</v>
      </c>
      <c r="AG24" s="1" t="n">
        <v>70.2</v>
      </c>
      <c r="AH24" s="1" t="n">
        <v>16.3</v>
      </c>
      <c r="AM24" s="103" t="n">
        <f aca="false">D24</f>
        <v>58074.0888</v>
      </c>
      <c r="AN24" s="1" t="n">
        <f aca="false">(Summary!$V$2*E24+Summary!$W$2*F24+Summary!$X$2*G24)/Summary!$Y$2</f>
        <v>32.3100666666667</v>
      </c>
      <c r="AO24" s="103" t="n">
        <f aca="false">L24</f>
        <v>65897.2512</v>
      </c>
      <c r="AP24" s="1" t="n">
        <f aca="false">(Summary!$V$2*M24+Summary!$W$2*N24+Summary!$X$2*O24)/Summary!$Y$2</f>
        <v>32.5531666666667</v>
      </c>
    </row>
    <row r="25" customFormat="false" ht="12" hidden="false" customHeight="false" outlineLevel="0" collapsed="false">
      <c r="A25" s="14"/>
      <c r="B25" s="14"/>
      <c r="C25" s="14" t="n">
        <v>32</v>
      </c>
      <c r="D25" s="104" t="n">
        <v>14957.0688</v>
      </c>
      <c r="E25" s="105" t="n">
        <v>31.7542</v>
      </c>
      <c r="F25" s="105" t="n">
        <v>26.8855</v>
      </c>
      <c r="G25" s="105" t="n">
        <v>31.4826</v>
      </c>
      <c r="H25" s="105" t="n">
        <v>47725.24</v>
      </c>
      <c r="I25" s="105"/>
      <c r="J25" s="106" t="e">
        <f aca="false">secToHours(H25)</f>
        <v>#VALUE!</v>
      </c>
      <c r="L25" s="104" t="n">
        <v>19137.0472</v>
      </c>
      <c r="M25" s="105" t="n">
        <v>31.7718</v>
      </c>
      <c r="N25" s="105" t="n">
        <v>27.2412</v>
      </c>
      <c r="O25" s="105" t="n">
        <v>31.9015</v>
      </c>
      <c r="P25" s="105" t="n">
        <v>51698.79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8.3</v>
      </c>
      <c r="AD25" s="1" t="n">
        <v>58.8</v>
      </c>
      <c r="AE25" s="1" t="n">
        <v>22</v>
      </c>
      <c r="AF25" s="1" t="n">
        <v>14.4</v>
      </c>
      <c r="AG25" s="1" t="n">
        <v>62.8</v>
      </c>
      <c r="AH25" s="1" t="n">
        <v>21.9</v>
      </c>
      <c r="AM25" s="103" t="n">
        <f aca="false">D25</f>
        <v>14957.0688</v>
      </c>
      <c r="AN25" s="1" t="n">
        <f aca="false">(Summary!$V$2*E25+Summary!$W$2*F25+Summary!$X$2*G25)/Summary!$Y$2</f>
        <v>30.0407666666667</v>
      </c>
      <c r="AO25" s="103" t="n">
        <f aca="false">L25</f>
        <v>19137.0472</v>
      </c>
      <c r="AP25" s="1" t="n">
        <f aca="false">(Summary!$V$2*M25+Summary!$W$2*N25+Summary!$X$2*O25)/Summary!$Y$2</f>
        <v>30.3048333333333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07" t="n">
        <v>4722.504</v>
      </c>
      <c r="E26" s="108" t="n">
        <v>29.6677</v>
      </c>
      <c r="F26" s="108" t="n">
        <v>25.7902</v>
      </c>
      <c r="G26" s="108" t="n">
        <v>29.4741</v>
      </c>
      <c r="H26" s="108" t="n">
        <v>38006.64</v>
      </c>
      <c r="I26" s="108"/>
      <c r="J26" s="109" t="e">
        <f aca="false">secToHours(H26)</f>
        <v>#VALUE!</v>
      </c>
      <c r="L26" s="107" t="n">
        <v>9392.1312</v>
      </c>
      <c r="M26" s="108" t="n">
        <v>29.7355</v>
      </c>
      <c r="N26" s="108" t="n">
        <v>26.4719</v>
      </c>
      <c r="O26" s="108" t="n">
        <v>30.7892</v>
      </c>
      <c r="P26" s="108" t="n">
        <v>43754.45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7</v>
      </c>
      <c r="AD26" s="1" t="n">
        <v>41.8</v>
      </c>
      <c r="AE26" s="1" t="n">
        <v>29.8</v>
      </c>
      <c r="AF26" s="1" t="n">
        <v>13.2</v>
      </c>
      <c r="AG26" s="1" t="n">
        <v>58.9</v>
      </c>
      <c r="AH26" s="1" t="n">
        <v>26.7</v>
      </c>
      <c r="AM26" s="103" t="n">
        <f aca="false">D26</f>
        <v>4722.504</v>
      </c>
      <c r="AN26" s="1" t="n">
        <f aca="false">(Summary!$V$2*E26+Summary!$W$2*F26+Summary!$X$2*G26)/Summary!$Y$2</f>
        <v>28.3106666666667</v>
      </c>
      <c r="AO26" s="103" t="n">
        <f aca="false">L26</f>
        <v>9392.1312</v>
      </c>
      <c r="AP26" s="1" t="n">
        <f aca="false">(Summary!$V$2*M26+Summary!$W$2*N26+Summary!$X$2*O26)/Summary!$Y$2</f>
        <v>28.9988666666667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99" t="n">
        <v>221613.5448</v>
      </c>
      <c r="E27" s="100" t="n">
        <v>36.388</v>
      </c>
      <c r="F27" s="100" t="n">
        <v>35.4339</v>
      </c>
      <c r="G27" s="100" t="n">
        <v>35.4614</v>
      </c>
      <c r="H27" s="100" t="n">
        <v>166598.29</v>
      </c>
      <c r="I27" s="100"/>
      <c r="J27" s="101" t="e">
        <f aca="false">secToHours(H27)</f>
        <v>#VALUE!</v>
      </c>
      <c r="L27" s="99" t="n">
        <v>221613.5448</v>
      </c>
      <c r="M27" s="100" t="n">
        <v>36.388</v>
      </c>
      <c r="N27" s="100" t="n">
        <v>35.4339</v>
      </c>
      <c r="O27" s="100" t="n">
        <v>35.4614</v>
      </c>
      <c r="P27" s="100" t="n">
        <v>167052.81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4.3</v>
      </c>
      <c r="AD27" s="1" t="n">
        <v>53</v>
      </c>
      <c r="AE27" s="1" t="n">
        <v>32.5</v>
      </c>
      <c r="AF27" s="1" t="n">
        <v>14.3</v>
      </c>
      <c r="AG27" s="1" t="n">
        <v>53</v>
      </c>
      <c r="AH27" s="1" t="n">
        <v>32.5</v>
      </c>
      <c r="AM27" s="103" t="n">
        <f aca="false">D27</f>
        <v>221613.5448</v>
      </c>
      <c r="AN27" s="1" t="n">
        <f aca="false">(Summary!$V$2*E27+Summary!$W$2*F27+Summary!$X$2*G27)/Summary!$Y$2</f>
        <v>35.7611</v>
      </c>
      <c r="AO27" s="103" t="n">
        <f aca="false">L27</f>
        <v>221613.5448</v>
      </c>
      <c r="AP27" s="1" t="n">
        <f aca="false">(Summary!$V$2*M27+Summary!$W$2*N27+Summary!$X$2*O27)/Summary!$Y$2</f>
        <v>35.7611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4" t="n">
        <v>41990.28</v>
      </c>
      <c r="E28" s="105" t="n">
        <v>34.7349</v>
      </c>
      <c r="F28" s="105" t="n">
        <v>30.6991</v>
      </c>
      <c r="G28" s="105" t="n">
        <v>32.3731</v>
      </c>
      <c r="H28" s="105" t="n">
        <v>80500.38</v>
      </c>
      <c r="I28" s="105"/>
      <c r="J28" s="106" t="e">
        <f aca="false">secToHours(H28)</f>
        <v>#VALUE!</v>
      </c>
      <c r="L28" s="104" t="n">
        <v>47840.7408</v>
      </c>
      <c r="M28" s="105" t="n">
        <v>34.7278</v>
      </c>
      <c r="N28" s="105" t="n">
        <v>30.9211</v>
      </c>
      <c r="O28" s="105" t="n">
        <v>32.4417</v>
      </c>
      <c r="P28" s="105" t="n">
        <v>85729.35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0</v>
      </c>
      <c r="AD28" s="1" t="n">
        <v>62.8</v>
      </c>
      <c r="AE28" s="1" t="n">
        <v>26.8</v>
      </c>
      <c r="AF28" s="1" t="n">
        <v>8.7</v>
      </c>
      <c r="AG28" s="1" t="n">
        <v>64.9</v>
      </c>
      <c r="AH28" s="1" t="n">
        <v>25.9</v>
      </c>
      <c r="AM28" s="103" t="n">
        <f aca="false">D28</f>
        <v>41990.28</v>
      </c>
      <c r="AN28" s="1" t="n">
        <f aca="false">(Summary!$V$2*E28+Summary!$W$2*F28+Summary!$X$2*G28)/Summary!$Y$2</f>
        <v>32.6023666666667</v>
      </c>
      <c r="AO28" s="103" t="n">
        <f aca="false">L28</f>
        <v>47840.7408</v>
      </c>
      <c r="AP28" s="1" t="n">
        <f aca="false">(Summary!$V$2*M28+Summary!$W$2*N28+Summary!$X$2*O28)/Summary!$Y$2</f>
        <v>32.6968666666667</v>
      </c>
    </row>
    <row r="29" customFormat="false" ht="12" hidden="false" customHeight="false" outlineLevel="0" collapsed="false">
      <c r="A29" s="14"/>
      <c r="B29" s="14"/>
      <c r="C29" s="14" t="n">
        <v>32</v>
      </c>
      <c r="D29" s="104" t="n">
        <v>7136.7872</v>
      </c>
      <c r="E29" s="105" t="n">
        <v>33.7344</v>
      </c>
      <c r="F29" s="105" t="n">
        <v>29.4844</v>
      </c>
      <c r="G29" s="105" t="n">
        <v>31.5966</v>
      </c>
      <c r="H29" s="105" t="n">
        <v>49861.02</v>
      </c>
      <c r="I29" s="105"/>
      <c r="J29" s="106" t="e">
        <f aca="false">secToHours(H29)</f>
        <v>#VALUE!</v>
      </c>
      <c r="L29" s="104" t="n">
        <v>9724.2232</v>
      </c>
      <c r="M29" s="105" t="n">
        <v>33.7216</v>
      </c>
      <c r="N29" s="105" t="n">
        <v>29.6204</v>
      </c>
      <c r="O29" s="105" t="n">
        <v>31.7191</v>
      </c>
      <c r="P29" s="105" t="n">
        <v>52915.21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13.3</v>
      </c>
      <c r="AD29" s="1" t="n">
        <v>61.5</v>
      </c>
      <c r="AE29" s="1" t="n">
        <v>23.8</v>
      </c>
      <c r="AF29" s="1" t="n">
        <v>9.7</v>
      </c>
      <c r="AG29" s="1" t="n">
        <v>63.3</v>
      </c>
      <c r="AH29" s="1" t="n">
        <v>25.9</v>
      </c>
      <c r="AM29" s="103" t="n">
        <f aca="false">D29</f>
        <v>7136.7872</v>
      </c>
      <c r="AN29" s="1" t="n">
        <f aca="false">(Summary!$V$2*E29+Summary!$W$2*F29+Summary!$X$2*G29)/Summary!$Y$2</f>
        <v>31.6051333333333</v>
      </c>
      <c r="AO29" s="103" t="n">
        <f aca="false">L29</f>
        <v>9724.2232</v>
      </c>
      <c r="AP29" s="1" t="n">
        <f aca="false">(Summary!$V$2*M29+Summary!$W$2*N29+Summary!$X$2*O29)/Summary!$Y$2</f>
        <v>31.6870333333333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07" t="n">
        <v>1533.2816</v>
      </c>
      <c r="E30" s="108" t="n">
        <v>32.2205</v>
      </c>
      <c r="F30" s="108" t="n">
        <v>28.8665</v>
      </c>
      <c r="G30" s="108" t="n">
        <v>30.6664</v>
      </c>
      <c r="H30" s="108" t="n">
        <v>41834.63</v>
      </c>
      <c r="I30" s="108"/>
      <c r="J30" s="109" t="e">
        <f aca="false">secToHours(H30)</f>
        <v>#VALUE!</v>
      </c>
      <c r="L30" s="107" t="n">
        <v>3164.0096</v>
      </c>
      <c r="M30" s="108" t="n">
        <v>32.2368</v>
      </c>
      <c r="N30" s="108" t="n">
        <v>29.2272</v>
      </c>
      <c r="O30" s="108" t="n">
        <v>31.2636</v>
      </c>
      <c r="P30" s="108" t="n">
        <v>46005.81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9.3</v>
      </c>
      <c r="AD30" s="1" t="n">
        <v>33.5</v>
      </c>
      <c r="AE30" s="1" t="n">
        <v>34.4</v>
      </c>
      <c r="AF30" s="1" t="n">
        <v>12.5</v>
      </c>
      <c r="AG30" s="1" t="n">
        <v>54.2</v>
      </c>
      <c r="AH30" s="1" t="n">
        <v>31.1</v>
      </c>
      <c r="AM30" s="103" t="n">
        <f aca="false">D30</f>
        <v>1533.2816</v>
      </c>
      <c r="AN30" s="1" t="n">
        <f aca="false">(Summary!$V$2*E30+Summary!$W$2*F30+Summary!$X$2*G30)/Summary!$Y$2</f>
        <v>30.5844666666667</v>
      </c>
      <c r="AO30" s="103" t="n">
        <f aca="false">L30</f>
        <v>3164.0096</v>
      </c>
      <c r="AP30" s="1" t="n">
        <f aca="false">(Summary!$V$2*M30+Summary!$W$2*N30+Summary!$X$2*O30)/Summary!$Y$2</f>
        <v>30.9092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99" t="n">
        <v>52495.352</v>
      </c>
      <c r="E31" s="100" t="n">
        <v>38.8767</v>
      </c>
      <c r="F31" s="100" t="n">
        <v>35.8017</v>
      </c>
      <c r="G31" s="100" t="n">
        <v>38.1245</v>
      </c>
      <c r="H31" s="100" t="n">
        <v>58753.73</v>
      </c>
      <c r="I31" s="100"/>
      <c r="J31" s="101" t="e">
        <f aca="false">secToHours(H31)</f>
        <v>#VALUE!</v>
      </c>
      <c r="L31" s="99" t="n">
        <v>52495.352</v>
      </c>
      <c r="M31" s="100" t="n">
        <v>38.8767</v>
      </c>
      <c r="N31" s="100" t="n">
        <v>35.8017</v>
      </c>
      <c r="O31" s="100" t="n">
        <v>38.1245</v>
      </c>
      <c r="P31" s="100" t="n">
        <v>58637.93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4.4</v>
      </c>
      <c r="AD31" s="1" t="n">
        <v>65.1</v>
      </c>
      <c r="AE31" s="1" t="n">
        <v>20</v>
      </c>
      <c r="AF31" s="1" t="n">
        <v>14.4</v>
      </c>
      <c r="AG31" s="1" t="n">
        <v>65.1</v>
      </c>
      <c r="AH31" s="1" t="n">
        <v>20</v>
      </c>
      <c r="AM31" s="103" t="n">
        <f aca="false">D31</f>
        <v>52495.352</v>
      </c>
      <c r="AN31" s="1" t="n">
        <f aca="false">(Summary!$V$2*E31+Summary!$W$2*F31+Summary!$X$2*G31)/Summary!$Y$2</f>
        <v>37.6009666666667</v>
      </c>
      <c r="AO31" s="103" t="n">
        <f aca="false">L31</f>
        <v>52495.352</v>
      </c>
      <c r="AP31" s="1" t="n">
        <f aca="false">(Summary!$V$2*M31+Summary!$W$2*N31+Summary!$X$2*O31)/Summary!$Y$2</f>
        <v>37.6009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4" t="n">
        <v>13633.5368</v>
      </c>
      <c r="E32" s="105" t="n">
        <v>36.6723</v>
      </c>
      <c r="F32" s="105" t="n">
        <v>32.5191</v>
      </c>
      <c r="G32" s="105" t="n">
        <v>35.8759</v>
      </c>
      <c r="H32" s="105" t="n">
        <v>33646.82</v>
      </c>
      <c r="I32" s="105"/>
      <c r="J32" s="106" t="e">
        <f aca="false">secToHours(H32)</f>
        <v>#VALUE!</v>
      </c>
      <c r="L32" s="104" t="n">
        <v>14691.8472</v>
      </c>
      <c r="M32" s="105" t="n">
        <v>36.6783</v>
      </c>
      <c r="N32" s="105" t="n">
        <v>32.6484</v>
      </c>
      <c r="O32" s="105" t="n">
        <v>35.9592</v>
      </c>
      <c r="P32" s="105" t="n">
        <v>35442.92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1.1</v>
      </c>
      <c r="AD32" s="1" t="n">
        <v>50.9</v>
      </c>
      <c r="AE32" s="1" t="n">
        <v>27</v>
      </c>
      <c r="AF32" s="1" t="n">
        <v>19.6</v>
      </c>
      <c r="AG32" s="1" t="n">
        <v>53.3</v>
      </c>
      <c r="AH32" s="1" t="n">
        <v>26.1</v>
      </c>
      <c r="AM32" s="103" t="n">
        <f aca="false">D32</f>
        <v>13633.5368</v>
      </c>
      <c r="AN32" s="1" t="n">
        <f aca="false">(Summary!$V$2*E32+Summary!$W$2*F32+Summary!$X$2*G32)/Summary!$Y$2</f>
        <v>35.0224333333333</v>
      </c>
      <c r="AO32" s="103" t="n">
        <f aca="false">L32</f>
        <v>14691.8472</v>
      </c>
      <c r="AP32" s="1" t="n">
        <f aca="false">(Summary!$V$2*M32+Summary!$W$2*N32+Summary!$X$2*O32)/Summary!$Y$2</f>
        <v>35.0953</v>
      </c>
    </row>
    <row r="33" customFormat="false" ht="12" hidden="false" customHeight="false" outlineLevel="0" collapsed="false">
      <c r="A33" s="14"/>
      <c r="B33" s="14"/>
      <c r="C33" s="14" t="n">
        <v>32</v>
      </c>
      <c r="D33" s="104" t="n">
        <v>4415.3704</v>
      </c>
      <c r="E33" s="105" t="n">
        <v>34.391</v>
      </c>
      <c r="F33" s="105" t="n">
        <v>31.3502</v>
      </c>
      <c r="G33" s="105" t="n">
        <v>33.7013</v>
      </c>
      <c r="H33" s="105" t="n">
        <v>24960.23</v>
      </c>
      <c r="I33" s="105"/>
      <c r="J33" s="106" t="e">
        <f aca="false">secToHours(H33)</f>
        <v>#VALUE!</v>
      </c>
      <c r="L33" s="104" t="n">
        <v>5329.4616</v>
      </c>
      <c r="M33" s="105" t="n">
        <v>34.4273</v>
      </c>
      <c r="N33" s="105" t="n">
        <v>31.5595</v>
      </c>
      <c r="O33" s="105" t="n">
        <v>34.1546</v>
      </c>
      <c r="P33" s="105" t="n">
        <v>26151.91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8.1</v>
      </c>
      <c r="AD33" s="1" t="n">
        <v>35.8</v>
      </c>
      <c r="AE33" s="1" t="n">
        <v>34.6</v>
      </c>
      <c r="AF33" s="1" t="n">
        <v>23.2</v>
      </c>
      <c r="AG33" s="1" t="n">
        <v>40.6</v>
      </c>
      <c r="AH33" s="1" t="n">
        <v>34.7</v>
      </c>
      <c r="AM33" s="103" t="n">
        <f aca="false">D33</f>
        <v>4415.3704</v>
      </c>
      <c r="AN33" s="1" t="n">
        <f aca="false">(Summary!$V$2*E33+Summary!$W$2*F33+Summary!$X$2*G33)/Summary!$Y$2</f>
        <v>33.1475</v>
      </c>
      <c r="AO33" s="103" t="n">
        <f aca="false">L33</f>
        <v>5329.4616</v>
      </c>
      <c r="AP33" s="1" t="n">
        <f aca="false">(Summary!$V$2*M33+Summary!$W$2*N33+Summary!$X$2*O33)/Summary!$Y$2</f>
        <v>33.3804666666667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07" t="n">
        <v>1776.6024</v>
      </c>
      <c r="E34" s="108" t="n">
        <v>32.0789</v>
      </c>
      <c r="F34" s="108" t="n">
        <v>30.2886</v>
      </c>
      <c r="G34" s="108" t="n">
        <v>31.4586</v>
      </c>
      <c r="H34" s="108" t="n">
        <v>21719.35</v>
      </c>
      <c r="I34" s="108"/>
      <c r="J34" s="109" t="e">
        <f aca="false">secToHours(H34)</f>
        <v>#VALUE!</v>
      </c>
      <c r="L34" s="107" t="n">
        <v>2741.6992</v>
      </c>
      <c r="M34" s="108" t="n">
        <v>32.1804</v>
      </c>
      <c r="N34" s="108" t="n">
        <v>30.9679</v>
      </c>
      <c r="O34" s="108" t="n">
        <v>32.8043</v>
      </c>
      <c r="P34" s="108" t="n">
        <v>23436.82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1.2</v>
      </c>
      <c r="AD34" s="1" t="n">
        <v>29.3</v>
      </c>
      <c r="AE34" s="1" t="n">
        <v>37.4</v>
      </c>
      <c r="AF34" s="1" t="n">
        <v>19.8</v>
      </c>
      <c r="AG34" s="1" t="n">
        <v>36.2</v>
      </c>
      <c r="AH34" s="1" t="n">
        <v>42.2</v>
      </c>
      <c r="AM34" s="103" t="n">
        <f aca="false">D34</f>
        <v>1776.6024</v>
      </c>
      <c r="AN34" s="1" t="n">
        <f aca="false">(Summary!$V$2*E34+Summary!$W$2*F34+Summary!$X$2*G34)/Summary!$Y$2</f>
        <v>31.2753666666667</v>
      </c>
      <c r="AO34" s="103" t="n">
        <f aca="false">L34</f>
        <v>2741.6992</v>
      </c>
      <c r="AP34" s="1" t="n">
        <f aca="false">(Summary!$V$2*M34+Summary!$W$2*N34+Summary!$X$2*O34)/Summary!$Y$2</f>
        <v>31.9842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99" t="n">
        <v>23730.4144</v>
      </c>
      <c r="E35" s="100" t="n">
        <v>41.8153</v>
      </c>
      <c r="F35" s="100" t="n">
        <v>41.4917</v>
      </c>
      <c r="G35" s="100" t="n">
        <v>45.7705</v>
      </c>
      <c r="H35" s="100" t="n">
        <v>40718.11</v>
      </c>
      <c r="I35" s="100"/>
      <c r="J35" s="101" t="e">
        <f aca="false">secToHours(H35)</f>
        <v>#VALUE!</v>
      </c>
      <c r="L35" s="99" t="n">
        <v>23730.4144</v>
      </c>
      <c r="M35" s="100" t="n">
        <v>41.8153</v>
      </c>
      <c r="N35" s="100" t="n">
        <v>41.4917</v>
      </c>
      <c r="O35" s="100" t="n">
        <v>45.7705</v>
      </c>
      <c r="P35" s="100" t="n">
        <v>40678.67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42.5</v>
      </c>
      <c r="AD35" s="1" t="n">
        <v>43</v>
      </c>
      <c r="AE35" s="1" t="n">
        <v>12.9</v>
      </c>
      <c r="AF35" s="1" t="n">
        <v>42.5</v>
      </c>
      <c r="AG35" s="1" t="n">
        <v>43</v>
      </c>
      <c r="AH35" s="1" t="n">
        <v>12.9</v>
      </c>
      <c r="AM35" s="103" t="n">
        <f aca="false">D35</f>
        <v>23730.4144</v>
      </c>
      <c r="AN35" s="1" t="n">
        <f aca="false">(Summary!$V$2*E35+Summary!$W$2*F35+Summary!$X$2*G35)/Summary!$Y$2</f>
        <v>43.0258333333333</v>
      </c>
      <c r="AO35" s="103" t="n">
        <f aca="false">L35</f>
        <v>23730.4144</v>
      </c>
      <c r="AP35" s="1" t="n">
        <f aca="false">(Summary!$V$2*M35+Summary!$W$2*N35+Summary!$X$2*O35)/Summary!$Y$2</f>
        <v>43.0258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4" t="n">
        <v>7959.1424</v>
      </c>
      <c r="E36" s="105" t="n">
        <v>39.227</v>
      </c>
      <c r="F36" s="105" t="n">
        <v>39.3745</v>
      </c>
      <c r="G36" s="105" t="n">
        <v>43.8796</v>
      </c>
      <c r="H36" s="105" t="n">
        <v>30263.84</v>
      </c>
      <c r="I36" s="105"/>
      <c r="J36" s="106" t="e">
        <f aca="false">secToHours(H36)</f>
        <v>#VALUE!</v>
      </c>
      <c r="L36" s="104" t="n">
        <v>8154.9808</v>
      </c>
      <c r="M36" s="105" t="n">
        <v>39.22</v>
      </c>
      <c r="N36" s="105" t="n">
        <v>39.4574</v>
      </c>
      <c r="O36" s="105" t="n">
        <v>43.9199</v>
      </c>
      <c r="P36" s="105" t="n">
        <v>30635.42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52.6</v>
      </c>
      <c r="AD36" s="1" t="n">
        <v>33.6</v>
      </c>
      <c r="AE36" s="1" t="n">
        <v>11.5</v>
      </c>
      <c r="AF36" s="1" t="n">
        <v>51.4</v>
      </c>
      <c r="AG36" s="1" t="n">
        <v>34.6</v>
      </c>
      <c r="AH36" s="1" t="n">
        <v>11.6</v>
      </c>
      <c r="AM36" s="103" t="n">
        <f aca="false">D36</f>
        <v>7959.1424</v>
      </c>
      <c r="AN36" s="1" t="n">
        <f aca="false">(Summary!$V$2*E36+Summary!$W$2*F36+Summary!$X$2*G36)/Summary!$Y$2</f>
        <v>40.8270333333333</v>
      </c>
      <c r="AO36" s="103" t="n">
        <f aca="false">L36</f>
        <v>8154.9808</v>
      </c>
      <c r="AP36" s="1" t="n">
        <f aca="false">(Summary!$V$2*M36+Summary!$W$2*N36+Summary!$X$2*O36)/Summary!$Y$2</f>
        <v>40.8657666666667</v>
      </c>
    </row>
    <row r="37" customFormat="false" ht="12" hidden="false" customHeight="false" outlineLevel="0" collapsed="false">
      <c r="A37" s="14"/>
      <c r="B37" s="14"/>
      <c r="C37" s="14" t="n">
        <v>32</v>
      </c>
      <c r="D37" s="104" t="n">
        <v>3168.2144</v>
      </c>
      <c r="E37" s="105" t="n">
        <v>36.6288</v>
      </c>
      <c r="F37" s="105" t="n">
        <v>37.9367</v>
      </c>
      <c r="G37" s="105" t="n">
        <v>42.1463</v>
      </c>
      <c r="H37" s="105" t="n">
        <v>26127.78</v>
      </c>
      <c r="I37" s="105"/>
      <c r="J37" s="106" t="e">
        <f aca="false">secToHours(H37)</f>
        <v>#VALUE!</v>
      </c>
      <c r="L37" s="104" t="n">
        <v>3443.2832</v>
      </c>
      <c r="M37" s="105" t="n">
        <v>36.6145</v>
      </c>
      <c r="N37" s="105" t="n">
        <v>38.2146</v>
      </c>
      <c r="O37" s="105" t="n">
        <v>42.5054</v>
      </c>
      <c r="P37" s="105" t="n">
        <v>26408.03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64.4</v>
      </c>
      <c r="AD37" s="1" t="n">
        <v>23.1</v>
      </c>
      <c r="AE37" s="1" t="n">
        <v>9.4</v>
      </c>
      <c r="AF37" s="1" t="n">
        <v>58.5</v>
      </c>
      <c r="AG37" s="1" t="n">
        <v>27.7</v>
      </c>
      <c r="AH37" s="1" t="n">
        <v>10.8</v>
      </c>
      <c r="AM37" s="103" t="n">
        <f aca="false">D37</f>
        <v>3168.2144</v>
      </c>
      <c r="AN37" s="1" t="n">
        <f aca="false">(Summary!$V$2*E37+Summary!$W$2*F37+Summary!$X$2*G37)/Summary!$Y$2</f>
        <v>38.9039333333333</v>
      </c>
      <c r="AO37" s="103" t="n">
        <f aca="false">L37</f>
        <v>3443.2832</v>
      </c>
      <c r="AP37" s="1" t="n">
        <f aca="false">(Summary!$V$2*M37+Summary!$W$2*N37+Summary!$X$2*O37)/Summary!$Y$2</f>
        <v>39.1115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07" t="n">
        <v>1438.568</v>
      </c>
      <c r="E38" s="108" t="n">
        <v>33.9343</v>
      </c>
      <c r="F38" s="108" t="n">
        <v>36.7005</v>
      </c>
      <c r="G38" s="108" t="n">
        <v>40.4468</v>
      </c>
      <c r="H38" s="108" t="n">
        <v>24140.74</v>
      </c>
      <c r="I38" s="108"/>
      <c r="J38" s="109" t="e">
        <f aca="false">secToHours(H38)</f>
        <v>#VALUE!</v>
      </c>
      <c r="L38" s="107" t="n">
        <v>1722.4016</v>
      </c>
      <c r="M38" s="108" t="n">
        <v>33.9368</v>
      </c>
      <c r="N38" s="108" t="n">
        <v>37.4633</v>
      </c>
      <c r="O38" s="108" t="n">
        <v>41.4949</v>
      </c>
      <c r="P38" s="108" t="n">
        <v>24498.5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4.2</v>
      </c>
      <c r="AD38" s="1" t="n">
        <v>14.6</v>
      </c>
      <c r="AE38" s="1" t="n">
        <v>7.1</v>
      </c>
      <c r="AF38" s="1" t="n">
        <v>59.5</v>
      </c>
      <c r="AG38" s="1" t="n">
        <v>25.6</v>
      </c>
      <c r="AH38" s="1" t="n">
        <v>11.3</v>
      </c>
      <c r="AM38" s="103" t="n">
        <f aca="false">D38</f>
        <v>1438.568</v>
      </c>
      <c r="AN38" s="1" t="n">
        <f aca="false">(Summary!$V$2*E38+Summary!$W$2*F38+Summary!$X$2*G38)/Summary!$Y$2</f>
        <v>37.0272</v>
      </c>
      <c r="AO38" s="103" t="n">
        <f aca="false">L38</f>
        <v>1722.4016</v>
      </c>
      <c r="AP38" s="1" t="n">
        <f aca="false">(Summary!$V$2*M38+Summary!$W$2*N38+Summary!$X$2*O38)/Summary!$Y$2</f>
        <v>37.6316666666667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99" t="n">
        <v>12151.0344</v>
      </c>
      <c r="E39" s="100" t="n">
        <v>41.779</v>
      </c>
      <c r="F39" s="100" t="n">
        <v>38.281</v>
      </c>
      <c r="G39" s="100" t="n">
        <v>42.1774</v>
      </c>
      <c r="H39" s="100" t="n">
        <v>40416.85</v>
      </c>
      <c r="I39" s="100"/>
      <c r="J39" s="101" t="e">
        <f aca="false">secToHours(H39)</f>
        <v>#VALUE!</v>
      </c>
      <c r="L39" s="99" t="n">
        <v>12151.0344</v>
      </c>
      <c r="M39" s="100" t="n">
        <v>41.779</v>
      </c>
      <c r="N39" s="100" t="n">
        <v>38.281</v>
      </c>
      <c r="O39" s="100" t="n">
        <v>42.1774</v>
      </c>
      <c r="P39" s="100" t="n">
        <v>40519.9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32.3</v>
      </c>
      <c r="AD39" s="1" t="n">
        <v>54.6</v>
      </c>
      <c r="AE39" s="1" t="n">
        <v>12.4</v>
      </c>
      <c r="AF39" s="1" t="n">
        <v>32.3</v>
      </c>
      <c r="AG39" s="1" t="n">
        <v>54.6</v>
      </c>
      <c r="AH39" s="1" t="n">
        <v>12.4</v>
      </c>
      <c r="AM39" s="103" t="n">
        <f aca="false">D39</f>
        <v>12151.0344</v>
      </c>
      <c r="AN39" s="1" t="n">
        <f aca="false">(Summary!$V$2*E39+Summary!$W$2*F39+Summary!$X$2*G39)/Summary!$Y$2</f>
        <v>40.7458</v>
      </c>
      <c r="AO39" s="103" t="n">
        <f aca="false">L39</f>
        <v>12151.0344</v>
      </c>
      <c r="AP39" s="1" t="n">
        <f aca="false">(Summary!$V$2*M39+Summary!$W$2*N39+Summary!$X$2*O39)/Summary!$Y$2</f>
        <v>40.7458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4" t="n">
        <v>3001.2368</v>
      </c>
      <c r="E40" s="105" t="n">
        <v>39.8931</v>
      </c>
      <c r="F40" s="105" t="n">
        <v>37.4267</v>
      </c>
      <c r="G40" s="105" t="n">
        <v>41.2713</v>
      </c>
      <c r="H40" s="105" t="n">
        <v>28969.84</v>
      </c>
      <c r="I40" s="105"/>
      <c r="J40" s="106" t="e">
        <f aca="false">secToHours(H40)</f>
        <v>#VALUE!</v>
      </c>
      <c r="L40" s="104" t="n">
        <v>3040.9632</v>
      </c>
      <c r="M40" s="105" t="n">
        <v>39.8913</v>
      </c>
      <c r="N40" s="105" t="n">
        <v>37.4474</v>
      </c>
      <c r="O40" s="105" t="n">
        <v>41.2988</v>
      </c>
      <c r="P40" s="105" t="n">
        <v>29462.76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60.4</v>
      </c>
      <c r="AD40" s="1" t="n">
        <v>24.1</v>
      </c>
      <c r="AE40" s="1" t="n">
        <v>13.9</v>
      </c>
      <c r="AF40" s="1" t="n">
        <v>59.6</v>
      </c>
      <c r="AG40" s="1" t="n">
        <v>24.7</v>
      </c>
      <c r="AH40" s="1" t="n">
        <v>14.2</v>
      </c>
      <c r="AM40" s="103" t="n">
        <f aca="false">D40</f>
        <v>3001.2368</v>
      </c>
      <c r="AN40" s="1" t="n">
        <f aca="false">(Summary!$V$2*E40+Summary!$W$2*F40+Summary!$X$2*G40)/Summary!$Y$2</f>
        <v>39.5303666666667</v>
      </c>
      <c r="AO40" s="103" t="n">
        <f aca="false">L40</f>
        <v>3040.9632</v>
      </c>
      <c r="AP40" s="1" t="n">
        <f aca="false">(Summary!$V$2*M40+Summary!$W$2*N40+Summary!$X$2*O40)/Summary!$Y$2</f>
        <v>39.5458333333333</v>
      </c>
    </row>
    <row r="41" customFormat="false" ht="12" hidden="false" customHeight="false" outlineLevel="0" collapsed="false">
      <c r="A41" s="14"/>
      <c r="B41" s="14"/>
      <c r="C41" s="14" t="n">
        <v>32</v>
      </c>
      <c r="D41" s="104" t="n">
        <v>1251.9784</v>
      </c>
      <c r="E41" s="105" t="n">
        <v>37.5376</v>
      </c>
      <c r="F41" s="105" t="n">
        <v>36.997</v>
      </c>
      <c r="G41" s="105" t="n">
        <v>40.2211</v>
      </c>
      <c r="H41" s="105" t="n">
        <v>24741.35</v>
      </c>
      <c r="I41" s="105"/>
      <c r="J41" s="106" t="e">
        <f aca="false">secToHours(H41)</f>
        <v>#VALUE!</v>
      </c>
      <c r="L41" s="104" t="n">
        <v>1327.8848</v>
      </c>
      <c r="M41" s="105" t="n">
        <v>37.5401</v>
      </c>
      <c r="N41" s="105" t="n">
        <v>37.105</v>
      </c>
      <c r="O41" s="105" t="n">
        <v>40.4496</v>
      </c>
      <c r="P41" s="105" t="n">
        <v>24872.19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2.7</v>
      </c>
      <c r="AD41" s="1" t="n">
        <v>14.3</v>
      </c>
      <c r="AE41" s="1" t="n">
        <v>10.9</v>
      </c>
      <c r="AF41" s="1" t="n">
        <v>67.7</v>
      </c>
      <c r="AG41" s="1" t="n">
        <v>17.3</v>
      </c>
      <c r="AH41" s="1" t="n">
        <v>13.1</v>
      </c>
      <c r="AM41" s="103" t="n">
        <f aca="false">D41</f>
        <v>1251.9784</v>
      </c>
      <c r="AN41" s="1" t="n">
        <f aca="false">(Summary!$V$2*E41+Summary!$W$2*F41+Summary!$X$2*G41)/Summary!$Y$2</f>
        <v>38.2519</v>
      </c>
      <c r="AO41" s="103" t="n">
        <f aca="false">L41</f>
        <v>1327.8848</v>
      </c>
      <c r="AP41" s="1" t="n">
        <f aca="false">(Summary!$V$2*M41+Summary!$W$2*N41+Summary!$X$2*O41)/Summary!$Y$2</f>
        <v>38.3649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07" t="n">
        <v>586.8376</v>
      </c>
      <c r="E42" s="108" t="n">
        <v>35.117</v>
      </c>
      <c r="F42" s="108" t="n">
        <v>36.4463</v>
      </c>
      <c r="G42" s="108" t="n">
        <v>39.1638</v>
      </c>
      <c r="H42" s="108" t="n">
        <v>22112.92</v>
      </c>
      <c r="I42" s="108"/>
      <c r="J42" s="109" t="e">
        <f aca="false">secToHours(H42)</f>
        <v>#VALUE!</v>
      </c>
      <c r="L42" s="107" t="n">
        <v>678.808</v>
      </c>
      <c r="M42" s="108" t="n">
        <v>35.1464</v>
      </c>
      <c r="N42" s="108" t="n">
        <v>36.8012</v>
      </c>
      <c r="O42" s="108" t="n">
        <v>39.8053</v>
      </c>
      <c r="P42" s="108" t="n">
        <v>22452.48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9.5</v>
      </c>
      <c r="AD42" s="1" t="n">
        <v>10.8</v>
      </c>
      <c r="AE42" s="1" t="n">
        <v>7</v>
      </c>
      <c r="AF42" s="1" t="n">
        <v>66.2</v>
      </c>
      <c r="AG42" s="1" t="n">
        <v>18.2</v>
      </c>
      <c r="AH42" s="1" t="n">
        <v>13.3</v>
      </c>
      <c r="AM42" s="103" t="n">
        <f aca="false">D42</f>
        <v>586.8376</v>
      </c>
      <c r="AN42" s="1" t="n">
        <f aca="false">(Summary!$V$2*E42+Summary!$W$2*F42+Summary!$X$2*G42)/Summary!$Y$2</f>
        <v>36.9090333333333</v>
      </c>
      <c r="AO42" s="103" t="n">
        <f aca="false">L42</f>
        <v>678.808</v>
      </c>
      <c r="AP42" s="1" t="n">
        <f aca="false">(Summary!$V$2*M42+Summary!$W$2*N42+Summary!$X$2*O42)/Summary!$Y$2</f>
        <v>37.2509666666667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99" t="n">
        <v>4506.6496</v>
      </c>
      <c r="E43" s="100" t="n">
        <v>42.6902</v>
      </c>
      <c r="F43" s="100" t="n">
        <v>45.7784</v>
      </c>
      <c r="G43" s="100" t="n">
        <v>50.1155</v>
      </c>
      <c r="H43" s="100" t="n">
        <v>51558.18</v>
      </c>
      <c r="I43" s="100"/>
      <c r="J43" s="101" t="e">
        <f aca="false">secToHours(H43)</f>
        <v>#VALUE!</v>
      </c>
      <c r="L43" s="99" t="n">
        <v>4506.6496</v>
      </c>
      <c r="M43" s="100" t="n">
        <v>42.6902</v>
      </c>
      <c r="N43" s="100" t="n">
        <v>45.7784</v>
      </c>
      <c r="O43" s="100" t="n">
        <v>50.1155</v>
      </c>
      <c r="P43" s="100" t="n">
        <v>51773.66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77.6</v>
      </c>
      <c r="AD43" s="1" t="n">
        <v>13.8</v>
      </c>
      <c r="AE43" s="1" t="n">
        <v>6.2</v>
      </c>
      <c r="AF43" s="1" t="n">
        <v>77.6</v>
      </c>
      <c r="AG43" s="1" t="n">
        <v>13.8</v>
      </c>
      <c r="AH43" s="1" t="n">
        <v>6.2</v>
      </c>
      <c r="AM43" s="103" t="n">
        <f aca="false">D43</f>
        <v>4506.6496</v>
      </c>
      <c r="AN43" s="1" t="n">
        <f aca="false">(Summary!$V$2*E43+Summary!$W$2*F43+Summary!$X$2*G43)/Summary!$Y$2</f>
        <v>46.1947</v>
      </c>
      <c r="AO43" s="103" t="n">
        <f aca="false">L43</f>
        <v>4506.6496</v>
      </c>
      <c r="AP43" s="1" t="n">
        <f aca="false">(Summary!$V$2*M43+Summary!$W$2*N43+Summary!$X$2*O43)/Summary!$Y$2</f>
        <v>46.1947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7</v>
      </c>
      <c r="D44" s="104" t="n">
        <v>1861.1688</v>
      </c>
      <c r="E44" s="105" t="n">
        <v>40.8727</v>
      </c>
      <c r="F44" s="105" t="n">
        <v>45.0859</v>
      </c>
      <c r="G44" s="105" t="n">
        <v>48.9273</v>
      </c>
      <c r="H44" s="105" t="n">
        <v>44611.28</v>
      </c>
      <c r="I44" s="105"/>
      <c r="J44" s="106" t="e">
        <f aca="false">secToHours(H44)</f>
        <v>#VALUE!</v>
      </c>
      <c r="L44" s="104" t="n">
        <v>1867.008</v>
      </c>
      <c r="M44" s="105" t="n">
        <v>40.8742</v>
      </c>
      <c r="N44" s="105" t="n">
        <v>45.0912</v>
      </c>
      <c r="O44" s="105" t="n">
        <v>48.9393</v>
      </c>
      <c r="P44" s="105" t="n">
        <v>44777.22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1.8</v>
      </c>
      <c r="AD44" s="1" t="n">
        <v>9.2</v>
      </c>
      <c r="AE44" s="1" t="n">
        <v>6.1</v>
      </c>
      <c r="AF44" s="1" t="n">
        <v>81.7</v>
      </c>
      <c r="AG44" s="1" t="n">
        <v>9.3</v>
      </c>
      <c r="AH44" s="1" t="n">
        <v>6.1</v>
      </c>
      <c r="AM44" s="103" t="n">
        <f aca="false">D44</f>
        <v>1861.1688</v>
      </c>
      <c r="AN44" s="1" t="n">
        <f aca="false">(Summary!$V$2*E44+Summary!$W$2*F44+Summary!$X$2*G44)/Summary!$Y$2</f>
        <v>44.9619666666667</v>
      </c>
      <c r="AO44" s="103" t="n">
        <f aca="false">L44</f>
        <v>1867.008</v>
      </c>
      <c r="AP44" s="1" t="n">
        <f aca="false">(Summary!$V$2*M44+Summary!$W$2*N44+Summary!$X$2*O44)/Summary!$Y$2</f>
        <v>44.9682333333333</v>
      </c>
    </row>
    <row r="45" customFormat="false" ht="12" hidden="false" customHeight="false" outlineLevel="0" collapsed="false">
      <c r="A45" s="14"/>
      <c r="B45" s="14"/>
      <c r="C45" s="14" t="n">
        <v>32</v>
      </c>
      <c r="D45" s="104" t="n">
        <v>870.8664</v>
      </c>
      <c r="E45" s="105" t="n">
        <v>38.6651</v>
      </c>
      <c r="F45" s="105" t="n">
        <v>44.1059</v>
      </c>
      <c r="G45" s="105" t="n">
        <v>47.3657</v>
      </c>
      <c r="H45" s="105" t="n">
        <v>41175.96</v>
      </c>
      <c r="I45" s="105"/>
      <c r="J45" s="106" t="e">
        <f aca="false">secToHours(H45)</f>
        <v>#VALUE!</v>
      </c>
      <c r="L45" s="104" t="n">
        <v>891.1056</v>
      </c>
      <c r="M45" s="105" t="n">
        <v>38.6672</v>
      </c>
      <c r="N45" s="105" t="n">
        <v>44.3344</v>
      </c>
      <c r="O45" s="105" t="n">
        <v>47.7211</v>
      </c>
      <c r="P45" s="105" t="n">
        <v>41002.26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2</v>
      </c>
      <c r="AD45" s="1" t="n">
        <v>8.3</v>
      </c>
      <c r="AE45" s="1" t="n">
        <v>6.1</v>
      </c>
      <c r="AF45" s="1" t="n">
        <v>79.9</v>
      </c>
      <c r="AG45" s="1" t="n">
        <v>9.7</v>
      </c>
      <c r="AH45" s="1" t="n">
        <v>7</v>
      </c>
      <c r="AM45" s="103" t="n">
        <f aca="false">D45</f>
        <v>870.8664</v>
      </c>
      <c r="AN45" s="1" t="n">
        <f aca="false">(Summary!$V$2*E45+Summary!$W$2*F45+Summary!$X$2*G45)/Summary!$Y$2</f>
        <v>43.3789</v>
      </c>
      <c r="AO45" s="103" t="n">
        <f aca="false">L45</f>
        <v>891.1056</v>
      </c>
      <c r="AP45" s="1" t="n">
        <f aca="false">(Summary!$V$2*M45+Summary!$W$2*N45+Summary!$X$2*O45)/Summary!$Y$2</f>
        <v>43.5742333333333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07" t="n">
        <v>427.1544</v>
      </c>
      <c r="E46" s="108" t="n">
        <v>36.319</v>
      </c>
      <c r="F46" s="108" t="n">
        <v>42.8724</v>
      </c>
      <c r="G46" s="108" t="n">
        <v>45.494</v>
      </c>
      <c r="H46" s="108" t="n">
        <v>38926.54</v>
      </c>
      <c r="I46" s="108"/>
      <c r="J46" s="109" t="e">
        <f aca="false">secToHours(H46)</f>
        <v>#VALUE!</v>
      </c>
      <c r="L46" s="107" t="n">
        <v>458.0008</v>
      </c>
      <c r="M46" s="108" t="n">
        <v>36.3227</v>
      </c>
      <c r="N46" s="108" t="n">
        <v>43.6743</v>
      </c>
      <c r="O46" s="108" t="n">
        <v>46.6814</v>
      </c>
      <c r="P46" s="108" t="n">
        <v>38883.9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.4</v>
      </c>
      <c r="AD46" s="1" t="n">
        <v>8.1</v>
      </c>
      <c r="AE46" s="1" t="n">
        <v>6.2</v>
      </c>
      <c r="AF46" s="1" t="n">
        <v>74.6</v>
      </c>
      <c r="AG46" s="1" t="n">
        <v>12.2</v>
      </c>
      <c r="AH46" s="1" t="n">
        <v>9.3</v>
      </c>
      <c r="AM46" s="103" t="n">
        <f aca="false">D46</f>
        <v>427.1544</v>
      </c>
      <c r="AN46" s="1" t="n">
        <f aca="false">(Summary!$V$2*E46+Summary!$W$2*F46+Summary!$X$2*G46)/Summary!$Y$2</f>
        <v>41.5618</v>
      </c>
      <c r="AO46" s="103" t="n">
        <f aca="false">L46</f>
        <v>458.0008</v>
      </c>
      <c r="AP46" s="1" t="n">
        <f aca="false">(Summary!$V$2*M46+Summary!$W$2*N46+Summary!$X$2*O46)/Summary!$Y$2</f>
        <v>42.2261333333333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99" t="n">
        <v>10052.3312</v>
      </c>
      <c r="E47" s="100" t="n">
        <v>42.5956</v>
      </c>
      <c r="F47" s="100" t="n">
        <v>47.0322</v>
      </c>
      <c r="G47" s="100" t="n">
        <v>48.7326</v>
      </c>
      <c r="H47" s="100" t="n">
        <v>58842.17</v>
      </c>
      <c r="I47" s="100"/>
      <c r="J47" s="101" t="e">
        <f aca="false">secToHours(H47)</f>
        <v>#VALUE!</v>
      </c>
      <c r="L47" s="99" t="n">
        <v>10052.3312</v>
      </c>
      <c r="M47" s="100" t="n">
        <v>42.5956</v>
      </c>
      <c r="N47" s="100" t="n">
        <v>47.0322</v>
      </c>
      <c r="O47" s="100" t="n">
        <v>48.7326</v>
      </c>
      <c r="P47" s="100" t="n">
        <v>58801.15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2.8</v>
      </c>
      <c r="AD47" s="1" t="n">
        <v>8.5</v>
      </c>
      <c r="AE47" s="1" t="n">
        <v>6.6</v>
      </c>
      <c r="AF47" s="1" t="n">
        <v>82.8</v>
      </c>
      <c r="AG47" s="1" t="n">
        <v>8.5</v>
      </c>
      <c r="AH47" s="1" t="n">
        <v>6.6</v>
      </c>
      <c r="AM47" s="103" t="n">
        <f aca="false">D47</f>
        <v>10052.3312</v>
      </c>
      <c r="AN47" s="1" t="n">
        <f aca="false">(Summary!$V$2*E47+Summary!$W$2*F47+Summary!$X$2*G47)/Summary!$Y$2</f>
        <v>46.1201333333333</v>
      </c>
      <c r="AO47" s="103" t="n">
        <f aca="false">L47</f>
        <v>10052.3312</v>
      </c>
      <c r="AP47" s="1" t="n">
        <f aca="false">(Summary!$V$2*M47+Summary!$W$2*N47+Summary!$X$2*O47)/Summary!$Y$2</f>
        <v>46.1201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7</v>
      </c>
      <c r="D48" s="104" t="n">
        <v>4742.8624</v>
      </c>
      <c r="E48" s="105" t="n">
        <v>39.7437</v>
      </c>
      <c r="F48" s="105" t="n">
        <v>45.5193</v>
      </c>
      <c r="G48" s="105" t="n">
        <v>46.6735</v>
      </c>
      <c r="H48" s="105" t="n">
        <v>48823.98</v>
      </c>
      <c r="I48" s="105"/>
      <c r="J48" s="106" t="e">
        <f aca="false">secToHours(H48)</f>
        <v>#VALUE!</v>
      </c>
      <c r="L48" s="104" t="n">
        <v>4745.716</v>
      </c>
      <c r="M48" s="105" t="n">
        <v>39.7432</v>
      </c>
      <c r="N48" s="105" t="n">
        <v>45.5237</v>
      </c>
      <c r="O48" s="105" t="n">
        <v>46.6761</v>
      </c>
      <c r="P48" s="105" t="n">
        <v>49242.92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5.2</v>
      </c>
      <c r="AD48" s="1" t="n">
        <v>6.4</v>
      </c>
      <c r="AE48" s="1" t="n">
        <v>5.6</v>
      </c>
      <c r="AF48" s="1" t="n">
        <v>85.1</v>
      </c>
      <c r="AG48" s="1" t="n">
        <v>6.5</v>
      </c>
      <c r="AH48" s="1" t="n">
        <v>5.7</v>
      </c>
      <c r="AM48" s="103" t="n">
        <f aca="false">D48</f>
        <v>4742.8624</v>
      </c>
      <c r="AN48" s="1" t="n">
        <f aca="false">(Summary!$V$2*E48+Summary!$W$2*F48+Summary!$X$2*G48)/Summary!$Y$2</f>
        <v>43.9788333333333</v>
      </c>
      <c r="AO48" s="103" t="n">
        <f aca="false">L48</f>
        <v>4745.716</v>
      </c>
      <c r="AP48" s="1" t="n">
        <f aca="false">(Summary!$V$2*M48+Summary!$W$2*N48+Summary!$X$2*O48)/Summary!$Y$2</f>
        <v>43.981</v>
      </c>
    </row>
    <row r="49" customFormat="false" ht="12" hidden="false" customHeight="false" outlineLevel="0" collapsed="false">
      <c r="A49" s="14"/>
      <c r="B49" s="14"/>
      <c r="C49" s="14" t="n">
        <v>32</v>
      </c>
      <c r="D49" s="104" t="n">
        <v>2400.8656</v>
      </c>
      <c r="E49" s="105" t="n">
        <v>36.9149</v>
      </c>
      <c r="F49" s="105" t="n">
        <v>43.7814</v>
      </c>
      <c r="G49" s="105" t="n">
        <v>44.5392</v>
      </c>
      <c r="H49" s="105" t="n">
        <v>44207.27</v>
      </c>
      <c r="I49" s="105"/>
      <c r="J49" s="106" t="e">
        <f aca="false">secToHours(H49)</f>
        <v>#VALUE!</v>
      </c>
      <c r="L49" s="104" t="n">
        <v>2441.06</v>
      </c>
      <c r="M49" s="105" t="n">
        <v>36.9126</v>
      </c>
      <c r="N49" s="105" t="n">
        <v>44.1485</v>
      </c>
      <c r="O49" s="105" t="n">
        <v>44.9723</v>
      </c>
      <c r="P49" s="105" t="n">
        <v>44220.36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6.9</v>
      </c>
      <c r="AD49" s="1" t="n">
        <v>4.8</v>
      </c>
      <c r="AE49" s="1" t="n">
        <v>4.8</v>
      </c>
      <c r="AF49" s="1" t="n">
        <v>85.2</v>
      </c>
      <c r="AG49" s="1" t="n">
        <v>5.7</v>
      </c>
      <c r="AH49" s="1" t="n">
        <v>5.6</v>
      </c>
      <c r="AM49" s="103" t="n">
        <f aca="false">D49</f>
        <v>2400.8656</v>
      </c>
      <c r="AN49" s="1" t="n">
        <f aca="false">(Summary!$V$2*E49+Summary!$W$2*F49+Summary!$X$2*G49)/Summary!$Y$2</f>
        <v>41.7451666666667</v>
      </c>
      <c r="AO49" s="103" t="n">
        <f aca="false">L49</f>
        <v>2441.06</v>
      </c>
      <c r="AP49" s="1" t="n">
        <f aca="false">(Summary!$V$2*M49+Summary!$W$2*N49+Summary!$X$2*O49)/Summary!$Y$2</f>
        <v>42.0111333333333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07" t="n">
        <v>1234.1648</v>
      </c>
      <c r="E50" s="108" t="n">
        <v>34.1072</v>
      </c>
      <c r="F50" s="108" t="n">
        <v>42.0028</v>
      </c>
      <c r="G50" s="108" t="n">
        <v>42.4333</v>
      </c>
      <c r="H50" s="108" t="n">
        <v>41876.09</v>
      </c>
      <c r="I50" s="108"/>
      <c r="J50" s="109" t="e">
        <f aca="false">secToHours(H50)</f>
        <v>#VALUE!</v>
      </c>
      <c r="L50" s="107" t="n">
        <v>1291.1248</v>
      </c>
      <c r="M50" s="108" t="n">
        <v>34.1031</v>
      </c>
      <c r="N50" s="108" t="n">
        <v>43.1069</v>
      </c>
      <c r="O50" s="108" t="n">
        <v>43.7088</v>
      </c>
      <c r="P50" s="108" t="n">
        <v>41773.55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7.1</v>
      </c>
      <c r="AD50" s="1" t="n">
        <v>3.8</v>
      </c>
      <c r="AE50" s="1" t="n">
        <v>4.1</v>
      </c>
      <c r="AF50" s="1" t="n">
        <v>82.5</v>
      </c>
      <c r="AG50" s="1" t="n">
        <v>6.3</v>
      </c>
      <c r="AH50" s="1" t="n">
        <v>6.5</v>
      </c>
      <c r="AM50" s="103" t="n">
        <f aca="false">D50</f>
        <v>1234.1648</v>
      </c>
      <c r="AN50" s="1" t="n">
        <f aca="false">(Summary!$V$2*E50+Summary!$W$2*F50+Summary!$X$2*G50)/Summary!$Y$2</f>
        <v>39.5144333333333</v>
      </c>
      <c r="AO50" s="103" t="n">
        <f aca="false">L50</f>
        <v>1291.1248</v>
      </c>
      <c r="AP50" s="1" t="n">
        <f aca="false">(Summary!$V$2*M50+Summary!$W$2*N50+Summary!$X$2*O50)/Summary!$Y$2</f>
        <v>40.3062666666667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99" t="n">
        <v>7778.9528</v>
      </c>
      <c r="E51" s="100" t="n">
        <v>45.2238</v>
      </c>
      <c r="F51" s="100" t="n">
        <v>48.48</v>
      </c>
      <c r="G51" s="100" t="n">
        <v>47.7446</v>
      </c>
      <c r="H51" s="100" t="n">
        <v>46753.57</v>
      </c>
      <c r="I51" s="100"/>
      <c r="J51" s="101" t="e">
        <f aca="false">secToHours(H51)</f>
        <v>#VALUE!</v>
      </c>
      <c r="L51" s="99" t="n">
        <v>7778.9528</v>
      </c>
      <c r="M51" s="100" t="n">
        <v>45.2238</v>
      </c>
      <c r="N51" s="100" t="n">
        <v>48.48</v>
      </c>
      <c r="O51" s="100" t="n">
        <v>47.7446</v>
      </c>
      <c r="P51" s="100" t="n">
        <v>46678.44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8.5</v>
      </c>
      <c r="AD51" s="1" t="n">
        <v>18.9</v>
      </c>
      <c r="AE51" s="1" t="n">
        <v>21.3</v>
      </c>
      <c r="AF51" s="1" t="n">
        <v>58.5</v>
      </c>
      <c r="AG51" s="1" t="n">
        <v>18.9</v>
      </c>
      <c r="AH51" s="1" t="n">
        <v>21.3</v>
      </c>
      <c r="AM51" s="103" t="n">
        <f aca="false">D51</f>
        <v>7778.9528</v>
      </c>
      <c r="AN51" s="1" t="n">
        <f aca="false">(Summary!$V$2*E51+Summary!$W$2*F51+Summary!$X$2*G51)/Summary!$Y$2</f>
        <v>47.1494666666667</v>
      </c>
      <c r="AO51" s="103" t="n">
        <f aca="false">L51</f>
        <v>7778.9528</v>
      </c>
      <c r="AP51" s="1" t="n">
        <f aca="false">(Summary!$V$2*M51+Summary!$W$2*N51+Summary!$X$2*O51)/Summary!$Y$2</f>
        <v>47.1494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4" t="n">
        <v>3992.2136</v>
      </c>
      <c r="E52" s="105" t="n">
        <v>42.1502</v>
      </c>
      <c r="F52" s="105" t="n">
        <v>46.0227</v>
      </c>
      <c r="G52" s="105" t="n">
        <v>45.3959</v>
      </c>
      <c r="H52" s="105" t="n">
        <v>40640.39</v>
      </c>
      <c r="I52" s="105"/>
      <c r="J52" s="106" t="e">
        <f aca="false">secToHours(H52)</f>
        <v>#VALUE!</v>
      </c>
      <c r="L52" s="104" t="n">
        <v>4038.72</v>
      </c>
      <c r="M52" s="105" t="n">
        <v>42.152</v>
      </c>
      <c r="N52" s="105" t="n">
        <v>46.0984</v>
      </c>
      <c r="O52" s="105" t="n">
        <v>45.4749</v>
      </c>
      <c r="P52" s="105" t="n">
        <v>40534.17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0.5</v>
      </c>
      <c r="AD52" s="1" t="n">
        <v>18.1</v>
      </c>
      <c r="AE52" s="1" t="n">
        <v>19.7</v>
      </c>
      <c r="AF52" s="1" t="n">
        <v>59.8</v>
      </c>
      <c r="AG52" s="1" t="n">
        <v>18.4</v>
      </c>
      <c r="AH52" s="1" t="n">
        <v>20.1</v>
      </c>
      <c r="AM52" s="103" t="n">
        <f aca="false">D52</f>
        <v>3992.2136</v>
      </c>
      <c r="AN52" s="1" t="n">
        <f aca="false">(Summary!$V$2*E52+Summary!$W$2*F52+Summary!$X$2*G52)/Summary!$Y$2</f>
        <v>44.5229333333333</v>
      </c>
      <c r="AO52" s="103" t="n">
        <f aca="false">L52</f>
        <v>4038.72</v>
      </c>
      <c r="AP52" s="1" t="n">
        <f aca="false">(Summary!$V$2*M52+Summary!$W$2*N52+Summary!$X$2*O52)/Summary!$Y$2</f>
        <v>44.5751</v>
      </c>
    </row>
    <row r="53" customFormat="false" ht="12" hidden="false" customHeight="false" outlineLevel="0" collapsed="false">
      <c r="A53" s="14"/>
      <c r="B53" s="14"/>
      <c r="C53" s="14" t="n">
        <v>32</v>
      </c>
      <c r="D53" s="104" t="n">
        <v>2067.1656</v>
      </c>
      <c r="E53" s="105" t="n">
        <v>38.9258</v>
      </c>
      <c r="F53" s="105" t="n">
        <v>43.4823</v>
      </c>
      <c r="G53" s="105" t="n">
        <v>42.9581</v>
      </c>
      <c r="H53" s="105" t="n">
        <v>35640.4</v>
      </c>
      <c r="I53" s="105"/>
      <c r="J53" s="106" t="e">
        <f aca="false">secToHours(H53)</f>
        <v>#VALUE!</v>
      </c>
      <c r="L53" s="104" t="n">
        <v>2176.4504</v>
      </c>
      <c r="M53" s="105" t="n">
        <v>38.9498</v>
      </c>
      <c r="N53" s="105" t="n">
        <v>44.001</v>
      </c>
      <c r="O53" s="105" t="n">
        <v>43.4518</v>
      </c>
      <c r="P53" s="105" t="n">
        <v>36011.92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2.7</v>
      </c>
      <c r="AD53" s="1" t="n">
        <v>17.3</v>
      </c>
      <c r="AE53" s="1" t="n">
        <v>18</v>
      </c>
      <c r="AF53" s="1" t="n">
        <v>58.8</v>
      </c>
      <c r="AG53" s="1" t="n">
        <v>19.2</v>
      </c>
      <c r="AH53" s="1" t="n">
        <v>20.2</v>
      </c>
      <c r="AM53" s="103" t="n">
        <f aca="false">D53</f>
        <v>2067.1656</v>
      </c>
      <c r="AN53" s="1" t="n">
        <f aca="false">(Summary!$V$2*E53+Summary!$W$2*F53+Summary!$X$2*G53)/Summary!$Y$2</f>
        <v>41.7887333333333</v>
      </c>
      <c r="AO53" s="103" t="n">
        <f aca="false">L53</f>
        <v>2176.4504</v>
      </c>
      <c r="AP53" s="1" t="n">
        <f aca="false">(Summary!$V$2*M53+Summary!$W$2*N53+Summary!$X$2*O53)/Summary!$Y$2</f>
        <v>42.1342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07" t="n">
        <v>1088.4832</v>
      </c>
      <c r="E54" s="108" t="n">
        <v>36.0042</v>
      </c>
      <c r="F54" s="108" t="n">
        <v>40.9627</v>
      </c>
      <c r="G54" s="108" t="n">
        <v>40.5755</v>
      </c>
      <c r="H54" s="108" t="n">
        <v>32358.56</v>
      </c>
      <c r="I54" s="108"/>
      <c r="J54" s="109" t="e">
        <f aca="false">secToHours(H54)</f>
        <v>#VALUE!</v>
      </c>
      <c r="L54" s="107" t="n">
        <v>1279.3776</v>
      </c>
      <c r="M54" s="108" t="n">
        <v>36.0967</v>
      </c>
      <c r="N54" s="108" t="n">
        <v>42.4668</v>
      </c>
      <c r="O54" s="108" t="n">
        <v>41.9945</v>
      </c>
      <c r="P54" s="108" t="n">
        <v>32688.52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5.6</v>
      </c>
      <c r="AD54" s="1" t="n">
        <v>16.2</v>
      </c>
      <c r="AE54" s="1" t="n">
        <v>15.9</v>
      </c>
      <c r="AF54" s="1" t="n">
        <v>53.5</v>
      </c>
      <c r="AG54" s="1" t="n">
        <v>22</v>
      </c>
      <c r="AH54" s="1" t="n">
        <v>22.6</v>
      </c>
      <c r="AM54" s="103" t="n">
        <f aca="false">D54</f>
        <v>1088.4832</v>
      </c>
      <c r="AN54" s="1" t="n">
        <f aca="false">(Summary!$V$2*E54+Summary!$W$2*F54+Summary!$X$2*G54)/Summary!$Y$2</f>
        <v>39.1808</v>
      </c>
      <c r="AO54" s="103" t="n">
        <f aca="false">L54</f>
        <v>1279.3776</v>
      </c>
      <c r="AP54" s="1" t="n">
        <f aca="false">(Summary!$V$2*M54+Summary!$W$2*N54+Summary!$X$2*O54)/Summary!$Y$2</f>
        <v>40.186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99" t="n">
        <v>20271.0176</v>
      </c>
      <c r="E55" s="100" t="n">
        <v>42.8311</v>
      </c>
      <c r="F55" s="100" t="n">
        <v>38.788</v>
      </c>
      <c r="G55" s="100" t="n">
        <v>44.1639</v>
      </c>
      <c r="H55" s="100" t="n">
        <v>65496.26</v>
      </c>
      <c r="I55" s="100"/>
      <c r="J55" s="101" t="e">
        <f aca="false">secToHours(H55)</f>
        <v>#VALUE!</v>
      </c>
      <c r="L55" s="99" t="n">
        <v>20271.0176</v>
      </c>
      <c r="M55" s="100" t="n">
        <v>42.8311</v>
      </c>
      <c r="N55" s="100" t="n">
        <v>38.788</v>
      </c>
      <c r="O55" s="100" t="n">
        <v>44.1639</v>
      </c>
      <c r="P55" s="100" t="n">
        <v>65586.31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2</v>
      </c>
      <c r="AD55" s="1" t="n">
        <v>81.5</v>
      </c>
      <c r="AE55" s="1" t="n">
        <v>5.5</v>
      </c>
      <c r="AF55" s="1" t="n">
        <v>12</v>
      </c>
      <c r="AG55" s="1" t="n">
        <v>81.5</v>
      </c>
      <c r="AH55" s="1" t="n">
        <v>5.5</v>
      </c>
      <c r="AM55" s="103" t="n">
        <f aca="false">D55</f>
        <v>20271.0176</v>
      </c>
      <c r="AN55" s="1" t="n">
        <f aca="false">(Summary!$V$2*E55+Summary!$W$2*F55+Summary!$X$2*G55)/Summary!$Y$2</f>
        <v>41.9276666666667</v>
      </c>
      <c r="AO55" s="103" t="n">
        <f aca="false">L55</f>
        <v>20271.0176</v>
      </c>
      <c r="AP55" s="1" t="n">
        <f aca="false">(Summary!$V$2*M55+Summary!$W$2*N55+Summary!$X$2*O55)/Summary!$Y$2</f>
        <v>41.9276666666667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4" t="n">
        <v>2671.1744</v>
      </c>
      <c r="E56" s="105" t="n">
        <v>41.6504</v>
      </c>
      <c r="F56" s="105" t="n">
        <v>37.6568</v>
      </c>
      <c r="G56" s="105" t="n">
        <v>43.5249</v>
      </c>
      <c r="H56" s="105" t="n">
        <v>48953.86</v>
      </c>
      <c r="I56" s="105"/>
      <c r="J56" s="106" t="e">
        <f aca="false">secToHours(H56)</f>
        <v>#VALUE!</v>
      </c>
      <c r="L56" s="104" t="n">
        <v>2689.7856</v>
      </c>
      <c r="M56" s="105" t="n">
        <v>41.6427</v>
      </c>
      <c r="N56" s="105" t="n">
        <v>37.6702</v>
      </c>
      <c r="O56" s="105" t="n">
        <v>43.5249</v>
      </c>
      <c r="P56" s="105" t="n">
        <v>49261.43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19.9</v>
      </c>
      <c r="AD56" s="1" t="n">
        <v>71.6</v>
      </c>
      <c r="AE56" s="1" t="n">
        <v>6.9</v>
      </c>
      <c r="AF56" s="1" t="n">
        <v>19.9</v>
      </c>
      <c r="AG56" s="1" t="n">
        <v>71.5</v>
      </c>
      <c r="AH56" s="1" t="n">
        <v>7</v>
      </c>
      <c r="AM56" s="103" t="n">
        <f aca="false">D56</f>
        <v>2671.1744</v>
      </c>
      <c r="AN56" s="1" t="n">
        <f aca="false">(Summary!$V$2*E56+Summary!$W$2*F56+Summary!$X$2*G56)/Summary!$Y$2</f>
        <v>40.9440333333333</v>
      </c>
      <c r="AO56" s="103" t="n">
        <f aca="false">L56</f>
        <v>2689.7856</v>
      </c>
      <c r="AP56" s="1" t="n">
        <f aca="false">(Summary!$V$2*M56+Summary!$W$2*N56+Summary!$X$2*O56)/Summary!$Y$2</f>
        <v>40.9459333333333</v>
      </c>
    </row>
    <row r="57" customFormat="false" ht="12" hidden="false" customHeight="false" outlineLevel="0" collapsed="false">
      <c r="A57" s="14"/>
      <c r="B57" s="14"/>
      <c r="C57" s="14" t="n">
        <v>32</v>
      </c>
      <c r="D57" s="104" t="n">
        <v>452.9496</v>
      </c>
      <c r="E57" s="105" t="n">
        <v>40.1799</v>
      </c>
      <c r="F57" s="105" t="n">
        <v>37.3963</v>
      </c>
      <c r="G57" s="105" t="n">
        <v>42.7536</v>
      </c>
      <c r="H57" s="105" t="n">
        <v>44390.05</v>
      </c>
      <c r="I57" s="105"/>
      <c r="J57" s="106" t="e">
        <f aca="false">secToHours(H57)</f>
        <v>#VALUE!</v>
      </c>
      <c r="L57" s="104" t="n">
        <v>508.9896</v>
      </c>
      <c r="M57" s="105" t="n">
        <v>40.1773</v>
      </c>
      <c r="N57" s="105" t="n">
        <v>37.4538</v>
      </c>
      <c r="O57" s="105" t="n">
        <v>42.9256</v>
      </c>
      <c r="P57" s="105" t="n">
        <v>44894.69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57.7</v>
      </c>
      <c r="AD57" s="1" t="n">
        <v>26.8</v>
      </c>
      <c r="AE57" s="1" t="n">
        <v>13.6</v>
      </c>
      <c r="AF57" s="1" t="n">
        <v>50.2</v>
      </c>
      <c r="AG57" s="1" t="n">
        <v>33.5</v>
      </c>
      <c r="AH57" s="1" t="n">
        <v>14.6</v>
      </c>
      <c r="AM57" s="103" t="n">
        <f aca="false">D57</f>
        <v>452.9496</v>
      </c>
      <c r="AN57" s="1" t="n">
        <f aca="false">(Summary!$V$2*E57+Summary!$W$2*F57+Summary!$X$2*G57)/Summary!$Y$2</f>
        <v>40.1099333333333</v>
      </c>
      <c r="AO57" s="103" t="n">
        <f aca="false">L57</f>
        <v>508.9896</v>
      </c>
      <c r="AP57" s="1" t="n">
        <f aca="false">(Summary!$V$2*M57+Summary!$W$2*N57+Summary!$X$2*O57)/Summary!$Y$2</f>
        <v>40.1855666666667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07" t="n">
        <v>212.6376</v>
      </c>
      <c r="E58" s="108" t="n">
        <v>38.4137</v>
      </c>
      <c r="F58" s="108" t="n">
        <v>36.9964</v>
      </c>
      <c r="G58" s="108" t="n">
        <v>41.7869</v>
      </c>
      <c r="H58" s="108" t="n">
        <v>43112.86</v>
      </c>
      <c r="I58" s="108"/>
      <c r="J58" s="109" t="e">
        <f aca="false">secToHours(H58)</f>
        <v>#VALUE!</v>
      </c>
      <c r="L58" s="107" t="n">
        <v>262.0256</v>
      </c>
      <c r="M58" s="108" t="n">
        <v>38.429</v>
      </c>
      <c r="N58" s="108" t="n">
        <v>37.2669</v>
      </c>
      <c r="O58" s="108" t="n">
        <v>42.3869</v>
      </c>
      <c r="P58" s="108" t="n">
        <v>43329.39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6.7</v>
      </c>
      <c r="AD58" s="1" t="n">
        <v>17.4</v>
      </c>
      <c r="AE58" s="1" t="n">
        <v>13.3</v>
      </c>
      <c r="AF58" s="1" t="n">
        <v>52</v>
      </c>
      <c r="AG58" s="1" t="n">
        <v>28.2</v>
      </c>
      <c r="AH58" s="1" t="n">
        <v>17.7</v>
      </c>
      <c r="AM58" s="103" t="n">
        <f aca="false">D58</f>
        <v>212.6376</v>
      </c>
      <c r="AN58" s="1" t="n">
        <f aca="false">(Summary!$V$2*E58+Summary!$W$2*F58+Summary!$X$2*G58)/Summary!$Y$2</f>
        <v>39.0656666666667</v>
      </c>
      <c r="AO58" s="103" t="n">
        <f aca="false">L58</f>
        <v>262.0256</v>
      </c>
      <c r="AP58" s="1" t="n">
        <f aca="false">(Summary!$V$2*M58+Summary!$W$2*N58+Summary!$X$2*O58)/Summary!$Y$2</f>
        <v>39.3609333333333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99" t="n">
        <v>73253.876</v>
      </c>
      <c r="E59" s="100" t="n">
        <v>37.7099</v>
      </c>
      <c r="F59" s="100" t="n">
        <v>38.2122</v>
      </c>
      <c r="G59" s="100" t="n">
        <v>39.1423</v>
      </c>
      <c r="H59" s="100" t="n">
        <v>111563.85</v>
      </c>
      <c r="I59" s="100"/>
      <c r="J59" s="101" t="e">
        <f aca="false">secToHours(H59)</f>
        <v>#VALUE!</v>
      </c>
      <c r="L59" s="99" t="n">
        <v>73253.876</v>
      </c>
      <c r="M59" s="100" t="n">
        <v>37.7099</v>
      </c>
      <c r="N59" s="100" t="n">
        <v>38.2122</v>
      </c>
      <c r="O59" s="100" t="n">
        <v>39.1423</v>
      </c>
      <c r="P59" s="100" t="n">
        <v>111478.64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56.6</v>
      </c>
      <c r="AD59" s="1" t="n">
        <v>24.9</v>
      </c>
      <c r="AE59" s="1" t="n">
        <v>17.4</v>
      </c>
      <c r="AF59" s="1" t="n">
        <v>56.6</v>
      </c>
      <c r="AG59" s="1" t="n">
        <v>24.9</v>
      </c>
      <c r="AH59" s="1" t="n">
        <v>17.4</v>
      </c>
      <c r="AM59" s="103" t="n">
        <f aca="false">D59</f>
        <v>73253.876</v>
      </c>
      <c r="AN59" s="1" t="n">
        <f aca="false">(Summary!$V$2*E59+Summary!$W$2*F59+Summary!$X$2*G59)/Summary!$Y$2</f>
        <v>38.3548</v>
      </c>
      <c r="AO59" s="103" t="n">
        <f aca="false">L59</f>
        <v>73253.876</v>
      </c>
      <c r="AP59" s="1" t="n">
        <f aca="false">(Summary!$V$2*M59+Summary!$W$2*N59+Summary!$X$2*O59)/Summary!$Y$2</f>
        <v>38.3548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4" t="n">
        <v>27469.4408</v>
      </c>
      <c r="E60" s="105" t="n">
        <v>34.5293</v>
      </c>
      <c r="F60" s="105" t="n">
        <v>36.6311</v>
      </c>
      <c r="G60" s="105" t="n">
        <v>37.6027</v>
      </c>
      <c r="H60" s="105" t="n">
        <v>83184.73</v>
      </c>
      <c r="I60" s="105"/>
      <c r="J60" s="106" t="e">
        <f aca="false">secToHours(H60)</f>
        <v>#VALUE!</v>
      </c>
      <c r="L60" s="104" t="n">
        <v>27768.0848</v>
      </c>
      <c r="M60" s="105" t="n">
        <v>34.5276</v>
      </c>
      <c r="N60" s="105" t="n">
        <v>36.678</v>
      </c>
      <c r="O60" s="105" t="n">
        <v>37.6511</v>
      </c>
      <c r="P60" s="105" t="n">
        <v>84314.15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68.4</v>
      </c>
      <c r="AD60" s="1" t="n">
        <v>16.2</v>
      </c>
      <c r="AE60" s="1" t="n">
        <v>13.1</v>
      </c>
      <c r="AF60" s="1" t="n">
        <v>67.6</v>
      </c>
      <c r="AG60" s="1" t="n">
        <v>16.7</v>
      </c>
      <c r="AH60" s="1" t="n">
        <v>13.5</v>
      </c>
      <c r="AM60" s="103" t="n">
        <f aca="false">D60</f>
        <v>27469.4408</v>
      </c>
      <c r="AN60" s="1" t="n">
        <f aca="false">(Summary!$V$2*E60+Summary!$W$2*F60+Summary!$X$2*G60)/Summary!$Y$2</f>
        <v>36.2543666666667</v>
      </c>
      <c r="AO60" s="103" t="n">
        <f aca="false">L60</f>
        <v>27768.0848</v>
      </c>
      <c r="AP60" s="1" t="n">
        <f aca="false">(Summary!$V$2*M60+Summary!$W$2*N60+Summary!$X$2*O60)/Summary!$Y$2</f>
        <v>36.2855666666667</v>
      </c>
    </row>
    <row r="61" customFormat="false" ht="12" hidden="false" customHeight="false" outlineLevel="0" collapsed="false">
      <c r="A61" s="14"/>
      <c r="B61" s="14"/>
      <c r="C61" s="14" t="n">
        <v>32</v>
      </c>
      <c r="D61" s="104" t="n">
        <v>12098.9112</v>
      </c>
      <c r="E61" s="105" t="n">
        <v>31.4535</v>
      </c>
      <c r="F61" s="105" t="n">
        <v>35.2935</v>
      </c>
      <c r="G61" s="105" t="n">
        <v>36.1519</v>
      </c>
      <c r="H61" s="105" t="n">
        <v>68035.04</v>
      </c>
      <c r="I61" s="105"/>
      <c r="J61" s="106" t="e">
        <f aca="false">secToHours(H61)</f>
        <v>#VALUE!</v>
      </c>
      <c r="L61" s="104" t="n">
        <v>12685.1024</v>
      </c>
      <c r="M61" s="105" t="n">
        <v>31.4581</v>
      </c>
      <c r="N61" s="105" t="n">
        <v>35.5748</v>
      </c>
      <c r="O61" s="105" t="n">
        <v>36.4484</v>
      </c>
      <c r="P61" s="105" t="n">
        <v>69336.4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4.1</v>
      </c>
      <c r="AD61" s="1" t="n">
        <v>12</v>
      </c>
      <c r="AE61" s="1" t="n">
        <v>10.6</v>
      </c>
      <c r="AF61" s="1" t="n">
        <v>69.6</v>
      </c>
      <c r="AG61" s="1" t="n">
        <v>14.6</v>
      </c>
      <c r="AH61" s="1" t="n">
        <v>12.6</v>
      </c>
      <c r="AM61" s="103" t="n">
        <f aca="false">D61</f>
        <v>12098.9112</v>
      </c>
      <c r="AN61" s="1" t="n">
        <f aca="false">(Summary!$V$2*E61+Summary!$W$2*F61+Summary!$X$2*G61)/Summary!$Y$2</f>
        <v>34.2996333333333</v>
      </c>
      <c r="AO61" s="103" t="n">
        <f aca="false">L61</f>
        <v>12685.1024</v>
      </c>
      <c r="AP61" s="1" t="n">
        <f aca="false">(Summary!$V$2*M61+Summary!$W$2*N61+Summary!$X$2*O61)/Summary!$Y$2</f>
        <v>34.4937666666667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07" t="n">
        <v>5602.5184</v>
      </c>
      <c r="E62" s="108" t="n">
        <v>28.7305</v>
      </c>
      <c r="F62" s="108" t="n">
        <v>33.9403</v>
      </c>
      <c r="G62" s="108" t="n">
        <v>34.7254</v>
      </c>
      <c r="H62" s="108" t="n">
        <v>58511</v>
      </c>
      <c r="I62" s="108"/>
      <c r="J62" s="109" t="e">
        <f aca="false">secToHours(H62)</f>
        <v>#VALUE!</v>
      </c>
      <c r="L62" s="107" t="n">
        <v>6363.172</v>
      </c>
      <c r="M62" s="108" t="n">
        <v>28.7601</v>
      </c>
      <c r="N62" s="108" t="n">
        <v>34.746</v>
      </c>
      <c r="O62" s="108" t="n">
        <v>35.5867</v>
      </c>
      <c r="P62" s="108" t="n">
        <v>59680.43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7.6</v>
      </c>
      <c r="AD62" s="1" t="n">
        <v>9.3</v>
      </c>
      <c r="AE62" s="1" t="n">
        <v>8.7</v>
      </c>
      <c r="AF62" s="1" t="n">
        <v>65.3</v>
      </c>
      <c r="AG62" s="1" t="n">
        <v>16.1</v>
      </c>
      <c r="AH62" s="1" t="n">
        <v>14.8</v>
      </c>
      <c r="AM62" s="103" t="n">
        <f aca="false">D62</f>
        <v>5602.5184</v>
      </c>
      <c r="AN62" s="1" t="n">
        <f aca="false">(Summary!$V$2*E62+Summary!$W$2*F62+Summary!$X$2*G62)/Summary!$Y$2</f>
        <v>32.4654</v>
      </c>
      <c r="AO62" s="103" t="n">
        <f aca="false">L62</f>
        <v>6363.172</v>
      </c>
      <c r="AP62" s="1" t="n">
        <f aca="false">(Summary!$V$2*M62+Summary!$W$2*N62+Summary!$X$2*O62)/Summary!$Y$2</f>
        <v>33.0309333333333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99" t="n">
        <v>16108.888</v>
      </c>
      <c r="E63" s="100" t="n">
        <v>41.8548</v>
      </c>
      <c r="F63" s="100" t="n">
        <v>41.3858</v>
      </c>
      <c r="G63" s="100" t="n">
        <v>45.0846</v>
      </c>
      <c r="H63" s="100" t="n">
        <v>32310.42</v>
      </c>
      <c r="I63" s="100"/>
      <c r="J63" s="101" t="e">
        <f aca="false">secToHours(H63)</f>
        <v>#VALUE!</v>
      </c>
      <c r="L63" s="99" t="n">
        <v>16108.888</v>
      </c>
      <c r="M63" s="100" t="n">
        <v>41.8548</v>
      </c>
      <c r="N63" s="100" t="n">
        <v>41.3858</v>
      </c>
      <c r="O63" s="100" t="n">
        <v>45.0846</v>
      </c>
      <c r="P63" s="100" t="n">
        <v>32409.08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2.5</v>
      </c>
      <c r="AD63" s="1" t="n">
        <v>25.9</v>
      </c>
      <c r="AE63" s="1" t="n">
        <v>9.4</v>
      </c>
      <c r="AF63" s="1" t="n">
        <v>62.5</v>
      </c>
      <c r="AG63" s="1" t="n">
        <v>25.9</v>
      </c>
      <c r="AH63" s="1" t="n">
        <v>9.4</v>
      </c>
      <c r="AM63" s="103" t="n">
        <f aca="false">D63</f>
        <v>16108.888</v>
      </c>
      <c r="AN63" s="1" t="n">
        <f aca="false">(Summary!$V$2*E63+Summary!$W$2*F63+Summary!$X$2*G63)/Summary!$Y$2</f>
        <v>42.7750666666667</v>
      </c>
      <c r="AO63" s="103" t="n">
        <f aca="false">L63</f>
        <v>16108.888</v>
      </c>
      <c r="AP63" s="1" t="n">
        <f aca="false">(Summary!$V$2*M63+Summary!$W$2*N63+Summary!$X$2*O63)/Summary!$Y$2</f>
        <v>42.7750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4" t="n">
        <v>6010.8832</v>
      </c>
      <c r="E64" s="105" t="n">
        <v>39.262</v>
      </c>
      <c r="F64" s="105" t="n">
        <v>39.5209</v>
      </c>
      <c r="G64" s="105" t="n">
        <v>43.1006</v>
      </c>
      <c r="H64" s="105" t="n">
        <v>25984.38</v>
      </c>
      <c r="I64" s="105"/>
      <c r="J64" s="106" t="e">
        <f aca="false">secToHours(H64)</f>
        <v>#VALUE!</v>
      </c>
      <c r="L64" s="104" t="n">
        <v>6057.6816</v>
      </c>
      <c r="M64" s="105" t="n">
        <v>39.2617</v>
      </c>
      <c r="N64" s="105" t="n">
        <v>39.5578</v>
      </c>
      <c r="O64" s="105" t="n">
        <v>43.1185</v>
      </c>
      <c r="P64" s="105" t="n">
        <v>26203.53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1.1</v>
      </c>
      <c r="AD64" s="1" t="n">
        <v>18.4</v>
      </c>
      <c r="AE64" s="1" t="n">
        <v>7.7</v>
      </c>
      <c r="AF64" s="1" t="n">
        <v>70.6</v>
      </c>
      <c r="AG64" s="1" t="n">
        <v>18.8</v>
      </c>
      <c r="AH64" s="1" t="n">
        <v>7.8</v>
      </c>
      <c r="AM64" s="103" t="n">
        <f aca="false">D64</f>
        <v>6010.8832</v>
      </c>
      <c r="AN64" s="1" t="n">
        <f aca="false">(Summary!$V$2*E64+Summary!$W$2*F64+Summary!$X$2*G64)/Summary!$Y$2</f>
        <v>40.6278333333333</v>
      </c>
      <c r="AO64" s="103" t="n">
        <f aca="false">L64</f>
        <v>6057.6816</v>
      </c>
      <c r="AP64" s="1" t="n">
        <f aca="false">(Summary!$V$2*M64+Summary!$W$2*N64+Summary!$X$2*O64)/Summary!$Y$2</f>
        <v>40.646</v>
      </c>
    </row>
    <row r="65" customFormat="false" ht="12" hidden="false" customHeight="false" outlineLevel="0" collapsed="false">
      <c r="A65" s="14"/>
      <c r="B65" s="14"/>
      <c r="C65" s="14" t="n">
        <v>32</v>
      </c>
      <c r="D65" s="104" t="n">
        <v>2752.784</v>
      </c>
      <c r="E65" s="105" t="n">
        <v>36.6434</v>
      </c>
      <c r="F65" s="105" t="n">
        <v>38.181</v>
      </c>
      <c r="G65" s="105" t="n">
        <v>41.3831</v>
      </c>
      <c r="H65" s="105" t="n">
        <v>23208.79</v>
      </c>
      <c r="I65" s="105"/>
      <c r="J65" s="106" t="e">
        <f aca="false">secToHours(H65)</f>
        <v>#VALUE!</v>
      </c>
      <c r="L65" s="104" t="n">
        <v>2787.0848</v>
      </c>
      <c r="M65" s="105" t="n">
        <v>36.6407</v>
      </c>
      <c r="N65" s="105" t="n">
        <v>38.3294</v>
      </c>
      <c r="O65" s="105" t="n">
        <v>41.6005</v>
      </c>
      <c r="P65" s="105" t="n">
        <v>23305.1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6.4</v>
      </c>
      <c r="AD65" s="1" t="n">
        <v>13.7</v>
      </c>
      <c r="AE65" s="1" t="n">
        <v>6.4</v>
      </c>
      <c r="AF65" s="1" t="n">
        <v>75</v>
      </c>
      <c r="AG65" s="1" t="n">
        <v>14.7</v>
      </c>
      <c r="AH65" s="1" t="n">
        <v>6.9</v>
      </c>
      <c r="AM65" s="103" t="n">
        <f aca="false">D65</f>
        <v>2752.784</v>
      </c>
      <c r="AN65" s="1" t="n">
        <f aca="false">(Summary!$V$2*E65+Summary!$W$2*F65+Summary!$X$2*G65)/Summary!$Y$2</f>
        <v>38.7358333333333</v>
      </c>
      <c r="AO65" s="103" t="n">
        <f aca="false">L65</f>
        <v>2787.0848</v>
      </c>
      <c r="AP65" s="1" t="n">
        <f aca="false">(Summary!$V$2*M65+Summary!$W$2*N65+Summary!$X$2*O65)/Summary!$Y$2</f>
        <v>38.8568666666667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07" t="n">
        <v>1348.3872</v>
      </c>
      <c r="E66" s="108" t="n">
        <v>33.9416</v>
      </c>
      <c r="F66" s="108" t="n">
        <v>36.8493</v>
      </c>
      <c r="G66" s="108" t="n">
        <v>39.7967</v>
      </c>
      <c r="H66" s="108" t="n">
        <v>21585.24</v>
      </c>
      <c r="I66" s="108"/>
      <c r="J66" s="109" t="e">
        <f aca="false">secToHours(H66)</f>
        <v>#VALUE!</v>
      </c>
      <c r="L66" s="107" t="n">
        <v>1437.1968</v>
      </c>
      <c r="M66" s="108" t="n">
        <v>33.9451</v>
      </c>
      <c r="N66" s="108" t="n">
        <v>37.4601</v>
      </c>
      <c r="O66" s="108" t="n">
        <v>40.5286</v>
      </c>
      <c r="P66" s="108" t="n">
        <v>21755.52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4</v>
      </c>
      <c r="AD66" s="1" t="n">
        <v>9.4</v>
      </c>
      <c r="AE66" s="1" t="n">
        <v>4.8</v>
      </c>
      <c r="AF66" s="1" t="n">
        <v>74.9</v>
      </c>
      <c r="AG66" s="1" t="n">
        <v>14</v>
      </c>
      <c r="AH66" s="1" t="n">
        <v>7</v>
      </c>
      <c r="AM66" s="103" t="n">
        <f aca="false">D66</f>
        <v>1348.3872</v>
      </c>
      <c r="AN66" s="1" t="n">
        <f aca="false">(Summary!$V$2*E66+Summary!$W$2*F66+Summary!$X$2*G66)/Summary!$Y$2</f>
        <v>36.8625333333333</v>
      </c>
      <c r="AO66" s="103" t="n">
        <f aca="false">L66</f>
        <v>1437.1968</v>
      </c>
      <c r="AP66" s="1" t="n">
        <f aca="false">(Summary!$V$2*M66+Summary!$W$2*N66+Summary!$X$2*O66)/Summary!$Y$2</f>
        <v>37.3112666666667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99" t="n">
        <v>6502.7152</v>
      </c>
      <c r="E67" s="100" t="n">
        <v>41.811</v>
      </c>
      <c r="F67" s="100" t="n">
        <v>39.1403</v>
      </c>
      <c r="G67" s="100" t="n">
        <v>42.8213</v>
      </c>
      <c r="H67" s="100" t="n">
        <v>31114.7</v>
      </c>
      <c r="I67" s="100"/>
      <c r="J67" s="101" t="e">
        <f aca="false">secToHours(H67)</f>
        <v>#VALUE!</v>
      </c>
      <c r="L67" s="99" t="n">
        <v>6502.7152</v>
      </c>
      <c r="M67" s="100" t="n">
        <v>41.811</v>
      </c>
      <c r="N67" s="100" t="n">
        <v>39.1403</v>
      </c>
      <c r="O67" s="100" t="n">
        <v>42.8213</v>
      </c>
      <c r="P67" s="100" t="n">
        <v>31199.18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59.6</v>
      </c>
      <c r="AD67" s="1" t="n">
        <v>27.8</v>
      </c>
      <c r="AE67" s="1" t="n">
        <v>11.5</v>
      </c>
      <c r="AF67" s="1" t="n">
        <v>59.6</v>
      </c>
      <c r="AG67" s="1" t="n">
        <v>27.8</v>
      </c>
      <c r="AH67" s="1" t="n">
        <v>11.5</v>
      </c>
      <c r="AM67" s="103" t="n">
        <f aca="false">D67</f>
        <v>6502.7152</v>
      </c>
      <c r="AN67" s="1" t="n">
        <f aca="false">(Summary!$V$2*E67+Summary!$W$2*F67+Summary!$X$2*G67)/Summary!$Y$2</f>
        <v>41.2575333333333</v>
      </c>
      <c r="AO67" s="103" t="n">
        <f aca="false">L67</f>
        <v>6502.7152</v>
      </c>
      <c r="AP67" s="1" t="n">
        <f aca="false">(Summary!$V$2*M67+Summary!$W$2*N67+Summary!$X$2*O67)/Summary!$Y$2</f>
        <v>41.2575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4" t="n">
        <v>2426.8032</v>
      </c>
      <c r="E68" s="105" t="n">
        <v>39.8958</v>
      </c>
      <c r="F68" s="105" t="n">
        <v>38.4624</v>
      </c>
      <c r="G68" s="105" t="n">
        <v>41.5355</v>
      </c>
      <c r="H68" s="105" t="n">
        <v>24923.61</v>
      </c>
      <c r="I68" s="105"/>
      <c r="J68" s="106" t="e">
        <f aca="false">secToHours(H68)</f>
        <v>#VALUE!</v>
      </c>
      <c r="L68" s="104" t="n">
        <v>2443.4224</v>
      </c>
      <c r="M68" s="105" t="n">
        <v>39.8966</v>
      </c>
      <c r="N68" s="105" t="n">
        <v>38.4815</v>
      </c>
      <c r="O68" s="105" t="n">
        <v>41.5586</v>
      </c>
      <c r="P68" s="105" t="n">
        <v>25091.2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76.7</v>
      </c>
      <c r="AD68" s="1" t="n">
        <v>12.2</v>
      </c>
      <c r="AE68" s="1" t="n">
        <v>9.2</v>
      </c>
      <c r="AF68" s="1" t="n">
        <v>76.2</v>
      </c>
      <c r="AG68" s="1" t="n">
        <v>12.6</v>
      </c>
      <c r="AH68" s="1" t="n">
        <v>9.3</v>
      </c>
      <c r="AM68" s="103" t="n">
        <f aca="false">D68</f>
        <v>2426.8032</v>
      </c>
      <c r="AN68" s="1" t="n">
        <f aca="false">(Summary!$V$2*E68+Summary!$W$2*F68+Summary!$X$2*G68)/Summary!$Y$2</f>
        <v>39.9645666666667</v>
      </c>
      <c r="AO68" s="103" t="n">
        <f aca="false">L68</f>
        <v>2443.4224</v>
      </c>
      <c r="AP68" s="1" t="n">
        <f aca="false">(Summary!$V$2*M68+Summary!$W$2*N68+Summary!$X$2*O68)/Summary!$Y$2</f>
        <v>39.9789</v>
      </c>
    </row>
    <row r="69" customFormat="false" ht="12" hidden="false" customHeight="false" outlineLevel="0" collapsed="false">
      <c r="A69" s="14"/>
      <c r="B69" s="14"/>
      <c r="C69" s="14" t="n">
        <v>32</v>
      </c>
      <c r="D69" s="104" t="n">
        <v>1147.5872</v>
      </c>
      <c r="E69" s="105" t="n">
        <v>37.5304</v>
      </c>
      <c r="F69" s="105" t="n">
        <v>37.8311</v>
      </c>
      <c r="G69" s="105" t="n">
        <v>40.3255</v>
      </c>
      <c r="H69" s="105" t="n">
        <v>21851.59</v>
      </c>
      <c r="I69" s="105"/>
      <c r="J69" s="106" t="e">
        <f aca="false">secToHours(H69)</f>
        <v>#VALUE!</v>
      </c>
      <c r="L69" s="104" t="n">
        <v>1165.0456</v>
      </c>
      <c r="M69" s="105" t="n">
        <v>37.5355</v>
      </c>
      <c r="N69" s="105" t="n">
        <v>37.9077</v>
      </c>
      <c r="O69" s="105" t="n">
        <v>40.4748</v>
      </c>
      <c r="P69" s="105" t="n">
        <v>22040.48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1.3</v>
      </c>
      <c r="AD69" s="1" t="n">
        <v>9.5</v>
      </c>
      <c r="AE69" s="1" t="n">
        <v>6.8</v>
      </c>
      <c r="AF69" s="1" t="n">
        <v>79.8</v>
      </c>
      <c r="AG69" s="1" t="n">
        <v>10.4</v>
      </c>
      <c r="AH69" s="1" t="n">
        <v>7.5</v>
      </c>
      <c r="AM69" s="103" t="n">
        <f aca="false">D69</f>
        <v>1147.5872</v>
      </c>
      <c r="AN69" s="1" t="n">
        <f aca="false">(Summary!$V$2*E69+Summary!$W$2*F69+Summary!$X$2*G69)/Summary!$Y$2</f>
        <v>38.5623333333333</v>
      </c>
      <c r="AO69" s="103" t="n">
        <f aca="false">L69</f>
        <v>1165.0456</v>
      </c>
      <c r="AP69" s="1" t="n">
        <f aca="false">(Summary!$V$2*M69+Summary!$W$2*N69+Summary!$X$2*O69)/Summary!$Y$2</f>
        <v>38.6393333333333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07" t="n">
        <v>558.2008</v>
      </c>
      <c r="E70" s="108" t="n">
        <v>35.1132</v>
      </c>
      <c r="F70" s="108" t="n">
        <v>37.1373</v>
      </c>
      <c r="G70" s="108" t="n">
        <v>39.2754</v>
      </c>
      <c r="H70" s="108" t="n">
        <v>19737.91</v>
      </c>
      <c r="I70" s="108"/>
      <c r="J70" s="109" t="e">
        <f aca="false">secToHours(H70)</f>
        <v>#VALUE!</v>
      </c>
      <c r="L70" s="107" t="n">
        <v>591.2336</v>
      </c>
      <c r="M70" s="108" t="n">
        <v>35.1189</v>
      </c>
      <c r="N70" s="108" t="n">
        <v>37.4613</v>
      </c>
      <c r="O70" s="108" t="n">
        <v>39.7316</v>
      </c>
      <c r="P70" s="108" t="n">
        <v>19833.5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5.2</v>
      </c>
      <c r="AD70" s="1" t="n">
        <v>7.4</v>
      </c>
      <c r="AE70" s="1" t="n">
        <v>4.5</v>
      </c>
      <c r="AF70" s="1" t="n">
        <v>79.2</v>
      </c>
      <c r="AG70" s="1" t="n">
        <v>10.9</v>
      </c>
      <c r="AH70" s="1" t="n">
        <v>7.2</v>
      </c>
      <c r="AM70" s="103" t="n">
        <f aca="false">D70</f>
        <v>558.2008</v>
      </c>
      <c r="AN70" s="1" t="n">
        <f aca="false">(Summary!$V$2*E70+Summary!$W$2*F70+Summary!$X$2*G70)/Summary!$Y$2</f>
        <v>37.1753</v>
      </c>
      <c r="AO70" s="103" t="n">
        <f aca="false">L70</f>
        <v>591.2336</v>
      </c>
      <c r="AP70" s="1" t="n">
        <f aca="false">(Summary!$V$2*M70+Summary!$W$2*N70+Summary!$X$2*O70)/Summary!$Y$2</f>
        <v>37.4372666666667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99" t="n">
        <v>24750.9112</v>
      </c>
      <c r="E71" s="100" t="n">
        <v>37.9555</v>
      </c>
      <c r="F71" s="100" t="n">
        <v>38.397</v>
      </c>
      <c r="G71" s="100" t="n">
        <v>42.885</v>
      </c>
      <c r="H71" s="100" t="n">
        <v>55647.88</v>
      </c>
      <c r="I71" s="100"/>
      <c r="J71" s="101" t="e">
        <f aca="false">secToHours(H71)</f>
        <v>#VALUE!</v>
      </c>
      <c r="L71" s="99" t="n">
        <v>24750.9112</v>
      </c>
      <c r="M71" s="100" t="n">
        <v>37.9555</v>
      </c>
      <c r="N71" s="100" t="n">
        <v>38.397</v>
      </c>
      <c r="O71" s="100" t="n">
        <v>42.885</v>
      </c>
      <c r="P71" s="100" t="n">
        <v>55677.58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9.8</v>
      </c>
      <c r="AD71" s="1" t="n">
        <v>24.1</v>
      </c>
      <c r="AE71" s="1" t="n">
        <v>4.9</v>
      </c>
      <c r="AF71" s="1" t="n">
        <v>69.8</v>
      </c>
      <c r="AG71" s="1" t="n">
        <v>24.1</v>
      </c>
      <c r="AH71" s="1" t="n">
        <v>4.9</v>
      </c>
      <c r="AM71" s="103" t="n">
        <f aca="false">D71</f>
        <v>24750.9112</v>
      </c>
      <c r="AN71" s="1" t="n">
        <f aca="false">(Summary!$V$2*E71+Summary!$W$2*F71+Summary!$X$2*G71)/Summary!$Y$2</f>
        <v>39.7458333333333</v>
      </c>
      <c r="AO71" s="103" t="n">
        <f aca="false">L71</f>
        <v>24750.9112</v>
      </c>
      <c r="AP71" s="1" t="n">
        <f aca="false">(Summary!$V$2*M71+Summary!$W$2*N71+Summary!$X$2*O71)/Summary!$Y$2</f>
        <v>39.7458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4" t="n">
        <v>6727.0192</v>
      </c>
      <c r="E72" s="105" t="n">
        <v>35.8506</v>
      </c>
      <c r="F72" s="105" t="n">
        <v>37.1945</v>
      </c>
      <c r="G72" s="105" t="n">
        <v>41.0735</v>
      </c>
      <c r="H72" s="105" t="n">
        <v>39162.72</v>
      </c>
      <c r="I72" s="105"/>
      <c r="J72" s="106" t="e">
        <f aca="false">secToHours(H72)</f>
        <v>#VALUE!</v>
      </c>
      <c r="L72" s="104" t="n">
        <v>6744.3528</v>
      </c>
      <c r="M72" s="105" t="n">
        <v>35.8509</v>
      </c>
      <c r="N72" s="105" t="n">
        <v>37.2035</v>
      </c>
      <c r="O72" s="105" t="n">
        <v>41.0878</v>
      </c>
      <c r="P72" s="105" t="n">
        <v>39309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2.4</v>
      </c>
      <c r="AD72" s="1" t="n">
        <v>10.6</v>
      </c>
      <c r="AE72" s="1" t="n">
        <v>5.3</v>
      </c>
      <c r="AF72" s="1" t="n">
        <v>82.2</v>
      </c>
      <c r="AG72" s="1" t="n">
        <v>10.7</v>
      </c>
      <c r="AH72" s="1" t="n">
        <v>5.4</v>
      </c>
      <c r="AM72" s="103" t="n">
        <f aca="false">D72</f>
        <v>6727.0192</v>
      </c>
      <c r="AN72" s="1" t="n">
        <f aca="false">(Summary!$V$2*E72+Summary!$W$2*F72+Summary!$X$2*G72)/Summary!$Y$2</f>
        <v>38.0395333333333</v>
      </c>
      <c r="AO72" s="103" t="n">
        <f aca="false">L72</f>
        <v>6744.3528</v>
      </c>
      <c r="AP72" s="1" t="n">
        <f aca="false">(Summary!$V$2*M72+Summary!$W$2*N72+Summary!$X$2*O72)/Summary!$Y$2</f>
        <v>38.0474</v>
      </c>
    </row>
    <row r="73" customFormat="false" ht="12" hidden="false" customHeight="false" outlineLevel="0" collapsed="false">
      <c r="A73" s="14"/>
      <c r="B73" s="14"/>
      <c r="C73" s="14" t="n">
        <v>32</v>
      </c>
      <c r="D73" s="104" t="n">
        <v>2906.5184</v>
      </c>
      <c r="E73" s="105" t="n">
        <v>33.124</v>
      </c>
      <c r="F73" s="105" t="n">
        <v>36.1169</v>
      </c>
      <c r="G73" s="105" t="n">
        <v>39.1447</v>
      </c>
      <c r="H73" s="105" t="n">
        <v>34664.62</v>
      </c>
      <c r="I73" s="105"/>
      <c r="J73" s="106" t="e">
        <f aca="false">secToHours(H73)</f>
        <v>#VALUE!</v>
      </c>
      <c r="L73" s="104" t="n">
        <v>2938.1032</v>
      </c>
      <c r="M73" s="105" t="n">
        <v>33.1252</v>
      </c>
      <c r="N73" s="105" t="n">
        <v>36.2689</v>
      </c>
      <c r="O73" s="105" t="n">
        <v>39.4675</v>
      </c>
      <c r="P73" s="105" t="n">
        <v>34693.04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5.6</v>
      </c>
      <c r="AD73" s="1" t="n">
        <v>7.4</v>
      </c>
      <c r="AE73" s="1" t="n">
        <v>5.2</v>
      </c>
      <c r="AF73" s="1" t="n">
        <v>84.5</v>
      </c>
      <c r="AG73" s="1" t="n">
        <v>8</v>
      </c>
      <c r="AH73" s="1" t="n">
        <v>5.7</v>
      </c>
      <c r="AM73" s="103" t="n">
        <f aca="false">D73</f>
        <v>2906.5184</v>
      </c>
      <c r="AN73" s="1" t="n">
        <f aca="false">(Summary!$V$2*E73+Summary!$W$2*F73+Summary!$X$2*G73)/Summary!$Y$2</f>
        <v>36.1285333333333</v>
      </c>
      <c r="AO73" s="103" t="n">
        <f aca="false">L73</f>
        <v>2938.1032</v>
      </c>
      <c r="AP73" s="1" t="n">
        <f aca="false">(Summary!$V$2*M73+Summary!$W$2*N73+Summary!$X$2*O73)/Summary!$Y$2</f>
        <v>36.2872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07" t="n">
        <v>1402.3152</v>
      </c>
      <c r="E74" s="108" t="n">
        <v>30.2564</v>
      </c>
      <c r="F74" s="108" t="n">
        <v>34.9851</v>
      </c>
      <c r="G74" s="108" t="n">
        <v>37.4328</v>
      </c>
      <c r="H74" s="108" t="n">
        <v>32803.56</v>
      </c>
      <c r="I74" s="108"/>
      <c r="J74" s="109" t="e">
        <f aca="false">secToHours(H74)</f>
        <v>#VALUE!</v>
      </c>
      <c r="L74" s="107" t="n">
        <v>1467.6928</v>
      </c>
      <c r="M74" s="108" t="n">
        <v>30.255</v>
      </c>
      <c r="N74" s="108" t="n">
        <v>35.5274</v>
      </c>
      <c r="O74" s="108" t="n">
        <v>38.2539</v>
      </c>
      <c r="P74" s="108" t="n">
        <v>32931.84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6.9</v>
      </c>
      <c r="AD74" s="1" t="n">
        <v>6.2</v>
      </c>
      <c r="AE74" s="1" t="n">
        <v>4.7</v>
      </c>
      <c r="AF74" s="1" t="n">
        <v>82.3</v>
      </c>
      <c r="AG74" s="1" t="n">
        <v>9</v>
      </c>
      <c r="AH74" s="1" t="n">
        <v>6.7</v>
      </c>
      <c r="AM74" s="103" t="n">
        <f aca="false">D74</f>
        <v>1402.3152</v>
      </c>
      <c r="AN74" s="1" t="n">
        <f aca="false">(Summary!$V$2*E74+Summary!$W$2*F74+Summary!$X$2*G74)/Summary!$Y$2</f>
        <v>34.2247666666667</v>
      </c>
      <c r="AO74" s="103" t="n">
        <f aca="false">L74</f>
        <v>1467.6928</v>
      </c>
      <c r="AP74" s="1" t="n">
        <f aca="false">(Summary!$V$2*M74+Summary!$W$2*N74+Summary!$X$2*O74)/Summary!$Y$2</f>
        <v>34.6787666666667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99" t="n">
        <v>19680.2728</v>
      </c>
      <c r="E75" s="100" t="n">
        <v>41.4687</v>
      </c>
      <c r="F75" s="100" t="n">
        <v>41.26</v>
      </c>
      <c r="G75" s="100" t="n">
        <v>42.0411</v>
      </c>
      <c r="H75" s="100" t="n">
        <v>51512.9</v>
      </c>
      <c r="I75" s="100"/>
      <c r="J75" s="101" t="e">
        <f aca="false">secToHours(H75)</f>
        <v>#VALUE!</v>
      </c>
      <c r="L75" s="99" t="n">
        <v>19680.2728</v>
      </c>
      <c r="M75" s="100" t="n">
        <v>41.4687</v>
      </c>
      <c r="N75" s="100" t="n">
        <v>41.26</v>
      </c>
      <c r="O75" s="100" t="n">
        <v>42.0411</v>
      </c>
      <c r="P75" s="100" t="n">
        <v>51631.09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3.8</v>
      </c>
      <c r="AD75" s="1" t="n">
        <v>19.5</v>
      </c>
      <c r="AE75" s="1" t="n">
        <v>15.4</v>
      </c>
      <c r="AF75" s="1" t="n">
        <v>63.8</v>
      </c>
      <c r="AG75" s="1" t="n">
        <v>19.5</v>
      </c>
      <c r="AH75" s="1" t="n">
        <v>15.4</v>
      </c>
      <c r="AM75" s="103" t="n">
        <f aca="false">D75</f>
        <v>19680.2728</v>
      </c>
      <c r="AN75" s="1" t="n">
        <f aca="false">(Summary!$V$2*E75+Summary!$W$2*F75+Summary!$X$2*G75)/Summary!$Y$2</f>
        <v>41.5899333333333</v>
      </c>
      <c r="AO75" s="103" t="n">
        <f aca="false">L75</f>
        <v>19680.2728</v>
      </c>
      <c r="AP75" s="1" t="n">
        <f aca="false">(Summary!$V$2*M75+Summary!$W$2*N75+Summary!$X$2*O75)/Summary!$Y$2</f>
        <v>41.5899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4" t="n">
        <v>9643.1776</v>
      </c>
      <c r="E76" s="105" t="n">
        <v>37.0115</v>
      </c>
      <c r="F76" s="105" t="n">
        <v>37.4466</v>
      </c>
      <c r="G76" s="105" t="n">
        <v>39.0102</v>
      </c>
      <c r="H76" s="105" t="n">
        <v>46363.41</v>
      </c>
      <c r="I76" s="105"/>
      <c r="J76" s="106" t="e">
        <f aca="false">secToHours(H76)</f>
        <v>#VALUE!</v>
      </c>
      <c r="L76" s="104" t="n">
        <v>9754.3504</v>
      </c>
      <c r="M76" s="105" t="n">
        <v>37.0098</v>
      </c>
      <c r="N76" s="105" t="n">
        <v>37.4953</v>
      </c>
      <c r="O76" s="105" t="n">
        <v>39.0729</v>
      </c>
      <c r="P76" s="105" t="n">
        <v>46600.39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7.7</v>
      </c>
      <c r="AD76" s="1" t="n">
        <v>16.1</v>
      </c>
      <c r="AE76" s="1" t="n">
        <v>13.6</v>
      </c>
      <c r="AF76" s="1" t="n">
        <v>66.9</v>
      </c>
      <c r="AG76" s="1" t="n">
        <v>16.5</v>
      </c>
      <c r="AH76" s="1" t="n">
        <v>14</v>
      </c>
      <c r="AM76" s="103" t="n">
        <f aca="false">D76</f>
        <v>9643.1776</v>
      </c>
      <c r="AN76" s="1" t="n">
        <f aca="false">(Summary!$V$2*E76+Summary!$W$2*F76+Summary!$X$2*G76)/Summary!$Y$2</f>
        <v>37.8227666666667</v>
      </c>
      <c r="AO76" s="103" t="n">
        <f aca="false">L76</f>
        <v>9754.3504</v>
      </c>
      <c r="AP76" s="1" t="n">
        <f aca="false">(Summary!$V$2*M76+Summary!$W$2*N76+Summary!$X$2*O76)/Summary!$Y$2</f>
        <v>37.8593333333333</v>
      </c>
    </row>
    <row r="77" customFormat="false" ht="12" hidden="false" customHeight="false" outlineLevel="0" collapsed="false">
      <c r="A77" s="14"/>
      <c r="B77" s="14"/>
      <c r="C77" s="14" t="n">
        <v>32</v>
      </c>
      <c r="D77" s="104" t="n">
        <v>4993.6824</v>
      </c>
      <c r="E77" s="105" t="n">
        <v>33.7695</v>
      </c>
      <c r="F77" s="105" t="n">
        <v>35.3467</v>
      </c>
      <c r="G77" s="105" t="n">
        <v>36.9086</v>
      </c>
      <c r="H77" s="105" t="n">
        <v>42246.69</v>
      </c>
      <c r="I77" s="105"/>
      <c r="J77" s="106" t="e">
        <f aca="false">secToHours(H77)</f>
        <v>#VALUE!</v>
      </c>
      <c r="L77" s="104" t="n">
        <v>5090.336</v>
      </c>
      <c r="M77" s="105" t="n">
        <v>33.7682</v>
      </c>
      <c r="N77" s="105" t="n">
        <v>35.6208</v>
      </c>
      <c r="O77" s="105" t="n">
        <v>37.224</v>
      </c>
      <c r="P77" s="105" t="n">
        <v>42247.07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8.4</v>
      </c>
      <c r="AD77" s="1" t="n">
        <v>14.4</v>
      </c>
      <c r="AE77" s="1" t="n">
        <v>13.7</v>
      </c>
      <c r="AF77" s="1" t="n">
        <v>66.7</v>
      </c>
      <c r="AG77" s="1" t="n">
        <v>15.4</v>
      </c>
      <c r="AH77" s="1" t="n">
        <v>14.5</v>
      </c>
      <c r="AM77" s="103" t="n">
        <f aca="false">D77</f>
        <v>4993.6824</v>
      </c>
      <c r="AN77" s="1" t="n">
        <f aca="false">(Summary!$V$2*E77+Summary!$W$2*F77+Summary!$X$2*G77)/Summary!$Y$2</f>
        <v>35.3416</v>
      </c>
      <c r="AO77" s="103" t="n">
        <f aca="false">L77</f>
        <v>5090.336</v>
      </c>
      <c r="AP77" s="1" t="n">
        <f aca="false">(Summary!$V$2*M77+Summary!$W$2*N77+Summary!$X$2*O77)/Summary!$Y$2</f>
        <v>35.5376666666667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07" t="n">
        <v>2729.9968</v>
      </c>
      <c r="E78" s="108" t="n">
        <v>30.8943</v>
      </c>
      <c r="F78" s="108" t="n">
        <v>33.7762</v>
      </c>
      <c r="G78" s="108" t="n">
        <v>35.0059</v>
      </c>
      <c r="H78" s="108" t="n">
        <v>39145.5</v>
      </c>
      <c r="I78" s="108"/>
      <c r="J78" s="109" t="e">
        <f aca="false">secToHours(H78)</f>
        <v>#VALUE!</v>
      </c>
      <c r="L78" s="107" t="n">
        <v>2941.9256</v>
      </c>
      <c r="M78" s="108" t="n">
        <v>30.8945</v>
      </c>
      <c r="N78" s="108" t="n">
        <v>34.5287</v>
      </c>
      <c r="O78" s="108" t="n">
        <v>35.9447</v>
      </c>
      <c r="P78" s="108" t="n">
        <v>39564.32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7.4</v>
      </c>
      <c r="AD78" s="1" t="n">
        <v>14</v>
      </c>
      <c r="AE78" s="1" t="n">
        <v>14.3</v>
      </c>
      <c r="AF78" s="1" t="n">
        <v>60.7</v>
      </c>
      <c r="AG78" s="1" t="n">
        <v>17.7</v>
      </c>
      <c r="AH78" s="1" t="n">
        <v>17.6</v>
      </c>
      <c r="AM78" s="103" t="n">
        <f aca="false">D78</f>
        <v>2729.9968</v>
      </c>
      <c r="AN78" s="1" t="n">
        <f aca="false">(Summary!$V$2*E78+Summary!$W$2*F78+Summary!$X$2*G78)/Summary!$Y$2</f>
        <v>33.2254666666667</v>
      </c>
      <c r="AO78" s="103" t="n">
        <f aca="false">L78</f>
        <v>2941.9256</v>
      </c>
      <c r="AP78" s="1" t="n">
        <f aca="false">(Summary!$V$2*M78+Summary!$W$2*N78+Summary!$X$2*O78)/Summary!$Y$2</f>
        <v>33.7893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99" t="n">
        <v>97770.9704</v>
      </c>
      <c r="E79" s="100" t="n">
        <v>37.6257</v>
      </c>
      <c r="F79" s="100" t="n">
        <v>37.3807</v>
      </c>
      <c r="G79" s="100" t="n">
        <v>40.871</v>
      </c>
      <c r="H79" s="100" t="n">
        <v>106174.63</v>
      </c>
      <c r="I79" s="100"/>
      <c r="J79" s="101" t="e">
        <f aca="false">secToHours(H79)</f>
        <v>#VALUE!</v>
      </c>
      <c r="L79" s="99" t="n">
        <v>97770.9704</v>
      </c>
      <c r="M79" s="100" t="n">
        <v>37.6257</v>
      </c>
      <c r="N79" s="100" t="n">
        <v>37.3807</v>
      </c>
      <c r="O79" s="100" t="n">
        <v>40.871</v>
      </c>
      <c r="P79" s="100" t="n">
        <v>106345.09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77.5</v>
      </c>
      <c r="AD79" s="1" t="n">
        <v>16</v>
      </c>
      <c r="AE79" s="1" t="n">
        <v>6.1</v>
      </c>
      <c r="AF79" s="1" t="n">
        <v>77.5</v>
      </c>
      <c r="AG79" s="1" t="n">
        <v>16</v>
      </c>
      <c r="AH79" s="1" t="n">
        <v>6.1</v>
      </c>
      <c r="AM79" s="103" t="n">
        <f aca="false">D79</f>
        <v>97770.9704</v>
      </c>
      <c r="AN79" s="1" t="n">
        <f aca="false">(Summary!$V$2*E79+Summary!$W$2*F79+Summary!$X$2*G79)/Summary!$Y$2</f>
        <v>38.6258</v>
      </c>
      <c r="AO79" s="103" t="n">
        <f aca="false">L79</f>
        <v>97770.9704</v>
      </c>
      <c r="AP79" s="1" t="n">
        <f aca="false">(Summary!$V$2*M79+Summary!$W$2*N79+Summary!$X$2*O79)/Summary!$Y$2</f>
        <v>38.6258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4" t="n">
        <v>47307.0416</v>
      </c>
      <c r="E80" s="105" t="n">
        <v>34.008</v>
      </c>
      <c r="F80" s="105" t="n">
        <v>35.1812</v>
      </c>
      <c r="G80" s="105" t="n">
        <v>38.8951</v>
      </c>
      <c r="H80" s="105" t="n">
        <v>83042.12</v>
      </c>
      <c r="I80" s="105"/>
      <c r="J80" s="106" t="e">
        <f aca="false">secToHours(H80)</f>
        <v>#VALUE!</v>
      </c>
      <c r="L80" s="104" t="n">
        <v>47880.8008</v>
      </c>
      <c r="M80" s="105" t="n">
        <v>34.0075</v>
      </c>
      <c r="N80" s="105" t="n">
        <v>35.3723</v>
      </c>
      <c r="O80" s="105" t="n">
        <v>39.0568</v>
      </c>
      <c r="P80" s="105" t="n">
        <v>83302.77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88.3</v>
      </c>
      <c r="AD80" s="1" t="n">
        <v>7.8</v>
      </c>
      <c r="AE80" s="1" t="n">
        <v>3</v>
      </c>
      <c r="AF80" s="1" t="n">
        <v>87.3</v>
      </c>
      <c r="AG80" s="1" t="n">
        <v>8.5</v>
      </c>
      <c r="AH80" s="1" t="n">
        <v>3.4</v>
      </c>
      <c r="AM80" s="103" t="n">
        <f aca="false">D80</f>
        <v>47307.0416</v>
      </c>
      <c r="AN80" s="1" t="n">
        <f aca="false">(Summary!$V$2*E80+Summary!$W$2*F80+Summary!$X$2*G80)/Summary!$Y$2</f>
        <v>36.0281</v>
      </c>
      <c r="AO80" s="103" t="n">
        <f aca="false">L80</f>
        <v>47880.8008</v>
      </c>
      <c r="AP80" s="1" t="n">
        <f aca="false">(Summary!$V$2*M80+Summary!$W$2*N80+Summary!$X$2*O80)/Summary!$Y$2</f>
        <v>36.1455333333333</v>
      </c>
    </row>
    <row r="81" customFormat="false" ht="12" hidden="false" customHeight="false" outlineLevel="0" collapsed="false">
      <c r="A81" s="14"/>
      <c r="B81" s="14"/>
      <c r="C81" s="14" t="n">
        <v>32</v>
      </c>
      <c r="D81" s="104" t="n">
        <v>24942.08</v>
      </c>
      <c r="E81" s="105" t="n">
        <v>30.3017</v>
      </c>
      <c r="F81" s="105" t="n">
        <v>33.9474</v>
      </c>
      <c r="G81" s="105" t="n">
        <v>37.8134</v>
      </c>
      <c r="H81" s="105" t="n">
        <v>70252.54</v>
      </c>
      <c r="I81" s="105"/>
      <c r="J81" s="106" t="e">
        <f aca="false">secToHours(H81)</f>
        <v>#VALUE!</v>
      </c>
      <c r="L81" s="104" t="n">
        <v>25137.3592</v>
      </c>
      <c r="M81" s="105" t="n">
        <v>30.3008</v>
      </c>
      <c r="N81" s="105" t="n">
        <v>34.1048</v>
      </c>
      <c r="O81" s="105" t="n">
        <v>37.9538</v>
      </c>
      <c r="P81" s="105" t="n">
        <v>70247.37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1.9</v>
      </c>
      <c r="AD81" s="1" t="n">
        <v>4.8</v>
      </c>
      <c r="AE81" s="1" t="n">
        <v>1.7</v>
      </c>
      <c r="AF81" s="1" t="n">
        <v>91.2</v>
      </c>
      <c r="AG81" s="1" t="n">
        <v>5.4</v>
      </c>
      <c r="AH81" s="1" t="n">
        <v>1.9</v>
      </c>
      <c r="AM81" s="103" t="n">
        <f aca="false">D81</f>
        <v>24942.08</v>
      </c>
      <c r="AN81" s="1" t="n">
        <f aca="false">(Summary!$V$2*E81+Summary!$W$2*F81+Summary!$X$2*G81)/Summary!$Y$2</f>
        <v>34.0208333333333</v>
      </c>
      <c r="AO81" s="103" t="n">
        <f aca="false">L81</f>
        <v>25137.3592</v>
      </c>
      <c r="AP81" s="1" t="n">
        <f aca="false">(Summary!$V$2*M81+Summary!$W$2*N81+Summary!$X$2*O81)/Summary!$Y$2</f>
        <v>34.1198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07" t="n">
        <v>12732.0272</v>
      </c>
      <c r="E82" s="108" t="n">
        <v>26.9689</v>
      </c>
      <c r="F82" s="108" t="n">
        <v>33.0948</v>
      </c>
      <c r="G82" s="108" t="n">
        <v>37.0738</v>
      </c>
      <c r="H82" s="108" t="n">
        <v>60442.18</v>
      </c>
      <c r="I82" s="108"/>
      <c r="J82" s="109" t="e">
        <f aca="false">secToHours(H82)</f>
        <v>#VALUE!</v>
      </c>
      <c r="L82" s="107" t="n">
        <v>13088.5616</v>
      </c>
      <c r="M82" s="108" t="n">
        <v>26.9696</v>
      </c>
      <c r="N82" s="108" t="n">
        <v>33.535</v>
      </c>
      <c r="O82" s="108" t="n">
        <v>37.482</v>
      </c>
      <c r="P82" s="108" t="n">
        <v>61009.16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3.5</v>
      </c>
      <c r="AD82" s="1" t="n">
        <v>3</v>
      </c>
      <c r="AE82" s="1" t="n">
        <v>0.8</v>
      </c>
      <c r="AF82" s="1" t="n">
        <v>90.9</v>
      </c>
      <c r="AG82" s="1" t="n">
        <v>5</v>
      </c>
      <c r="AH82" s="1" t="n">
        <v>1.5</v>
      </c>
      <c r="AM82" s="103" t="n">
        <f aca="false">D82</f>
        <v>12732.0272</v>
      </c>
      <c r="AN82" s="1" t="n">
        <f aca="false">(Summary!$V$2*E82+Summary!$W$2*F82+Summary!$X$2*G82)/Summary!$Y$2</f>
        <v>32.3791666666667</v>
      </c>
      <c r="AO82" s="103" t="n">
        <f aca="false">L82</f>
        <v>13088.5616</v>
      </c>
      <c r="AP82" s="1" t="n">
        <f aca="false">(Summary!$V$2*M82+Summary!$W$2*N82+Summary!$X$2*O82)/Summary!$Y$2</f>
        <v>32.6622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99" t="n">
        <v>40963.2144</v>
      </c>
      <c r="E83" s="100" t="n">
        <v>36.492</v>
      </c>
      <c r="F83" s="100" t="n">
        <v>40.7927</v>
      </c>
      <c r="G83" s="100" t="n">
        <v>40.2802</v>
      </c>
      <c r="H83" s="100" t="n">
        <v>70878.27</v>
      </c>
      <c r="I83" s="100"/>
      <c r="J83" s="101" t="e">
        <f aca="false">secToHours(H83)</f>
        <v>#VALUE!</v>
      </c>
      <c r="L83" s="99" t="n">
        <v>40963.2144</v>
      </c>
      <c r="M83" s="100" t="n">
        <v>36.492</v>
      </c>
      <c r="N83" s="100" t="n">
        <v>40.7927</v>
      </c>
      <c r="O83" s="100" t="n">
        <v>40.2802</v>
      </c>
      <c r="P83" s="100" t="n">
        <v>70795.38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0.8</v>
      </c>
      <c r="AD83" s="1" t="n">
        <v>3.5</v>
      </c>
      <c r="AE83" s="1" t="n">
        <v>4.2</v>
      </c>
      <c r="AF83" s="1" t="n">
        <v>90.8</v>
      </c>
      <c r="AG83" s="1" t="n">
        <v>3.5</v>
      </c>
      <c r="AH83" s="1" t="n">
        <v>4.2</v>
      </c>
      <c r="AM83" s="103" t="n">
        <f aca="false">D83</f>
        <v>40963.2144</v>
      </c>
      <c r="AN83" s="1" t="n">
        <f aca="false">(Summary!$V$2*E83+Summary!$W$2*F83+Summary!$X$2*G83)/Summary!$Y$2</f>
        <v>39.1883</v>
      </c>
      <c r="AO83" s="103" t="n">
        <f aca="false">L83</f>
        <v>40963.2144</v>
      </c>
      <c r="AP83" s="1" t="n">
        <f aca="false">(Summary!$V$2*M83+Summary!$W$2*N83+Summary!$X$2*O83)/Summary!$Y$2</f>
        <v>39.188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4" t="n">
        <v>11680.8232</v>
      </c>
      <c r="E84" s="105" t="n">
        <v>33.8845</v>
      </c>
      <c r="F84" s="105" t="n">
        <v>39.5018</v>
      </c>
      <c r="G84" s="105" t="n">
        <v>39.2573</v>
      </c>
      <c r="H84" s="105" t="n">
        <v>44523.25</v>
      </c>
      <c r="I84" s="105"/>
      <c r="J84" s="106" t="e">
        <f aca="false">secToHours(H84)</f>
        <v>#VALUE!</v>
      </c>
      <c r="L84" s="104" t="n">
        <v>11691.4568</v>
      </c>
      <c r="M84" s="105" t="n">
        <v>33.8853</v>
      </c>
      <c r="N84" s="105" t="n">
        <v>39.5055</v>
      </c>
      <c r="O84" s="105" t="n">
        <v>39.2613</v>
      </c>
      <c r="P84" s="105" t="n">
        <v>44457.79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4</v>
      </c>
      <c r="AD84" s="1" t="n">
        <v>2.2</v>
      </c>
      <c r="AE84" s="1" t="n">
        <v>2.2</v>
      </c>
      <c r="AF84" s="1" t="n">
        <v>93.9</v>
      </c>
      <c r="AG84" s="1" t="n">
        <v>2.2</v>
      </c>
      <c r="AH84" s="1" t="n">
        <v>2.2</v>
      </c>
      <c r="AM84" s="103" t="n">
        <f aca="false">D84</f>
        <v>11680.8232</v>
      </c>
      <c r="AN84" s="1" t="n">
        <f aca="false">(Summary!$V$2*E84+Summary!$W$2*F84+Summary!$X$2*G84)/Summary!$Y$2</f>
        <v>37.5478666666667</v>
      </c>
      <c r="AO84" s="103" t="n">
        <f aca="false">L84</f>
        <v>11691.4568</v>
      </c>
      <c r="AP84" s="1" t="n">
        <f aca="false">(Summary!$V$2*M84+Summary!$W$2*N84+Summary!$X$2*O84)/Summary!$Y$2</f>
        <v>37.5507</v>
      </c>
    </row>
    <row r="85" customFormat="false" ht="12" hidden="false" customHeight="false" outlineLevel="0" collapsed="false">
      <c r="A85" s="14"/>
      <c r="B85" s="14"/>
      <c r="C85" s="14" t="n">
        <v>32</v>
      </c>
      <c r="D85" s="104" t="n">
        <v>4316.9392</v>
      </c>
      <c r="E85" s="105" t="n">
        <v>31.2883</v>
      </c>
      <c r="F85" s="105" t="n">
        <v>38.3362</v>
      </c>
      <c r="G85" s="105" t="n">
        <v>38.2746</v>
      </c>
      <c r="H85" s="105" t="n">
        <v>38187.03</v>
      </c>
      <c r="I85" s="105"/>
      <c r="J85" s="106" t="e">
        <f aca="false">secToHours(H85)</f>
        <v>#VALUE!</v>
      </c>
      <c r="L85" s="104" t="n">
        <v>4332.3776</v>
      </c>
      <c r="M85" s="105" t="n">
        <v>31.2906</v>
      </c>
      <c r="N85" s="105" t="n">
        <v>38.5067</v>
      </c>
      <c r="O85" s="105" t="n">
        <v>38.4208</v>
      </c>
      <c r="P85" s="105" t="n">
        <v>38026.47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3.5</v>
      </c>
      <c r="AD85" s="1" t="n">
        <v>1.9</v>
      </c>
      <c r="AE85" s="1" t="n">
        <v>1.8</v>
      </c>
      <c r="AF85" s="1" t="n">
        <v>93.2</v>
      </c>
      <c r="AG85" s="1" t="n">
        <v>2.1</v>
      </c>
      <c r="AH85" s="1" t="n">
        <v>2</v>
      </c>
      <c r="AM85" s="103" t="n">
        <f aca="false">D85</f>
        <v>4316.9392</v>
      </c>
      <c r="AN85" s="1" t="n">
        <f aca="false">(Summary!$V$2*E85+Summary!$W$2*F85+Summary!$X$2*G85)/Summary!$Y$2</f>
        <v>35.9663666666667</v>
      </c>
      <c r="AO85" s="103" t="n">
        <f aca="false">L85</f>
        <v>4332.3776</v>
      </c>
      <c r="AP85" s="1" t="n">
        <f aca="false">(Summary!$V$2*M85+Summary!$W$2*N85+Summary!$X$2*O85)/Summary!$Y$2</f>
        <v>36.0727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07" t="n">
        <v>1433.284</v>
      </c>
      <c r="E86" s="108" t="n">
        <v>28.5305</v>
      </c>
      <c r="F86" s="108" t="n">
        <v>37.3366</v>
      </c>
      <c r="G86" s="108" t="n">
        <v>37.3991</v>
      </c>
      <c r="H86" s="108" t="n">
        <v>34975.31</v>
      </c>
      <c r="I86" s="108"/>
      <c r="J86" s="109" t="e">
        <f aca="false">secToHours(H86)</f>
        <v>#VALUE!</v>
      </c>
      <c r="L86" s="107" t="n">
        <v>1460.8768</v>
      </c>
      <c r="M86" s="108" t="n">
        <v>28.527</v>
      </c>
      <c r="N86" s="108" t="n">
        <v>37.813</v>
      </c>
      <c r="O86" s="108" t="n">
        <v>37.8095</v>
      </c>
      <c r="P86" s="108" t="n">
        <v>34982.58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2.1</v>
      </c>
      <c r="AD86" s="1" t="n">
        <v>2.2</v>
      </c>
      <c r="AE86" s="1" t="n">
        <v>2</v>
      </c>
      <c r="AF86" s="1" t="n">
        <v>90.1</v>
      </c>
      <c r="AG86" s="1" t="n">
        <v>3.3</v>
      </c>
      <c r="AH86" s="1" t="n">
        <v>3</v>
      </c>
      <c r="AM86" s="103" t="n">
        <f aca="false">D86</f>
        <v>1433.284</v>
      </c>
      <c r="AN86" s="1" t="n">
        <f aca="false">(Summary!$V$2*E86+Summary!$W$2*F86+Summary!$X$2*G86)/Summary!$Y$2</f>
        <v>34.4220666666667</v>
      </c>
      <c r="AO86" s="103" t="n">
        <f aca="false">L86</f>
        <v>1460.8768</v>
      </c>
      <c r="AP86" s="1" t="n">
        <f aca="false">(Summary!$V$2*M86+Summary!$W$2*N86+Summary!$X$2*O86)/Summary!$Y$2</f>
        <v>34.7165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99" t="n">
        <v>45555.8512</v>
      </c>
      <c r="E87" s="100" t="n">
        <v>37.3079</v>
      </c>
      <c r="F87" s="100" t="n">
        <v>38.7396</v>
      </c>
      <c r="G87" s="100" t="n">
        <v>39.5281</v>
      </c>
      <c r="H87" s="100" t="n">
        <v>94036.53</v>
      </c>
      <c r="I87" s="100"/>
      <c r="J87" s="101" t="e">
        <f aca="false">secToHours(H87)</f>
        <v>#VALUE!</v>
      </c>
      <c r="L87" s="99" t="n">
        <v>45555.8512</v>
      </c>
      <c r="M87" s="100" t="n">
        <v>37.3079</v>
      </c>
      <c r="N87" s="100" t="n">
        <v>38.7396</v>
      </c>
      <c r="O87" s="100" t="n">
        <v>39.5281</v>
      </c>
      <c r="P87" s="100" t="n">
        <v>94217.3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4.2</v>
      </c>
      <c r="AD87" s="1" t="n">
        <v>14</v>
      </c>
      <c r="AE87" s="1" t="n">
        <v>10.3</v>
      </c>
      <c r="AF87" s="1" t="n">
        <v>74.2</v>
      </c>
      <c r="AG87" s="1" t="n">
        <v>14</v>
      </c>
      <c r="AH87" s="1" t="n">
        <v>10.3</v>
      </c>
      <c r="AM87" s="103" t="n">
        <f aca="false">D87</f>
        <v>45555.8512</v>
      </c>
      <c r="AN87" s="1" t="n">
        <f aca="false">(Summary!$V$2*E87+Summary!$W$2*F87+Summary!$X$2*G87)/Summary!$Y$2</f>
        <v>38.5252</v>
      </c>
      <c r="AO87" s="103" t="n">
        <f aca="false">L87</f>
        <v>45555.8512</v>
      </c>
      <c r="AP87" s="1" t="n">
        <f aca="false">(Summary!$V$2*M87+Summary!$W$2*N87+Summary!$X$2*O87)/Summary!$Y$2</f>
        <v>38.5252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4" t="n">
        <v>14714.3632</v>
      </c>
      <c r="E88" s="105" t="n">
        <v>34.9385</v>
      </c>
      <c r="F88" s="105" t="n">
        <v>37.3078</v>
      </c>
      <c r="G88" s="105" t="n">
        <v>38.0472</v>
      </c>
      <c r="H88" s="105" t="n">
        <v>69218.76</v>
      </c>
      <c r="I88" s="105"/>
      <c r="J88" s="106" t="e">
        <f aca="false">secToHours(H88)</f>
        <v>#VALUE!</v>
      </c>
      <c r="L88" s="104" t="n">
        <v>14807.6728</v>
      </c>
      <c r="M88" s="105" t="n">
        <v>34.9387</v>
      </c>
      <c r="N88" s="105" t="n">
        <v>37.3427</v>
      </c>
      <c r="O88" s="105" t="n">
        <v>38.0857</v>
      </c>
      <c r="P88" s="105" t="n">
        <v>69812.71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8.1</v>
      </c>
      <c r="AD88" s="1" t="n">
        <v>10.5</v>
      </c>
      <c r="AE88" s="1" t="n">
        <v>8.7</v>
      </c>
      <c r="AF88" s="1" t="n">
        <v>77.6</v>
      </c>
      <c r="AG88" s="1" t="n">
        <v>10.8</v>
      </c>
      <c r="AH88" s="1" t="n">
        <v>9</v>
      </c>
      <c r="AM88" s="103" t="n">
        <f aca="false">D88</f>
        <v>14714.3632</v>
      </c>
      <c r="AN88" s="1" t="n">
        <f aca="false">(Summary!$V$2*E88+Summary!$W$2*F88+Summary!$X$2*G88)/Summary!$Y$2</f>
        <v>36.7645</v>
      </c>
      <c r="AO88" s="103" t="n">
        <f aca="false">L88</f>
        <v>14807.6728</v>
      </c>
      <c r="AP88" s="1" t="n">
        <f aca="false">(Summary!$V$2*M88+Summary!$W$2*N88+Summary!$X$2*O88)/Summary!$Y$2</f>
        <v>36.7890333333333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04" t="n">
        <v>6363.3488</v>
      </c>
      <c r="E89" s="105" t="n">
        <v>32.6569</v>
      </c>
      <c r="F89" s="105" t="n">
        <v>36.1176</v>
      </c>
      <c r="G89" s="105" t="n">
        <v>36.7492</v>
      </c>
      <c r="H89" s="105" t="n">
        <v>57422.27</v>
      </c>
      <c r="I89" s="105"/>
      <c r="J89" s="106" t="e">
        <f aca="false">secToHours(H89)</f>
        <v>#VALUE!</v>
      </c>
      <c r="L89" s="104" t="n">
        <v>6427.1848</v>
      </c>
      <c r="M89" s="105" t="n">
        <v>32.6584</v>
      </c>
      <c r="N89" s="105" t="n">
        <v>36.2163</v>
      </c>
      <c r="O89" s="105" t="n">
        <v>36.8655</v>
      </c>
      <c r="P89" s="105" t="n">
        <v>57682.64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9.1</v>
      </c>
      <c r="AD89" s="1" t="n">
        <v>9.4</v>
      </c>
      <c r="AE89" s="1" t="n">
        <v>7.9</v>
      </c>
      <c r="AF89" s="1" t="n">
        <v>78.1</v>
      </c>
      <c r="AG89" s="1" t="n">
        <v>9.9</v>
      </c>
      <c r="AH89" s="1" t="n">
        <v>8.5</v>
      </c>
      <c r="AM89" s="103" t="n">
        <f aca="false">D89</f>
        <v>6363.3488</v>
      </c>
      <c r="AN89" s="1" t="n">
        <f aca="false">(Summary!$V$2*E89+Summary!$W$2*F89+Summary!$X$2*G89)/Summary!$Y$2</f>
        <v>35.1745666666667</v>
      </c>
      <c r="AO89" s="103" t="n">
        <f aca="false">L89</f>
        <v>6427.1848</v>
      </c>
      <c r="AP89" s="1" t="n">
        <f aca="false">(Summary!$V$2*M89+Summary!$W$2*N89+Summary!$X$2*O89)/Summary!$Y$2</f>
        <v>35.2467333333333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04" t="n">
        <v>2888.0864</v>
      </c>
      <c r="E90" s="105" t="n">
        <v>30.312</v>
      </c>
      <c r="F90" s="105" t="n">
        <v>34.8746</v>
      </c>
      <c r="G90" s="105" t="n">
        <v>35.4971</v>
      </c>
      <c r="H90" s="105" t="n">
        <v>49918</v>
      </c>
      <c r="I90" s="105"/>
      <c r="J90" s="106" t="e">
        <f aca="false">secToHours(H90)</f>
        <v>#VALUE!</v>
      </c>
      <c r="L90" s="104" t="n">
        <v>3071.5592</v>
      </c>
      <c r="M90" s="105" t="n">
        <v>30.3247</v>
      </c>
      <c r="N90" s="105" t="n">
        <v>35.4025</v>
      </c>
      <c r="O90" s="105" t="n">
        <v>36.0436</v>
      </c>
      <c r="P90" s="105" t="n">
        <v>50380.15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0.4</v>
      </c>
      <c r="AD90" s="1" t="n">
        <v>8</v>
      </c>
      <c r="AE90" s="1" t="n">
        <v>7.3</v>
      </c>
      <c r="AF90" s="1" t="n">
        <v>74.2</v>
      </c>
      <c r="AG90" s="1" t="n">
        <v>11.5</v>
      </c>
      <c r="AH90" s="1" t="n">
        <v>10.3</v>
      </c>
      <c r="AM90" s="103" t="n">
        <f aca="false">D90</f>
        <v>2888.0864</v>
      </c>
      <c r="AN90" s="1" t="n">
        <f aca="false">(Summary!$V$2*E90+Summary!$W$2*F90+Summary!$X$2*G90)/Summary!$Y$2</f>
        <v>33.5612333333333</v>
      </c>
      <c r="AO90" s="103" t="n">
        <f aca="false">L90</f>
        <v>3071.5592</v>
      </c>
      <c r="AP90" s="1" t="n">
        <f aca="false">(Summary!$V$2*M90+Summary!$W$2*N90+Summary!$X$2*O90)/Summary!$Y$2</f>
        <v>33.9236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19.325</v>
      </c>
      <c r="AD91" s="113" t="n">
        <f aca="false">AVERAGE(AD3,AD7,AD11,AD15,AD19,AD23,AD27,AD31)</f>
        <v>55.675</v>
      </c>
      <c r="AE91" s="114" t="n">
        <f aca="false">AVERAGE(AE3,AE7,AE11,AE15,AE19,AE23,AE27,AE31)</f>
        <v>24.3875</v>
      </c>
      <c r="AF91" s="113" t="n">
        <f aca="false">AVERAGE(AF3,AF7,AF11,AF15,AF19,AF23,AF27,AF31)</f>
        <v>19.325</v>
      </c>
      <c r="AG91" s="113" t="n">
        <f aca="false">AVERAGE(AG3,AG7,AG11,AG15,AG19,AG23,AG27,AG31)</f>
        <v>55.675</v>
      </c>
      <c r="AH91" s="114" t="n">
        <f aca="false">AVERAGE(AH3,AH7,AH11,AH15,AH19,AH23,AH27,AH31)</f>
        <v>24.387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1.7571428571429</v>
      </c>
      <c r="AD92" s="118" t="n">
        <f aca="false">AVERAGE(AD35,AD39,AD43,AD47,AD51,AD55,AD59)</f>
        <v>35.0285714285714</v>
      </c>
      <c r="AE92" s="119" t="n">
        <f aca="false">AVERAGE(AE35,AE39,AE43,AE47,AE51,AE55,AE59)</f>
        <v>11.7571428571429</v>
      </c>
      <c r="AF92" s="118" t="n">
        <f aca="false">AVERAGE(AF35,AF39,AF43,AF47,AF51,AF55,AF59)</f>
        <v>51.7571428571429</v>
      </c>
      <c r="AG92" s="118" t="n">
        <f aca="false">AVERAGE(AG35,AG39,AG43,AG47,AG51,AG55,AG59)</f>
        <v>35.0285714285714</v>
      </c>
      <c r="AH92" s="119" t="n">
        <f aca="false">AVERAGE(AH35,AH39,AH43,AH47,AH51,AH55,AH59)</f>
        <v>11.7571428571429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1.1714285714286</v>
      </c>
      <c r="AD93" s="126" t="n">
        <f aca="false">AVERAGE(AD63,AD67,AD71,AD75,AD79,AD83,AD87)</f>
        <v>18.6857142857143</v>
      </c>
      <c r="AE93" s="127" t="n">
        <f aca="false">AVERAGE(AE63,AE67,AE71,AE75,AE79,AE83,AE87)</f>
        <v>8.82857142857143</v>
      </c>
      <c r="AF93" s="126" t="n">
        <f aca="false">AVERAGE(AF63,AF67,AF71,AF75,AF79,AF83,AF87)</f>
        <v>71.1714285714286</v>
      </c>
      <c r="AG93" s="126" t="n">
        <f aca="false">AVERAGE(AG63,AG67,AG71,AG75,AG79,AG83,AG87)</f>
        <v>18.6857142857143</v>
      </c>
      <c r="AH93" s="127" t="n">
        <f aca="false">AVERAGE(AH63,AH67,AH71,AH75,AH79,AH83,AH87)</f>
        <v>8.8285714285714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4.7022727272727</v>
      </c>
      <c r="AD94" s="135" t="n">
        <f aca="false">AVERAGE(AD3:AD90)</f>
        <v>27.2761363636364</v>
      </c>
      <c r="AE94" s="136" t="n">
        <f aca="false">AVERAGE(AE3:AE90)</f>
        <v>15.9943181818182</v>
      </c>
      <c r="AF94" s="135" t="n">
        <f aca="false">AVERAGE(AF3:AF90)</f>
        <v>51.4125</v>
      </c>
      <c r="AG94" s="135" t="n">
        <f aca="false">AVERAGE(AG3:AG90)</f>
        <v>29.6920454545455</v>
      </c>
      <c r="AH94" s="136" t="n">
        <f aca="false">AVERAGE(AH3:AH90)</f>
        <v>16.9647727272727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40">
      <formula>0.03</formula>
    </cfRule>
    <cfRule type="cellIs" priority="3" operator="lessThan" aboveAverage="0" equalAverage="0" bottom="0" percent="0" rank="0" text="" dxfId="1141">
      <formula>-0.03</formula>
    </cfRule>
  </conditionalFormatting>
  <conditionalFormatting sqref="W3">
    <cfRule type="cellIs" priority="4" operator="greaterThan" aboveAverage="0" equalAverage="0" bottom="0" percent="0" rank="0" text="" dxfId="1142">
      <formula>0.03</formula>
    </cfRule>
    <cfRule type="cellIs" priority="5" operator="lessThan" aboveAverage="0" equalAverage="0" bottom="0" percent="0" rank="0" text="" dxfId="1143">
      <formula>-0.03</formula>
    </cfRule>
  </conditionalFormatting>
  <conditionalFormatting sqref="X3">
    <cfRule type="cellIs" priority="6" operator="greaterThan" aboveAverage="0" equalAverage="0" bottom="0" percent="0" rank="0" text="" dxfId="1144">
      <formula>0.03</formula>
    </cfRule>
    <cfRule type="cellIs" priority="7" operator="lessThan" aboveAverage="0" equalAverage="0" bottom="0" percent="0" rank="0" text="" dxfId="1145">
      <formula>-0.03</formula>
    </cfRule>
  </conditionalFormatting>
  <conditionalFormatting sqref="Y3">
    <cfRule type="cellIs" priority="8" operator="greaterThan" aboveAverage="0" equalAverage="0" bottom="0" percent="0" rank="0" text="" dxfId="1146">
      <formula>0.03</formula>
    </cfRule>
    <cfRule type="cellIs" priority="9" operator="lessThan" aboveAverage="0" equalAverage="0" bottom="0" percent="0" rank="0" text="" dxfId="1147">
      <formula>-0.03</formula>
    </cfRule>
  </conditionalFormatting>
  <conditionalFormatting sqref="W19">
    <cfRule type="cellIs" priority="10" operator="greaterThan" aboveAverage="0" equalAverage="0" bottom="0" percent="0" rank="0" text="" dxfId="1148">
      <formula>0.03</formula>
    </cfRule>
    <cfRule type="cellIs" priority="11" operator="lessThan" aboveAverage="0" equalAverage="0" bottom="0" percent="0" rank="0" text="" dxfId="1149">
      <formula>-0.03</formula>
    </cfRule>
  </conditionalFormatting>
  <conditionalFormatting sqref="X19">
    <cfRule type="cellIs" priority="12" operator="greaterThan" aboveAverage="0" equalAverage="0" bottom="0" percent="0" rank="0" text="" dxfId="1150">
      <formula>0.03</formula>
    </cfRule>
    <cfRule type="cellIs" priority="13" operator="lessThan" aboveAverage="0" equalAverage="0" bottom="0" percent="0" rank="0" text="" dxfId="1151">
      <formula>-0.03</formula>
    </cfRule>
  </conditionalFormatting>
  <conditionalFormatting sqref="Y19">
    <cfRule type="cellIs" priority="14" operator="greaterThan" aboveAverage="0" equalAverage="0" bottom="0" percent="0" rank="0" text="" dxfId="1152">
      <formula>0.03</formula>
    </cfRule>
    <cfRule type="cellIs" priority="15" operator="lessThan" aboveAverage="0" equalAverage="0" bottom="0" percent="0" rank="0" text="" dxfId="1153">
      <formula>-0.03</formula>
    </cfRule>
  </conditionalFormatting>
  <conditionalFormatting sqref="W23">
    <cfRule type="cellIs" priority="16" operator="greaterThan" aboveAverage="0" equalAverage="0" bottom="0" percent="0" rank="0" text="" dxfId="1154">
      <formula>0.03</formula>
    </cfRule>
    <cfRule type="cellIs" priority="17" operator="lessThan" aboveAverage="0" equalAverage="0" bottom="0" percent="0" rank="0" text="" dxfId="1155">
      <formula>-0.03</formula>
    </cfRule>
  </conditionalFormatting>
  <conditionalFormatting sqref="X23">
    <cfRule type="cellIs" priority="18" operator="greaterThan" aboveAverage="0" equalAverage="0" bottom="0" percent="0" rank="0" text="" dxfId="1156">
      <formula>0.03</formula>
    </cfRule>
    <cfRule type="cellIs" priority="19" operator="lessThan" aboveAverage="0" equalAverage="0" bottom="0" percent="0" rank="0" text="" dxfId="1157">
      <formula>-0.03</formula>
    </cfRule>
  </conditionalFormatting>
  <conditionalFormatting sqref="Y23">
    <cfRule type="cellIs" priority="20" operator="greaterThan" aboveAverage="0" equalAverage="0" bottom="0" percent="0" rank="0" text="" dxfId="1158">
      <formula>0.03</formula>
    </cfRule>
    <cfRule type="cellIs" priority="21" operator="lessThan" aboveAverage="0" equalAverage="0" bottom="0" percent="0" rank="0" text="" dxfId="1159">
      <formula>-0.03</formula>
    </cfRule>
  </conditionalFormatting>
  <conditionalFormatting sqref="W27">
    <cfRule type="cellIs" priority="22" operator="greaterThan" aboveAverage="0" equalAverage="0" bottom="0" percent="0" rank="0" text="" dxfId="1160">
      <formula>0.03</formula>
    </cfRule>
    <cfRule type="cellIs" priority="23" operator="lessThan" aboveAverage="0" equalAverage="0" bottom="0" percent="0" rank="0" text="" dxfId="1161">
      <formula>-0.03</formula>
    </cfRule>
  </conditionalFormatting>
  <conditionalFormatting sqref="X27">
    <cfRule type="cellIs" priority="24" operator="greaterThan" aboveAverage="0" equalAverage="0" bottom="0" percent="0" rank="0" text="" dxfId="1162">
      <formula>0.03</formula>
    </cfRule>
    <cfRule type="cellIs" priority="25" operator="lessThan" aboveAverage="0" equalAverage="0" bottom="0" percent="0" rank="0" text="" dxfId="1163">
      <formula>-0.03</formula>
    </cfRule>
  </conditionalFormatting>
  <conditionalFormatting sqref="Y27">
    <cfRule type="cellIs" priority="26" operator="greaterThan" aboveAverage="0" equalAverage="0" bottom="0" percent="0" rank="0" text="" dxfId="1164">
      <formula>0.03</formula>
    </cfRule>
    <cfRule type="cellIs" priority="27" operator="lessThan" aboveAverage="0" equalAverage="0" bottom="0" percent="0" rank="0" text="" dxfId="1165">
      <formula>-0.03</formula>
    </cfRule>
  </conditionalFormatting>
  <conditionalFormatting sqref="W31">
    <cfRule type="cellIs" priority="28" operator="greaterThan" aboveAverage="0" equalAverage="0" bottom="0" percent="0" rank="0" text="" dxfId="1166">
      <formula>0.03</formula>
    </cfRule>
    <cfRule type="cellIs" priority="29" operator="lessThan" aboveAverage="0" equalAverage="0" bottom="0" percent="0" rank="0" text="" dxfId="1167">
      <formula>-0.03</formula>
    </cfRule>
  </conditionalFormatting>
  <conditionalFormatting sqref="X31">
    <cfRule type="cellIs" priority="30" operator="greaterThan" aboveAverage="0" equalAverage="0" bottom="0" percent="0" rank="0" text="" dxfId="1168">
      <formula>0.03</formula>
    </cfRule>
    <cfRule type="cellIs" priority="31" operator="lessThan" aboveAverage="0" equalAverage="0" bottom="0" percent="0" rank="0" text="" dxfId="1169">
      <formula>-0.03</formula>
    </cfRule>
  </conditionalFormatting>
  <conditionalFormatting sqref="Y31">
    <cfRule type="cellIs" priority="32" operator="greaterThan" aboveAverage="0" equalAverage="0" bottom="0" percent="0" rank="0" text="" dxfId="1170">
      <formula>0.03</formula>
    </cfRule>
    <cfRule type="cellIs" priority="33" operator="lessThan" aboveAverage="0" equalAverage="0" bottom="0" percent="0" rank="0" text="" dxfId="1171">
      <formula>-0.03</formula>
    </cfRule>
  </conditionalFormatting>
  <conditionalFormatting sqref="W94:Y94">
    <cfRule type="cellIs" priority="34" operator="greaterThan" aboveAverage="0" equalAverage="0" bottom="0" percent="0" rank="0" text="" dxfId="1172">
      <formula>0.03</formula>
    </cfRule>
    <cfRule type="cellIs" priority="35" operator="lessThan" aboveAverage="0" equalAverage="0" bottom="0" percent="0" rank="0" text="" dxfId="1173">
      <formula>-0.03</formula>
    </cfRule>
  </conditionalFormatting>
  <conditionalFormatting sqref="W6:X6">
    <cfRule type="cellIs" priority="36" operator="greaterThan" aboveAverage="0" equalAverage="0" bottom="0" percent="0" rank="0" text="" dxfId="1174">
      <formula>0.03</formula>
    </cfRule>
    <cfRule type="cellIs" priority="37" operator="lessThan" aboveAverage="0" equalAverage="0" bottom="0" percent="0" rank="0" text="" dxfId="1175">
      <formula>-0.03</formula>
    </cfRule>
  </conditionalFormatting>
  <conditionalFormatting sqref="W22:X22">
    <cfRule type="cellIs" priority="38" operator="greaterThan" aboveAverage="0" equalAverage="0" bottom="0" percent="0" rank="0" text="" dxfId="1176">
      <formula>0.03</formula>
    </cfRule>
    <cfRule type="cellIs" priority="39" operator="lessThan" aboveAverage="0" equalAverage="0" bottom="0" percent="0" rank="0" text="" dxfId="1177">
      <formula>-0.03</formula>
    </cfRule>
  </conditionalFormatting>
  <conditionalFormatting sqref="W26:X26">
    <cfRule type="cellIs" priority="40" operator="greaterThan" aboveAverage="0" equalAverage="0" bottom="0" percent="0" rank="0" text="" dxfId="1178">
      <formula>0.03</formula>
    </cfRule>
    <cfRule type="cellIs" priority="41" operator="lessThan" aboveAverage="0" equalAverage="0" bottom="0" percent="0" rank="0" text="" dxfId="1179">
      <formula>-0.03</formula>
    </cfRule>
  </conditionalFormatting>
  <conditionalFormatting sqref="W30:X30">
    <cfRule type="cellIs" priority="42" operator="greaterThan" aboveAverage="0" equalAverage="0" bottom="0" percent="0" rank="0" text="" dxfId="1180">
      <formula>0.03</formula>
    </cfRule>
    <cfRule type="cellIs" priority="43" operator="lessThan" aboveAverage="0" equalAverage="0" bottom="0" percent="0" rank="0" text="" dxfId="1181">
      <formula>-0.03</formula>
    </cfRule>
  </conditionalFormatting>
  <conditionalFormatting sqref="W34:X34">
    <cfRule type="cellIs" priority="44" operator="greaterThan" aboveAverage="0" equalAverage="0" bottom="0" percent="0" rank="0" text="" dxfId="1182">
      <formula>0.03</formula>
    </cfRule>
    <cfRule type="cellIs" priority="45" operator="lessThan" aboveAverage="0" equalAverage="0" bottom="0" percent="0" rank="0" text="" dxfId="1183">
      <formula>-0.03</formula>
    </cfRule>
  </conditionalFormatting>
  <conditionalFormatting sqref="T7:V18">
    <cfRule type="cellIs" priority="46" operator="greaterThan" aboveAverage="0" equalAverage="0" bottom="0" percent="0" rank="0" text="" dxfId="1184">
      <formula>0.03</formula>
    </cfRule>
    <cfRule type="cellIs" priority="47" operator="lessThan" aboveAverage="0" equalAverage="0" bottom="0" percent="0" rank="0" text="" dxfId="1185">
      <formula>-0.03</formula>
    </cfRule>
  </conditionalFormatting>
  <conditionalFormatting sqref="W7">
    <cfRule type="cellIs" priority="48" operator="greaterThan" aboveAverage="0" equalAverage="0" bottom="0" percent="0" rank="0" text="" dxfId="1186">
      <formula>0.03</formula>
    </cfRule>
    <cfRule type="cellIs" priority="49" operator="lessThan" aboveAverage="0" equalAverage="0" bottom="0" percent="0" rank="0" text="" dxfId="1187">
      <formula>-0.03</formula>
    </cfRule>
  </conditionalFormatting>
  <conditionalFormatting sqref="X7">
    <cfRule type="cellIs" priority="50" operator="greaterThan" aboveAverage="0" equalAverage="0" bottom="0" percent="0" rank="0" text="" dxfId="1188">
      <formula>0.03</formula>
    </cfRule>
    <cfRule type="cellIs" priority="51" operator="lessThan" aboveAverage="0" equalAverage="0" bottom="0" percent="0" rank="0" text="" dxfId="1189">
      <formula>-0.03</formula>
    </cfRule>
  </conditionalFormatting>
  <conditionalFormatting sqref="Y7">
    <cfRule type="cellIs" priority="52" operator="greaterThan" aboveAverage="0" equalAverage="0" bottom="0" percent="0" rank="0" text="" dxfId="1190">
      <formula>0.03</formula>
    </cfRule>
    <cfRule type="cellIs" priority="53" operator="lessThan" aboveAverage="0" equalAverage="0" bottom="0" percent="0" rank="0" text="" dxfId="1191">
      <formula>-0.03</formula>
    </cfRule>
  </conditionalFormatting>
  <conditionalFormatting sqref="W11">
    <cfRule type="cellIs" priority="54" operator="greaterThan" aboveAverage="0" equalAverage="0" bottom="0" percent="0" rank="0" text="" dxfId="1192">
      <formula>0.03</formula>
    </cfRule>
    <cfRule type="cellIs" priority="55" operator="lessThan" aboveAverage="0" equalAverage="0" bottom="0" percent="0" rank="0" text="" dxfId="1193">
      <formula>-0.03</formula>
    </cfRule>
  </conditionalFormatting>
  <conditionalFormatting sqref="X11">
    <cfRule type="cellIs" priority="56" operator="greaterThan" aboveAverage="0" equalAverage="0" bottom="0" percent="0" rank="0" text="" dxfId="1194">
      <formula>0.03</formula>
    </cfRule>
    <cfRule type="cellIs" priority="57" operator="lessThan" aboveAverage="0" equalAverage="0" bottom="0" percent="0" rank="0" text="" dxfId="1195">
      <formula>-0.03</formula>
    </cfRule>
  </conditionalFormatting>
  <conditionalFormatting sqref="Y11">
    <cfRule type="cellIs" priority="58" operator="greaterThan" aboveAverage="0" equalAverage="0" bottom="0" percent="0" rank="0" text="" dxfId="1196">
      <formula>0.03</formula>
    </cfRule>
    <cfRule type="cellIs" priority="59" operator="lessThan" aboveAverage="0" equalAverage="0" bottom="0" percent="0" rank="0" text="" dxfId="1197">
      <formula>-0.03</formula>
    </cfRule>
  </conditionalFormatting>
  <conditionalFormatting sqref="W15">
    <cfRule type="cellIs" priority="60" operator="greaterThan" aboveAverage="0" equalAverage="0" bottom="0" percent="0" rank="0" text="" dxfId="1198">
      <formula>0.03</formula>
    </cfRule>
    <cfRule type="cellIs" priority="61" operator="lessThan" aboveAverage="0" equalAverage="0" bottom="0" percent="0" rank="0" text="" dxfId="1199">
      <formula>-0.03</formula>
    </cfRule>
  </conditionalFormatting>
  <conditionalFormatting sqref="X15">
    <cfRule type="cellIs" priority="62" operator="greaterThan" aboveAverage="0" equalAverage="0" bottom="0" percent="0" rank="0" text="" dxfId="1200">
      <formula>0.03</formula>
    </cfRule>
    <cfRule type="cellIs" priority="63" operator="lessThan" aboveAverage="0" equalAverage="0" bottom="0" percent="0" rank="0" text="" dxfId="1201">
      <formula>-0.03</formula>
    </cfRule>
  </conditionalFormatting>
  <conditionalFormatting sqref="Y15">
    <cfRule type="cellIs" priority="64" operator="greaterThan" aboveAverage="0" equalAverage="0" bottom="0" percent="0" rank="0" text="" dxfId="1202">
      <formula>0.03</formula>
    </cfRule>
    <cfRule type="cellIs" priority="65" operator="lessThan" aboveAverage="0" equalAverage="0" bottom="0" percent="0" rank="0" text="" dxfId="1203">
      <formula>-0.03</formula>
    </cfRule>
  </conditionalFormatting>
  <conditionalFormatting sqref="W10:X10">
    <cfRule type="cellIs" priority="66" operator="greaterThan" aboveAverage="0" equalAverage="0" bottom="0" percent="0" rank="0" text="" dxfId="1204">
      <formula>0.03</formula>
    </cfRule>
    <cfRule type="cellIs" priority="67" operator="lessThan" aboveAverage="0" equalAverage="0" bottom="0" percent="0" rank="0" text="" dxfId="1205">
      <formula>-0.03</formula>
    </cfRule>
  </conditionalFormatting>
  <conditionalFormatting sqref="W14:X14">
    <cfRule type="cellIs" priority="68" operator="greaterThan" aboveAverage="0" equalAverage="0" bottom="0" percent="0" rank="0" text="" dxfId="1206">
      <formula>0.03</formula>
    </cfRule>
    <cfRule type="cellIs" priority="69" operator="lessThan" aboveAverage="0" equalAverage="0" bottom="0" percent="0" rank="0" text="" dxfId="1207">
      <formula>-0.03</formula>
    </cfRule>
  </conditionalFormatting>
  <conditionalFormatting sqref="W18:X18">
    <cfRule type="cellIs" priority="70" operator="greaterThan" aboveAverage="0" equalAverage="0" bottom="0" percent="0" rank="0" text="" dxfId="1208">
      <formula>0.03</formula>
    </cfRule>
    <cfRule type="cellIs" priority="71" operator="lessThan" aboveAverage="0" equalAverage="0" bottom="0" percent="0" rank="0" text="" dxfId="1209">
      <formula>-0.03</formula>
    </cfRule>
  </conditionalFormatting>
  <conditionalFormatting sqref="T35:V38 T51:V62">
    <cfRule type="cellIs" priority="72" operator="greaterThan" aboveAverage="0" equalAverage="0" bottom="0" percent="0" rank="0" text="" dxfId="1210">
      <formula>0.03</formula>
    </cfRule>
    <cfRule type="cellIs" priority="73" operator="lessThan" aboveAverage="0" equalAverage="0" bottom="0" percent="0" rank="0" text="" dxfId="1211">
      <formula>-0.03</formula>
    </cfRule>
  </conditionalFormatting>
  <conditionalFormatting sqref="W35">
    <cfRule type="cellIs" priority="74" operator="greaterThan" aboveAverage="0" equalAverage="0" bottom="0" percent="0" rank="0" text="" dxfId="1212">
      <formula>0.03</formula>
    </cfRule>
    <cfRule type="cellIs" priority="75" operator="lessThan" aboveAverage="0" equalAverage="0" bottom="0" percent="0" rank="0" text="" dxfId="1213">
      <formula>-0.03</formula>
    </cfRule>
  </conditionalFormatting>
  <conditionalFormatting sqref="X35">
    <cfRule type="cellIs" priority="76" operator="greaterThan" aboveAverage="0" equalAverage="0" bottom="0" percent="0" rank="0" text="" dxfId="1214">
      <formula>0.03</formula>
    </cfRule>
    <cfRule type="cellIs" priority="77" operator="lessThan" aboveAverage="0" equalAverage="0" bottom="0" percent="0" rank="0" text="" dxfId="1215">
      <formula>-0.03</formula>
    </cfRule>
  </conditionalFormatting>
  <conditionalFormatting sqref="Y35">
    <cfRule type="cellIs" priority="78" operator="greaterThan" aboveAverage="0" equalAverage="0" bottom="0" percent="0" rank="0" text="" dxfId="1216">
      <formula>0.03</formula>
    </cfRule>
    <cfRule type="cellIs" priority="79" operator="lessThan" aboveAverage="0" equalAverage="0" bottom="0" percent="0" rank="0" text="" dxfId="1217">
      <formula>-0.03</formula>
    </cfRule>
  </conditionalFormatting>
  <conditionalFormatting sqref="W51">
    <cfRule type="cellIs" priority="80" operator="greaterThan" aboveAverage="0" equalAverage="0" bottom="0" percent="0" rank="0" text="" dxfId="1218">
      <formula>0.03</formula>
    </cfRule>
    <cfRule type="cellIs" priority="81" operator="lessThan" aboveAverage="0" equalAverage="0" bottom="0" percent="0" rank="0" text="" dxfId="1219">
      <formula>-0.03</formula>
    </cfRule>
  </conditionalFormatting>
  <conditionalFormatting sqref="X51">
    <cfRule type="cellIs" priority="82" operator="greaterThan" aboveAverage="0" equalAverage="0" bottom="0" percent="0" rank="0" text="" dxfId="1220">
      <formula>0.03</formula>
    </cfRule>
    <cfRule type="cellIs" priority="83" operator="lessThan" aboveAverage="0" equalAverage="0" bottom="0" percent="0" rank="0" text="" dxfId="1221">
      <formula>-0.03</formula>
    </cfRule>
  </conditionalFormatting>
  <conditionalFormatting sqref="Y51">
    <cfRule type="cellIs" priority="84" operator="greaterThan" aboveAverage="0" equalAverage="0" bottom="0" percent="0" rank="0" text="" dxfId="1222">
      <formula>0.03</formula>
    </cfRule>
    <cfRule type="cellIs" priority="85" operator="lessThan" aboveAverage="0" equalAverage="0" bottom="0" percent="0" rank="0" text="" dxfId="1223">
      <formula>-0.03</formula>
    </cfRule>
  </conditionalFormatting>
  <conditionalFormatting sqref="W55">
    <cfRule type="cellIs" priority="86" operator="greaterThan" aboveAverage="0" equalAverage="0" bottom="0" percent="0" rank="0" text="" dxfId="1224">
      <formula>0.03</formula>
    </cfRule>
    <cfRule type="cellIs" priority="87" operator="lessThan" aboveAverage="0" equalAverage="0" bottom="0" percent="0" rank="0" text="" dxfId="1225">
      <formula>-0.03</formula>
    </cfRule>
  </conditionalFormatting>
  <conditionalFormatting sqref="X55">
    <cfRule type="cellIs" priority="88" operator="greaterThan" aboveAverage="0" equalAverage="0" bottom="0" percent="0" rank="0" text="" dxfId="1226">
      <formula>0.03</formula>
    </cfRule>
    <cfRule type="cellIs" priority="89" operator="lessThan" aboveAverage="0" equalAverage="0" bottom="0" percent="0" rank="0" text="" dxfId="1227">
      <formula>-0.03</formula>
    </cfRule>
  </conditionalFormatting>
  <conditionalFormatting sqref="Y55">
    <cfRule type="cellIs" priority="90" operator="greaterThan" aboveAverage="0" equalAverage="0" bottom="0" percent="0" rank="0" text="" dxfId="1228">
      <formula>0.03</formula>
    </cfRule>
    <cfRule type="cellIs" priority="91" operator="lessThan" aboveAverage="0" equalAverage="0" bottom="0" percent="0" rank="0" text="" dxfId="1229">
      <formula>-0.03</formula>
    </cfRule>
  </conditionalFormatting>
  <conditionalFormatting sqref="W59">
    <cfRule type="cellIs" priority="92" operator="greaterThan" aboveAverage="0" equalAverage="0" bottom="0" percent="0" rank="0" text="" dxfId="1230">
      <formula>0.03</formula>
    </cfRule>
    <cfRule type="cellIs" priority="93" operator="lessThan" aboveAverage="0" equalAverage="0" bottom="0" percent="0" rank="0" text="" dxfId="1231">
      <formula>-0.03</formula>
    </cfRule>
  </conditionalFormatting>
  <conditionalFormatting sqref="X59">
    <cfRule type="cellIs" priority="94" operator="greaterThan" aboveAverage="0" equalAverage="0" bottom="0" percent="0" rank="0" text="" dxfId="1232">
      <formula>0.03</formula>
    </cfRule>
    <cfRule type="cellIs" priority="95" operator="lessThan" aboveAverage="0" equalAverage="0" bottom="0" percent="0" rank="0" text="" dxfId="1233">
      <formula>-0.03</formula>
    </cfRule>
  </conditionalFormatting>
  <conditionalFormatting sqref="Y59">
    <cfRule type="cellIs" priority="96" operator="greaterThan" aboveAverage="0" equalAverage="0" bottom="0" percent="0" rank="0" text="" dxfId="1234">
      <formula>0.03</formula>
    </cfRule>
    <cfRule type="cellIs" priority="97" operator="lessThan" aboveAverage="0" equalAverage="0" bottom="0" percent="0" rank="0" text="" dxfId="1235">
      <formula>-0.03</formula>
    </cfRule>
  </conditionalFormatting>
  <conditionalFormatting sqref="W38:X38">
    <cfRule type="cellIs" priority="98" operator="greaterThan" aboveAverage="0" equalAverage="0" bottom="0" percent="0" rank="0" text="" dxfId="1236">
      <formula>0.03</formula>
    </cfRule>
    <cfRule type="cellIs" priority="99" operator="lessThan" aboveAverage="0" equalAverage="0" bottom="0" percent="0" rank="0" text="" dxfId="1237">
      <formula>-0.03</formula>
    </cfRule>
  </conditionalFormatting>
  <conditionalFormatting sqref="W54:X54">
    <cfRule type="cellIs" priority="100" operator="greaterThan" aboveAverage="0" equalAverage="0" bottom="0" percent="0" rank="0" text="" dxfId="1238">
      <formula>0.03</formula>
    </cfRule>
    <cfRule type="cellIs" priority="101" operator="lessThan" aboveAverage="0" equalAverage="0" bottom="0" percent="0" rank="0" text="" dxfId="1239">
      <formula>-0.03</formula>
    </cfRule>
  </conditionalFormatting>
  <conditionalFormatting sqref="W58:X58">
    <cfRule type="cellIs" priority="102" operator="greaterThan" aboveAverage="0" equalAverage="0" bottom="0" percent="0" rank="0" text="" dxfId="1240">
      <formula>0.03</formula>
    </cfRule>
    <cfRule type="cellIs" priority="103" operator="lessThan" aboveAverage="0" equalAverage="0" bottom="0" percent="0" rank="0" text="" dxfId="1241">
      <formula>-0.03</formula>
    </cfRule>
  </conditionalFormatting>
  <conditionalFormatting sqref="W62:X62">
    <cfRule type="cellIs" priority="104" operator="greaterThan" aboveAverage="0" equalAverage="0" bottom="0" percent="0" rank="0" text="" dxfId="1242">
      <formula>0.03</formula>
    </cfRule>
    <cfRule type="cellIs" priority="105" operator="lessThan" aboveAverage="0" equalAverage="0" bottom="0" percent="0" rank="0" text="" dxfId="1243">
      <formula>-0.03</formula>
    </cfRule>
  </conditionalFormatting>
  <conditionalFormatting sqref="T39:V50">
    <cfRule type="cellIs" priority="106" operator="greaterThan" aboveAverage="0" equalAverage="0" bottom="0" percent="0" rank="0" text="" dxfId="1244">
      <formula>0.03</formula>
    </cfRule>
    <cfRule type="cellIs" priority="107" operator="lessThan" aboveAverage="0" equalAverage="0" bottom="0" percent="0" rank="0" text="" dxfId="1245">
      <formula>-0.03</formula>
    </cfRule>
  </conditionalFormatting>
  <conditionalFormatting sqref="W39">
    <cfRule type="cellIs" priority="108" operator="greaterThan" aboveAverage="0" equalAverage="0" bottom="0" percent="0" rank="0" text="" dxfId="1246">
      <formula>0.03</formula>
    </cfRule>
    <cfRule type="cellIs" priority="109" operator="lessThan" aboveAverage="0" equalAverage="0" bottom="0" percent="0" rank="0" text="" dxfId="1247">
      <formula>-0.03</formula>
    </cfRule>
  </conditionalFormatting>
  <conditionalFormatting sqref="X39">
    <cfRule type="cellIs" priority="110" operator="greaterThan" aboveAverage="0" equalAverage="0" bottom="0" percent="0" rank="0" text="" dxfId="1248">
      <formula>0.03</formula>
    </cfRule>
    <cfRule type="cellIs" priority="111" operator="lessThan" aboveAverage="0" equalAverage="0" bottom="0" percent="0" rank="0" text="" dxfId="1249">
      <formula>-0.03</formula>
    </cfRule>
  </conditionalFormatting>
  <conditionalFormatting sqref="Y39">
    <cfRule type="cellIs" priority="112" operator="greaterThan" aboveAverage="0" equalAverage="0" bottom="0" percent="0" rank="0" text="" dxfId="1250">
      <formula>0.03</formula>
    </cfRule>
    <cfRule type="cellIs" priority="113" operator="lessThan" aboveAverage="0" equalAverage="0" bottom="0" percent="0" rank="0" text="" dxfId="1251">
      <formula>-0.03</formula>
    </cfRule>
  </conditionalFormatting>
  <conditionalFormatting sqref="W43">
    <cfRule type="cellIs" priority="114" operator="greaterThan" aboveAverage="0" equalAverage="0" bottom="0" percent="0" rank="0" text="" dxfId="1252">
      <formula>0.03</formula>
    </cfRule>
    <cfRule type="cellIs" priority="115" operator="lessThan" aboveAverage="0" equalAverage="0" bottom="0" percent="0" rank="0" text="" dxfId="1253">
      <formula>-0.03</formula>
    </cfRule>
  </conditionalFormatting>
  <conditionalFormatting sqref="X43">
    <cfRule type="cellIs" priority="116" operator="greaterThan" aboveAverage="0" equalAverage="0" bottom="0" percent="0" rank="0" text="" dxfId="1254">
      <formula>0.03</formula>
    </cfRule>
    <cfRule type="cellIs" priority="117" operator="lessThan" aboveAverage="0" equalAverage="0" bottom="0" percent="0" rank="0" text="" dxfId="1255">
      <formula>-0.03</formula>
    </cfRule>
  </conditionalFormatting>
  <conditionalFormatting sqref="Y43">
    <cfRule type="cellIs" priority="118" operator="greaterThan" aboveAverage="0" equalAverage="0" bottom="0" percent="0" rank="0" text="" dxfId="1256">
      <formula>0.03</formula>
    </cfRule>
    <cfRule type="cellIs" priority="119" operator="lessThan" aboveAverage="0" equalAverage="0" bottom="0" percent="0" rank="0" text="" dxfId="1257">
      <formula>-0.03</formula>
    </cfRule>
  </conditionalFormatting>
  <conditionalFormatting sqref="W47">
    <cfRule type="cellIs" priority="120" operator="greaterThan" aboveAverage="0" equalAverage="0" bottom="0" percent="0" rank="0" text="" dxfId="1258">
      <formula>0.03</formula>
    </cfRule>
    <cfRule type="cellIs" priority="121" operator="lessThan" aboveAverage="0" equalAverage="0" bottom="0" percent="0" rank="0" text="" dxfId="1259">
      <formula>-0.03</formula>
    </cfRule>
  </conditionalFormatting>
  <conditionalFormatting sqref="X47">
    <cfRule type="cellIs" priority="122" operator="greaterThan" aboveAverage="0" equalAverage="0" bottom="0" percent="0" rank="0" text="" dxfId="1260">
      <formula>0.03</formula>
    </cfRule>
    <cfRule type="cellIs" priority="123" operator="lessThan" aboveAverage="0" equalAverage="0" bottom="0" percent="0" rank="0" text="" dxfId="1261">
      <formula>-0.03</formula>
    </cfRule>
  </conditionalFormatting>
  <conditionalFormatting sqref="Y47">
    <cfRule type="cellIs" priority="124" operator="greaterThan" aboveAverage="0" equalAverage="0" bottom="0" percent="0" rank="0" text="" dxfId="1262">
      <formula>0.03</formula>
    </cfRule>
    <cfRule type="cellIs" priority="125" operator="lessThan" aboveAverage="0" equalAverage="0" bottom="0" percent="0" rank="0" text="" dxfId="1263">
      <formula>-0.03</formula>
    </cfRule>
  </conditionalFormatting>
  <conditionalFormatting sqref="W42:X42">
    <cfRule type="cellIs" priority="126" operator="greaterThan" aboveAverage="0" equalAverage="0" bottom="0" percent="0" rank="0" text="" dxfId="1264">
      <formula>0.03</formula>
    </cfRule>
    <cfRule type="cellIs" priority="127" operator="lessThan" aboveAverage="0" equalAverage="0" bottom="0" percent="0" rank="0" text="" dxfId="1265">
      <formula>-0.03</formula>
    </cfRule>
  </conditionalFormatting>
  <conditionalFormatting sqref="W46:X46">
    <cfRule type="cellIs" priority="128" operator="greaterThan" aboveAverage="0" equalAverage="0" bottom="0" percent="0" rank="0" text="" dxfId="1266">
      <formula>0.03</formula>
    </cfRule>
    <cfRule type="cellIs" priority="129" operator="lessThan" aboveAverage="0" equalAverage="0" bottom="0" percent="0" rank="0" text="" dxfId="1267">
      <formula>-0.03</formula>
    </cfRule>
  </conditionalFormatting>
  <conditionalFormatting sqref="W50:X50">
    <cfRule type="cellIs" priority="130" operator="greaterThan" aboveAverage="0" equalAverage="0" bottom="0" percent="0" rank="0" text="" dxfId="1268">
      <formula>0.03</formula>
    </cfRule>
    <cfRule type="cellIs" priority="131" operator="lessThan" aboveAverage="0" equalAverage="0" bottom="0" percent="0" rank="0" text="" dxfId="1269">
      <formula>-0.03</formula>
    </cfRule>
  </conditionalFormatting>
  <conditionalFormatting sqref="T63:V66 T79:V90">
    <cfRule type="cellIs" priority="132" operator="greaterThan" aboveAverage="0" equalAverage="0" bottom="0" percent="0" rank="0" text="" dxfId="1270">
      <formula>0.03</formula>
    </cfRule>
    <cfRule type="cellIs" priority="133" operator="lessThan" aboveAverage="0" equalAverage="0" bottom="0" percent="0" rank="0" text="" dxfId="1271">
      <formula>-0.03</formula>
    </cfRule>
  </conditionalFormatting>
  <conditionalFormatting sqref="W63">
    <cfRule type="cellIs" priority="134" operator="greaterThan" aboveAverage="0" equalAverage="0" bottom="0" percent="0" rank="0" text="" dxfId="1272">
      <formula>0.03</formula>
    </cfRule>
    <cfRule type="cellIs" priority="135" operator="lessThan" aboveAverage="0" equalAverage="0" bottom="0" percent="0" rank="0" text="" dxfId="1273">
      <formula>-0.03</formula>
    </cfRule>
  </conditionalFormatting>
  <conditionalFormatting sqref="X63">
    <cfRule type="cellIs" priority="136" operator="greaterThan" aboveAverage="0" equalAverage="0" bottom="0" percent="0" rank="0" text="" dxfId="1274">
      <formula>0.03</formula>
    </cfRule>
    <cfRule type="cellIs" priority="137" operator="lessThan" aboveAverage="0" equalAverage="0" bottom="0" percent="0" rank="0" text="" dxfId="1275">
      <formula>-0.03</formula>
    </cfRule>
  </conditionalFormatting>
  <conditionalFormatting sqref="Y63">
    <cfRule type="cellIs" priority="138" operator="greaterThan" aboveAverage="0" equalAverage="0" bottom="0" percent="0" rank="0" text="" dxfId="1276">
      <formula>0.03</formula>
    </cfRule>
    <cfRule type="cellIs" priority="139" operator="lessThan" aboveAverage="0" equalAverage="0" bottom="0" percent="0" rank="0" text="" dxfId="1277">
      <formula>-0.03</formula>
    </cfRule>
  </conditionalFormatting>
  <conditionalFormatting sqref="W79">
    <cfRule type="cellIs" priority="140" operator="greaterThan" aboveAverage="0" equalAverage="0" bottom="0" percent="0" rank="0" text="" dxfId="1278">
      <formula>0.03</formula>
    </cfRule>
    <cfRule type="cellIs" priority="141" operator="lessThan" aboveAverage="0" equalAverage="0" bottom="0" percent="0" rank="0" text="" dxfId="1279">
      <formula>-0.03</formula>
    </cfRule>
  </conditionalFormatting>
  <conditionalFormatting sqref="X79">
    <cfRule type="cellIs" priority="142" operator="greaterThan" aboveAverage="0" equalAverage="0" bottom="0" percent="0" rank="0" text="" dxfId="1280">
      <formula>0.03</formula>
    </cfRule>
    <cfRule type="cellIs" priority="143" operator="lessThan" aboveAverage="0" equalAverage="0" bottom="0" percent="0" rank="0" text="" dxfId="1281">
      <formula>-0.03</formula>
    </cfRule>
  </conditionalFormatting>
  <conditionalFormatting sqref="Y79">
    <cfRule type="cellIs" priority="144" operator="greaterThan" aboveAverage="0" equalAverage="0" bottom="0" percent="0" rank="0" text="" dxfId="1282">
      <formula>0.03</formula>
    </cfRule>
    <cfRule type="cellIs" priority="145" operator="lessThan" aboveAverage="0" equalAverage="0" bottom="0" percent="0" rank="0" text="" dxfId="1283">
      <formula>-0.03</formula>
    </cfRule>
  </conditionalFormatting>
  <conditionalFormatting sqref="W83">
    <cfRule type="cellIs" priority="146" operator="greaterThan" aboveAverage="0" equalAverage="0" bottom="0" percent="0" rank="0" text="" dxfId="1284">
      <formula>0.03</formula>
    </cfRule>
    <cfRule type="cellIs" priority="147" operator="lessThan" aboveAverage="0" equalAverage="0" bottom="0" percent="0" rank="0" text="" dxfId="1285">
      <formula>-0.03</formula>
    </cfRule>
  </conditionalFormatting>
  <conditionalFormatting sqref="X83">
    <cfRule type="cellIs" priority="148" operator="greaterThan" aboveAverage="0" equalAverage="0" bottom="0" percent="0" rank="0" text="" dxfId="1286">
      <formula>0.03</formula>
    </cfRule>
    <cfRule type="cellIs" priority="149" operator="lessThan" aboveAverage="0" equalAverage="0" bottom="0" percent="0" rank="0" text="" dxfId="1287">
      <formula>-0.03</formula>
    </cfRule>
  </conditionalFormatting>
  <conditionalFormatting sqref="Y83">
    <cfRule type="cellIs" priority="150" operator="greaterThan" aboveAverage="0" equalAverage="0" bottom="0" percent="0" rank="0" text="" dxfId="1288">
      <formula>0.03</formula>
    </cfRule>
    <cfRule type="cellIs" priority="151" operator="lessThan" aboveAverage="0" equalAverage="0" bottom="0" percent="0" rank="0" text="" dxfId="1289">
      <formula>-0.03</formula>
    </cfRule>
  </conditionalFormatting>
  <conditionalFormatting sqref="W87">
    <cfRule type="cellIs" priority="152" operator="greaterThan" aboveAverage="0" equalAverage="0" bottom="0" percent="0" rank="0" text="" dxfId="1290">
      <formula>0.03</formula>
    </cfRule>
    <cfRule type="cellIs" priority="153" operator="lessThan" aboveAverage="0" equalAverage="0" bottom="0" percent="0" rank="0" text="" dxfId="1291">
      <formula>-0.03</formula>
    </cfRule>
  </conditionalFormatting>
  <conditionalFormatting sqref="X87">
    <cfRule type="cellIs" priority="154" operator="greaterThan" aboveAverage="0" equalAverage="0" bottom="0" percent="0" rank="0" text="" dxfId="1292">
      <formula>0.03</formula>
    </cfRule>
    <cfRule type="cellIs" priority="155" operator="lessThan" aboveAverage="0" equalAverage="0" bottom="0" percent="0" rank="0" text="" dxfId="1293">
      <formula>-0.03</formula>
    </cfRule>
  </conditionalFormatting>
  <conditionalFormatting sqref="Y87">
    <cfRule type="cellIs" priority="156" operator="greaterThan" aboveAverage="0" equalAverage="0" bottom="0" percent="0" rank="0" text="" dxfId="1294">
      <formula>0.03</formula>
    </cfRule>
    <cfRule type="cellIs" priority="157" operator="lessThan" aboveAverage="0" equalAverage="0" bottom="0" percent="0" rank="0" text="" dxfId="1295">
      <formula>-0.03</formula>
    </cfRule>
  </conditionalFormatting>
  <conditionalFormatting sqref="W66:X66">
    <cfRule type="cellIs" priority="158" operator="greaterThan" aboveAverage="0" equalAverage="0" bottom="0" percent="0" rank="0" text="" dxfId="1296">
      <formula>0.03</formula>
    </cfRule>
    <cfRule type="cellIs" priority="159" operator="lessThan" aboveAverage="0" equalAverage="0" bottom="0" percent="0" rank="0" text="" dxfId="1297">
      <formula>-0.03</formula>
    </cfRule>
  </conditionalFormatting>
  <conditionalFormatting sqref="W82:X82">
    <cfRule type="cellIs" priority="160" operator="greaterThan" aboveAverage="0" equalAverage="0" bottom="0" percent="0" rank="0" text="" dxfId="1298">
      <formula>0.03</formula>
    </cfRule>
    <cfRule type="cellIs" priority="161" operator="lessThan" aboveAverage="0" equalAverage="0" bottom="0" percent="0" rank="0" text="" dxfId="1299">
      <formula>-0.03</formula>
    </cfRule>
  </conditionalFormatting>
  <conditionalFormatting sqref="W86:X86">
    <cfRule type="cellIs" priority="162" operator="greaterThan" aboveAverage="0" equalAverage="0" bottom="0" percent="0" rank="0" text="" dxfId="1300">
      <formula>0.03</formula>
    </cfRule>
    <cfRule type="cellIs" priority="163" operator="lessThan" aboveAverage="0" equalAverage="0" bottom="0" percent="0" rank="0" text="" dxfId="1301">
      <formula>-0.03</formula>
    </cfRule>
  </conditionalFormatting>
  <conditionalFormatting sqref="W90:X90">
    <cfRule type="cellIs" priority="164" operator="greaterThan" aboveAverage="0" equalAverage="0" bottom="0" percent="0" rank="0" text="" dxfId="1302">
      <formula>0.03</formula>
    </cfRule>
    <cfRule type="cellIs" priority="165" operator="lessThan" aboveAverage="0" equalAverage="0" bottom="0" percent="0" rank="0" text="" dxfId="1303">
      <formula>-0.03</formula>
    </cfRule>
  </conditionalFormatting>
  <conditionalFormatting sqref="T67:V78">
    <cfRule type="cellIs" priority="166" operator="greaterThan" aboveAverage="0" equalAverage="0" bottom="0" percent="0" rank="0" text="" dxfId="1304">
      <formula>0.03</formula>
    </cfRule>
    <cfRule type="cellIs" priority="167" operator="lessThan" aboveAverage="0" equalAverage="0" bottom="0" percent="0" rank="0" text="" dxfId="1305">
      <formula>-0.03</formula>
    </cfRule>
  </conditionalFormatting>
  <conditionalFormatting sqref="W67">
    <cfRule type="cellIs" priority="168" operator="greaterThan" aboveAverage="0" equalAverage="0" bottom="0" percent="0" rank="0" text="" dxfId="1306">
      <formula>0.03</formula>
    </cfRule>
    <cfRule type="cellIs" priority="169" operator="lessThan" aboveAverage="0" equalAverage="0" bottom="0" percent="0" rank="0" text="" dxfId="1307">
      <formula>-0.03</formula>
    </cfRule>
  </conditionalFormatting>
  <conditionalFormatting sqref="X67">
    <cfRule type="cellIs" priority="170" operator="greaterThan" aboveAverage="0" equalAverage="0" bottom="0" percent="0" rank="0" text="" dxfId="1308">
      <formula>0.03</formula>
    </cfRule>
    <cfRule type="cellIs" priority="171" operator="lessThan" aboveAverage="0" equalAverage="0" bottom="0" percent="0" rank="0" text="" dxfId="1309">
      <formula>-0.03</formula>
    </cfRule>
  </conditionalFormatting>
  <conditionalFormatting sqref="Y67">
    <cfRule type="cellIs" priority="172" operator="greaterThan" aboveAverage="0" equalAverage="0" bottom="0" percent="0" rank="0" text="" dxfId="1310">
      <formula>0.03</formula>
    </cfRule>
    <cfRule type="cellIs" priority="173" operator="lessThan" aboveAverage="0" equalAverage="0" bottom="0" percent="0" rank="0" text="" dxfId="1311">
      <formula>-0.03</formula>
    </cfRule>
  </conditionalFormatting>
  <conditionalFormatting sqref="W71">
    <cfRule type="cellIs" priority="174" operator="greaterThan" aboveAverage="0" equalAverage="0" bottom="0" percent="0" rank="0" text="" dxfId="1312">
      <formula>0.03</formula>
    </cfRule>
    <cfRule type="cellIs" priority="175" operator="lessThan" aboveAverage="0" equalAverage="0" bottom="0" percent="0" rank="0" text="" dxfId="1313">
      <formula>-0.03</formula>
    </cfRule>
  </conditionalFormatting>
  <conditionalFormatting sqref="X71">
    <cfRule type="cellIs" priority="176" operator="greaterThan" aboveAverage="0" equalAverage="0" bottom="0" percent="0" rank="0" text="" dxfId="1314">
      <formula>0.03</formula>
    </cfRule>
    <cfRule type="cellIs" priority="177" operator="lessThan" aboveAverage="0" equalAverage="0" bottom="0" percent="0" rank="0" text="" dxfId="1315">
      <formula>-0.03</formula>
    </cfRule>
  </conditionalFormatting>
  <conditionalFormatting sqref="Y71">
    <cfRule type="cellIs" priority="178" operator="greaterThan" aboveAverage="0" equalAverage="0" bottom="0" percent="0" rank="0" text="" dxfId="1316">
      <formula>0.03</formula>
    </cfRule>
    <cfRule type="cellIs" priority="179" operator="lessThan" aboveAverage="0" equalAverage="0" bottom="0" percent="0" rank="0" text="" dxfId="1317">
      <formula>-0.03</formula>
    </cfRule>
  </conditionalFormatting>
  <conditionalFormatting sqref="W75">
    <cfRule type="cellIs" priority="180" operator="greaterThan" aboveAverage="0" equalAverage="0" bottom="0" percent="0" rank="0" text="" dxfId="1318">
      <formula>0.03</formula>
    </cfRule>
    <cfRule type="cellIs" priority="181" operator="lessThan" aboveAverage="0" equalAverage="0" bottom="0" percent="0" rank="0" text="" dxfId="1319">
      <formula>-0.03</formula>
    </cfRule>
  </conditionalFormatting>
  <conditionalFormatting sqref="X75">
    <cfRule type="cellIs" priority="182" operator="greaterThan" aboveAverage="0" equalAverage="0" bottom="0" percent="0" rank="0" text="" dxfId="1320">
      <formula>0.03</formula>
    </cfRule>
    <cfRule type="cellIs" priority="183" operator="lessThan" aboveAverage="0" equalAverage="0" bottom="0" percent="0" rank="0" text="" dxfId="1321">
      <formula>-0.03</formula>
    </cfRule>
  </conditionalFormatting>
  <conditionalFormatting sqref="Y75">
    <cfRule type="cellIs" priority="184" operator="greaterThan" aboveAverage="0" equalAverage="0" bottom="0" percent="0" rank="0" text="" dxfId="1322">
      <formula>0.03</formula>
    </cfRule>
    <cfRule type="cellIs" priority="185" operator="lessThan" aboveAverage="0" equalAverage="0" bottom="0" percent="0" rank="0" text="" dxfId="1323">
      <formula>-0.03</formula>
    </cfRule>
  </conditionalFormatting>
  <conditionalFormatting sqref="W70:X70">
    <cfRule type="cellIs" priority="186" operator="greaterThan" aboveAverage="0" equalAverage="0" bottom="0" percent="0" rank="0" text="" dxfId="1324">
      <formula>0.03</formula>
    </cfRule>
    <cfRule type="cellIs" priority="187" operator="lessThan" aboveAverage="0" equalAverage="0" bottom="0" percent="0" rank="0" text="" dxfId="1325">
      <formula>-0.03</formula>
    </cfRule>
  </conditionalFormatting>
  <conditionalFormatting sqref="W74:X74">
    <cfRule type="cellIs" priority="188" operator="greaterThan" aboveAverage="0" equalAverage="0" bottom="0" percent="0" rank="0" text="" dxfId="1326">
      <formula>0.03</formula>
    </cfRule>
    <cfRule type="cellIs" priority="189" operator="lessThan" aboveAverage="0" equalAverage="0" bottom="0" percent="0" rank="0" text="" dxfId="1327">
      <formula>-0.03</formula>
    </cfRule>
  </conditionalFormatting>
  <conditionalFormatting sqref="W78:X78">
    <cfRule type="cellIs" priority="190" operator="greaterThan" aboveAverage="0" equalAverage="0" bottom="0" percent="0" rank="0" text="" dxfId="1328">
      <formula>0.03</formula>
    </cfRule>
    <cfRule type="cellIs" priority="191" operator="lessThan" aboveAverage="0" equalAverage="0" bottom="0" percent="0" rank="0" text="" dxfId="1329">
      <formula>-0.03</formula>
    </cfRule>
  </conditionalFormatting>
  <conditionalFormatting sqref="W91">
    <cfRule type="cellIs" priority="192" operator="greaterThan" aboveAverage="0" equalAverage="0" bottom="0" percent="0" rank="0" text="" dxfId="1330">
      <formula>0.03</formula>
    </cfRule>
    <cfRule type="cellIs" priority="193" operator="lessThan" aboveAverage="0" equalAverage="0" bottom="0" percent="0" rank="0" text="" dxfId="1331">
      <formula>-0.03</formula>
    </cfRule>
  </conditionalFormatting>
  <conditionalFormatting sqref="X91">
    <cfRule type="cellIs" priority="194" operator="greaterThan" aboveAverage="0" equalAverage="0" bottom="0" percent="0" rank="0" text="" dxfId="1332">
      <formula>0.03</formula>
    </cfRule>
    <cfRule type="cellIs" priority="195" operator="lessThan" aboveAverage="0" equalAverage="0" bottom="0" percent="0" rank="0" text="" dxfId="1333">
      <formula>-0.03</formula>
    </cfRule>
  </conditionalFormatting>
  <conditionalFormatting sqref="Y91">
    <cfRule type="cellIs" priority="196" operator="greaterThan" aboveAverage="0" equalAverage="0" bottom="0" percent="0" rank="0" text="" dxfId="1334">
      <formula>0.03</formula>
    </cfRule>
    <cfRule type="cellIs" priority="197" operator="lessThan" aboveAverage="0" equalAverage="0" bottom="0" percent="0" rank="0" text="" dxfId="1335">
      <formula>-0.03</formula>
    </cfRule>
  </conditionalFormatting>
  <conditionalFormatting sqref="W92">
    <cfRule type="cellIs" priority="198" operator="greaterThan" aboveAverage="0" equalAverage="0" bottom="0" percent="0" rank="0" text="" dxfId="1336">
      <formula>0.03</formula>
    </cfRule>
    <cfRule type="cellIs" priority="199" operator="lessThan" aboveAverage="0" equalAverage="0" bottom="0" percent="0" rank="0" text="" dxfId="1337">
      <formula>-0.03</formula>
    </cfRule>
  </conditionalFormatting>
  <conditionalFormatting sqref="X92">
    <cfRule type="cellIs" priority="200" operator="greaterThan" aboveAverage="0" equalAverage="0" bottom="0" percent="0" rank="0" text="" dxfId="1338">
      <formula>0.03</formula>
    </cfRule>
    <cfRule type="cellIs" priority="201" operator="lessThan" aboveAverage="0" equalAverage="0" bottom="0" percent="0" rank="0" text="" dxfId="1339">
      <formula>-0.03</formula>
    </cfRule>
  </conditionalFormatting>
  <conditionalFormatting sqref="Y92">
    <cfRule type="cellIs" priority="202" operator="greaterThan" aboveAverage="0" equalAverage="0" bottom="0" percent="0" rank="0" text="" dxfId="1340">
      <formula>0.03</formula>
    </cfRule>
    <cfRule type="cellIs" priority="203" operator="lessThan" aboveAverage="0" equalAverage="0" bottom="0" percent="0" rank="0" text="" dxfId="1341">
      <formula>-0.03</formula>
    </cfRule>
  </conditionalFormatting>
  <conditionalFormatting sqref="W93">
    <cfRule type="cellIs" priority="204" operator="greaterThan" aboveAverage="0" equalAverage="0" bottom="0" percent="0" rank="0" text="" dxfId="1342">
      <formula>0.03</formula>
    </cfRule>
    <cfRule type="cellIs" priority="205" operator="lessThan" aboveAverage="0" equalAverage="0" bottom="0" percent="0" rank="0" text="" dxfId="1343">
      <formula>-0.03</formula>
    </cfRule>
  </conditionalFormatting>
  <conditionalFormatting sqref="X93">
    <cfRule type="cellIs" priority="206" operator="greaterThan" aboveAverage="0" equalAverage="0" bottom="0" percent="0" rank="0" text="" dxfId="1344">
      <formula>0.03</formula>
    </cfRule>
    <cfRule type="cellIs" priority="207" operator="lessThan" aboveAverage="0" equalAverage="0" bottom="0" percent="0" rank="0" text="" dxfId="1345">
      <formula>-0.03</formula>
    </cfRule>
  </conditionalFormatting>
  <conditionalFormatting sqref="Y93">
    <cfRule type="cellIs" priority="208" operator="greaterThan" aboveAverage="0" equalAverage="0" bottom="0" percent="0" rank="0" text="" dxfId="1346">
      <formula>0.03</formula>
    </cfRule>
    <cfRule type="cellIs" priority="209" operator="lessThan" aboveAverage="0" equalAverage="0" bottom="0" percent="0" rank="0" text="" dxfId="1347">
      <formula>-0.03</formula>
    </cfRule>
  </conditionalFormatting>
  <conditionalFormatting sqref="AQ3">
    <cfRule type="cellIs" priority="210" operator="greaterThan" aboveAverage="0" equalAverage="0" bottom="0" percent="0" rank="0" text="" dxfId="1348">
      <formula>0.03</formula>
    </cfRule>
    <cfRule type="cellIs" priority="211" operator="lessThan" aboveAverage="0" equalAverage="0" bottom="0" percent="0" rank="0" text="" dxfId="1349">
      <formula>-0.03</formula>
    </cfRule>
  </conditionalFormatting>
  <conditionalFormatting sqref="AQ7">
    <cfRule type="cellIs" priority="212" operator="greaterThan" aboveAverage="0" equalAverage="0" bottom="0" percent="0" rank="0" text="" dxfId="1350">
      <formula>0.03</formula>
    </cfRule>
    <cfRule type="cellIs" priority="213" operator="lessThan" aboveAverage="0" equalAverage="0" bottom="0" percent="0" rank="0" text="" dxfId="1351">
      <formula>-0.03</formula>
    </cfRule>
  </conditionalFormatting>
  <conditionalFormatting sqref="AQ11">
    <cfRule type="cellIs" priority="214" operator="greaterThan" aboveAverage="0" equalAverage="0" bottom="0" percent="0" rank="0" text="" dxfId="1352">
      <formula>0.03</formula>
    </cfRule>
    <cfRule type="cellIs" priority="215" operator="lessThan" aboveAverage="0" equalAverage="0" bottom="0" percent="0" rank="0" text="" dxfId="1353">
      <formula>-0.03</formula>
    </cfRule>
  </conditionalFormatting>
  <conditionalFormatting sqref="AQ15">
    <cfRule type="cellIs" priority="216" operator="greaterThan" aboveAverage="0" equalAverage="0" bottom="0" percent="0" rank="0" text="" dxfId="1354">
      <formula>0.03</formula>
    </cfRule>
    <cfRule type="cellIs" priority="217" operator="lessThan" aboveAverage="0" equalAverage="0" bottom="0" percent="0" rank="0" text="" dxfId="1355">
      <formula>-0.03</formula>
    </cfRule>
  </conditionalFormatting>
  <conditionalFormatting sqref="AQ19">
    <cfRule type="cellIs" priority="218" operator="greaterThan" aboveAverage="0" equalAverage="0" bottom="0" percent="0" rank="0" text="" dxfId="1356">
      <formula>0.03</formula>
    </cfRule>
    <cfRule type="cellIs" priority="219" operator="lessThan" aboveAverage="0" equalAverage="0" bottom="0" percent="0" rank="0" text="" dxfId="1357">
      <formula>-0.03</formula>
    </cfRule>
  </conditionalFormatting>
  <conditionalFormatting sqref="AQ23">
    <cfRule type="cellIs" priority="220" operator="greaterThan" aboveAverage="0" equalAverage="0" bottom="0" percent="0" rank="0" text="" dxfId="1358">
      <formula>0.03</formula>
    </cfRule>
    <cfRule type="cellIs" priority="221" operator="lessThan" aboveAverage="0" equalAverage="0" bottom="0" percent="0" rank="0" text="" dxfId="1359">
      <formula>-0.03</formula>
    </cfRule>
  </conditionalFormatting>
  <conditionalFormatting sqref="AQ27">
    <cfRule type="cellIs" priority="222" operator="greaterThan" aboveAverage="0" equalAverage="0" bottom="0" percent="0" rank="0" text="" dxfId="1360">
      <formula>0.03</formula>
    </cfRule>
    <cfRule type="cellIs" priority="223" operator="lessThan" aboveAverage="0" equalAverage="0" bottom="0" percent="0" rank="0" text="" dxfId="1361">
      <formula>-0.03</formula>
    </cfRule>
  </conditionalFormatting>
  <conditionalFormatting sqref="AQ31">
    <cfRule type="cellIs" priority="224" operator="greaterThan" aboveAverage="0" equalAverage="0" bottom="0" percent="0" rank="0" text="" dxfId="1362">
      <formula>0.03</formula>
    </cfRule>
    <cfRule type="cellIs" priority="225" operator="lessThan" aboveAverage="0" equalAverage="0" bottom="0" percent="0" rank="0" text="" dxfId="1363">
      <formula>-0.03</formula>
    </cfRule>
  </conditionalFormatting>
  <conditionalFormatting sqref="AQ35">
    <cfRule type="cellIs" priority="226" operator="greaterThan" aboveAverage="0" equalAverage="0" bottom="0" percent="0" rank="0" text="" dxfId="1364">
      <formula>0.03</formula>
    </cfRule>
    <cfRule type="cellIs" priority="227" operator="lessThan" aboveAverage="0" equalAverage="0" bottom="0" percent="0" rank="0" text="" dxfId="1365">
      <formula>-0.03</formula>
    </cfRule>
  </conditionalFormatting>
  <conditionalFormatting sqref="AQ39">
    <cfRule type="cellIs" priority="228" operator="greaterThan" aboveAverage="0" equalAverage="0" bottom="0" percent="0" rank="0" text="" dxfId="1366">
      <formula>0.03</formula>
    </cfRule>
    <cfRule type="cellIs" priority="229" operator="lessThan" aboveAverage="0" equalAverage="0" bottom="0" percent="0" rank="0" text="" dxfId="1367">
      <formula>-0.03</formula>
    </cfRule>
  </conditionalFormatting>
  <conditionalFormatting sqref="AQ43">
    <cfRule type="cellIs" priority="230" operator="greaterThan" aboveAverage="0" equalAverage="0" bottom="0" percent="0" rank="0" text="" dxfId="1368">
      <formula>0.03</formula>
    </cfRule>
    <cfRule type="cellIs" priority="231" operator="lessThan" aboveAverage="0" equalAverage="0" bottom="0" percent="0" rank="0" text="" dxfId="1369">
      <formula>-0.03</formula>
    </cfRule>
  </conditionalFormatting>
  <conditionalFormatting sqref="AQ47">
    <cfRule type="cellIs" priority="232" operator="greaterThan" aboveAverage="0" equalAverage="0" bottom="0" percent="0" rank="0" text="" dxfId="1370">
      <formula>0.03</formula>
    </cfRule>
    <cfRule type="cellIs" priority="233" operator="lessThan" aboveAverage="0" equalAverage="0" bottom="0" percent="0" rank="0" text="" dxfId="1371">
      <formula>-0.03</formula>
    </cfRule>
  </conditionalFormatting>
  <conditionalFormatting sqref="AQ51">
    <cfRule type="cellIs" priority="234" operator="greaterThan" aboveAverage="0" equalAverage="0" bottom="0" percent="0" rank="0" text="" dxfId="1372">
      <formula>0.03</formula>
    </cfRule>
    <cfRule type="cellIs" priority="235" operator="lessThan" aboveAverage="0" equalAverage="0" bottom="0" percent="0" rank="0" text="" dxfId="1373">
      <formula>-0.03</formula>
    </cfRule>
  </conditionalFormatting>
  <conditionalFormatting sqref="AQ55">
    <cfRule type="cellIs" priority="236" operator="greaterThan" aboveAverage="0" equalAverage="0" bottom="0" percent="0" rank="0" text="" dxfId="1374">
      <formula>0.03</formula>
    </cfRule>
    <cfRule type="cellIs" priority="237" operator="lessThan" aboveAverage="0" equalAverage="0" bottom="0" percent="0" rank="0" text="" dxfId="1375">
      <formula>-0.03</formula>
    </cfRule>
  </conditionalFormatting>
  <conditionalFormatting sqref="AQ59">
    <cfRule type="cellIs" priority="238" operator="greaterThan" aboveAverage="0" equalAverage="0" bottom="0" percent="0" rank="0" text="" dxfId="1376">
      <formula>0.03</formula>
    </cfRule>
    <cfRule type="cellIs" priority="239" operator="lessThan" aboveAverage="0" equalAverage="0" bottom="0" percent="0" rank="0" text="" dxfId="1377">
      <formula>-0.03</formula>
    </cfRule>
  </conditionalFormatting>
  <conditionalFormatting sqref="AQ63">
    <cfRule type="cellIs" priority="240" operator="greaterThan" aboveAverage="0" equalAverage="0" bottom="0" percent="0" rank="0" text="" dxfId="1378">
      <formula>0.03</formula>
    </cfRule>
    <cfRule type="cellIs" priority="241" operator="lessThan" aboveAverage="0" equalAverage="0" bottom="0" percent="0" rank="0" text="" dxfId="1379">
      <formula>-0.03</formula>
    </cfRule>
  </conditionalFormatting>
  <conditionalFormatting sqref="AQ67">
    <cfRule type="cellIs" priority="242" operator="greaterThan" aboveAverage="0" equalAverage="0" bottom="0" percent="0" rank="0" text="" dxfId="1380">
      <formula>0.03</formula>
    </cfRule>
    <cfRule type="cellIs" priority="243" operator="lessThan" aboveAverage="0" equalAverage="0" bottom="0" percent="0" rank="0" text="" dxfId="1381">
      <formula>-0.03</formula>
    </cfRule>
  </conditionalFormatting>
  <conditionalFormatting sqref="AQ71">
    <cfRule type="cellIs" priority="244" operator="greaterThan" aboveAverage="0" equalAverage="0" bottom="0" percent="0" rank="0" text="" dxfId="1382">
      <formula>0.03</formula>
    </cfRule>
    <cfRule type="cellIs" priority="245" operator="lessThan" aboveAverage="0" equalAverage="0" bottom="0" percent="0" rank="0" text="" dxfId="1383">
      <formula>-0.03</formula>
    </cfRule>
  </conditionalFormatting>
  <conditionalFormatting sqref="AQ75">
    <cfRule type="cellIs" priority="246" operator="greaterThan" aboveAverage="0" equalAverage="0" bottom="0" percent="0" rank="0" text="" dxfId="1384">
      <formula>0.03</formula>
    </cfRule>
    <cfRule type="cellIs" priority="247" operator="lessThan" aboveAverage="0" equalAverage="0" bottom="0" percent="0" rank="0" text="" dxfId="1385">
      <formula>-0.03</formula>
    </cfRule>
  </conditionalFormatting>
  <conditionalFormatting sqref="AQ79">
    <cfRule type="cellIs" priority="248" operator="greaterThan" aboveAverage="0" equalAverage="0" bottom="0" percent="0" rank="0" text="" dxfId="1386">
      <formula>0.03</formula>
    </cfRule>
    <cfRule type="cellIs" priority="249" operator="lessThan" aboveAverage="0" equalAverage="0" bottom="0" percent="0" rank="0" text="" dxfId="1387">
      <formula>-0.03</formula>
    </cfRule>
  </conditionalFormatting>
  <conditionalFormatting sqref="AQ83">
    <cfRule type="cellIs" priority="250" operator="greaterThan" aboveAverage="0" equalAverage="0" bottom="0" percent="0" rank="0" text="" dxfId="1388">
      <formula>0.03</formula>
    </cfRule>
    <cfRule type="cellIs" priority="251" operator="lessThan" aboveAverage="0" equalAverage="0" bottom="0" percent="0" rank="0" text="" dxfId="1389">
      <formula>-0.03</formula>
    </cfRule>
  </conditionalFormatting>
  <conditionalFormatting sqref="AQ87">
    <cfRule type="cellIs" priority="252" operator="greaterThan" aboveAverage="0" equalAverage="0" bottom="0" percent="0" rank="0" text="" dxfId="1390">
      <formula>0.03</formula>
    </cfRule>
    <cfRule type="cellIs" priority="253" operator="lessThan" aboveAverage="0" equalAverage="0" bottom="0" percent="0" rank="0" text="" dxfId="1391">
      <formula>-0.03</formula>
    </cfRule>
  </conditionalFormatting>
  <conditionalFormatting sqref="AQ95">
    <cfRule type="cellIs" priority="254" operator="greaterThan" aboveAverage="0" equalAverage="0" bottom="0" percent="0" rank="0" text="" dxfId="1392">
      <formula>0.03</formula>
    </cfRule>
    <cfRule type="cellIs" priority="255" operator="lessThan" aboveAverage="0" equalAverage="0" bottom="0" percent="0" rank="0" text="" dxfId="1393">
      <formula>-0.03</formula>
    </cfRule>
  </conditionalFormatting>
  <conditionalFormatting sqref="AQ91:AQ93">
    <cfRule type="cellIs" priority="256" operator="greaterThan" aboveAverage="0" equalAverage="0" bottom="0" percent="0" rank="0" text="" dxfId="1394">
      <formula>0.03</formula>
    </cfRule>
    <cfRule type="cellIs" priority="257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L54" colorId="64" zoomScale="80" zoomScaleNormal="80" zoomScalePageLayoutView="100" workbookViewId="0">
      <selection pane="topLeft" activeCell="AM54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99" t="n">
        <v>156607.9936</v>
      </c>
      <c r="E3" s="100" t="n">
        <v>44.1835</v>
      </c>
      <c r="F3" s="100" t="n">
        <v>41.7538</v>
      </c>
      <c r="G3" s="100" t="n">
        <v>44.2958</v>
      </c>
      <c r="H3" s="100" t="n">
        <v>80117.57</v>
      </c>
      <c r="I3" s="100"/>
      <c r="J3" s="101" t="e">
        <f aca="false">secToHours(H3)</f>
        <v>#VALUE!</v>
      </c>
      <c r="L3" s="99" t="n">
        <v>156607.9936</v>
      </c>
      <c r="M3" s="100" t="n">
        <v>44.1835</v>
      </c>
      <c r="N3" s="100" t="n">
        <v>41.7538</v>
      </c>
      <c r="O3" s="100" t="n">
        <v>44.2958</v>
      </c>
      <c r="P3" s="100" t="n">
        <v>79936.86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9.8</v>
      </c>
      <c r="AD3" s="1" t="n">
        <v>60.4</v>
      </c>
      <c r="AE3" s="1" t="n">
        <v>19.3</v>
      </c>
      <c r="AF3" s="1" t="n">
        <v>19.8</v>
      </c>
      <c r="AG3" s="1" t="n">
        <v>60.4</v>
      </c>
      <c r="AH3" s="1" t="n">
        <v>19.3</v>
      </c>
      <c r="AM3" s="103" t="n">
        <f aca="false">D3</f>
        <v>156607.9936</v>
      </c>
      <c r="AN3" s="1" t="n">
        <f aca="false">(Summary!$V$2*E3+Summary!$W$2*F3+Summary!$X$2*G3)/Summary!$Y$2</f>
        <v>43.4110333333333</v>
      </c>
      <c r="AO3" s="103" t="n">
        <f aca="false">L3</f>
        <v>156607.9936</v>
      </c>
      <c r="AP3" s="1" t="n">
        <f aca="false">(Summary!$V$2*M3+Summary!$W$2*N3+Summary!$X$2*O3)/Summary!$Y$2</f>
        <v>43.4110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2</v>
      </c>
      <c r="D4" s="104" t="n">
        <v>62059.4432</v>
      </c>
      <c r="E4" s="105" t="n">
        <v>41.3925</v>
      </c>
      <c r="F4" s="105" t="n">
        <v>38.0244</v>
      </c>
      <c r="G4" s="105" t="n">
        <v>41.602</v>
      </c>
      <c r="H4" s="105" t="n">
        <v>56570.26</v>
      </c>
      <c r="I4" s="105"/>
      <c r="J4" s="106" t="e">
        <f aca="false">secToHours(H4)</f>
        <v>#VALUE!</v>
      </c>
      <c r="L4" s="104" t="n">
        <v>62059.4432</v>
      </c>
      <c r="M4" s="105" t="n">
        <v>41.3925</v>
      </c>
      <c r="N4" s="105" t="n">
        <v>38.0244</v>
      </c>
      <c r="O4" s="105" t="n">
        <v>41.602</v>
      </c>
      <c r="P4" s="105" t="n">
        <v>56617.01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8.5</v>
      </c>
      <c r="AD4" s="1" t="n">
        <v>60.7</v>
      </c>
      <c r="AE4" s="1" t="n">
        <v>19.8</v>
      </c>
      <c r="AF4" s="1" t="n">
        <v>18.5</v>
      </c>
      <c r="AG4" s="1" t="n">
        <v>60.7</v>
      </c>
      <c r="AH4" s="1" t="n">
        <v>19.8</v>
      </c>
      <c r="AM4" s="103" t="n">
        <f aca="false">D4</f>
        <v>62059.4432</v>
      </c>
      <c r="AN4" s="1" t="n">
        <f aca="false">(Summary!$V$2*E4+Summary!$W$2*F4+Summary!$X$2*G4)/Summary!$Y$2</f>
        <v>40.3396333333333</v>
      </c>
      <c r="AO4" s="103" t="n">
        <f aca="false">L4</f>
        <v>62059.4432</v>
      </c>
      <c r="AP4" s="1" t="n">
        <f aca="false">(Summary!$V$2*M4+Summary!$W$2*N4+Summary!$X$2*O4)/Summary!$Y$2</f>
        <v>40.3396333333333</v>
      </c>
    </row>
    <row r="5" customFormat="false" ht="12" hidden="false" customHeight="false" outlineLevel="0" collapsed="false">
      <c r="A5" s="14"/>
      <c r="B5" s="14"/>
      <c r="C5" s="14" t="n">
        <v>27</v>
      </c>
      <c r="D5" s="104" t="n">
        <v>21411.104</v>
      </c>
      <c r="E5" s="105" t="n">
        <v>38.8645</v>
      </c>
      <c r="F5" s="105" t="n">
        <v>34.996</v>
      </c>
      <c r="G5" s="105" t="n">
        <v>39.005</v>
      </c>
      <c r="H5" s="105" t="n">
        <v>37665.67</v>
      </c>
      <c r="I5" s="105"/>
      <c r="J5" s="106" t="e">
        <f aca="false">secToHours(H5)</f>
        <v>#VALUE!</v>
      </c>
      <c r="L5" s="104" t="n">
        <v>22761.8464</v>
      </c>
      <c r="M5" s="105" t="n">
        <v>38.8677</v>
      </c>
      <c r="N5" s="105" t="n">
        <v>35.1769</v>
      </c>
      <c r="O5" s="105" t="n">
        <v>39.0926</v>
      </c>
      <c r="P5" s="105" t="n">
        <v>39149.89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19.8</v>
      </c>
      <c r="AD5" s="1" t="n">
        <v>56.4</v>
      </c>
      <c r="AE5" s="1" t="n">
        <v>22.2</v>
      </c>
      <c r="AF5" s="1" t="n">
        <v>18.6</v>
      </c>
      <c r="AG5" s="1" t="n">
        <v>57.8</v>
      </c>
      <c r="AH5" s="1" t="n">
        <v>22</v>
      </c>
      <c r="AM5" s="103" t="n">
        <f aca="false">D5</f>
        <v>21411.104</v>
      </c>
      <c r="AN5" s="1" t="n">
        <f aca="false">(Summary!$V$2*E5+Summary!$W$2*F5+Summary!$X$2*G5)/Summary!$Y$2</f>
        <v>37.6218333333333</v>
      </c>
      <c r="AO5" s="103" t="n">
        <f aca="false">L5</f>
        <v>22761.8464</v>
      </c>
      <c r="AP5" s="1" t="n">
        <f aca="false">(Summary!$V$2*M5+Summary!$W$2*N5+Summary!$X$2*O5)/Summary!$Y$2</f>
        <v>37.7124</v>
      </c>
    </row>
    <row r="6" customFormat="false" ht="12.75" hidden="false" customHeight="false" outlineLevel="0" collapsed="false">
      <c r="A6" s="14"/>
      <c r="B6" s="20"/>
      <c r="C6" s="20" t="n">
        <v>32</v>
      </c>
      <c r="D6" s="107" t="n">
        <v>8180.4416</v>
      </c>
      <c r="E6" s="108" t="n">
        <v>36.486</v>
      </c>
      <c r="F6" s="108" t="n">
        <v>32.7589</v>
      </c>
      <c r="G6" s="108" t="n">
        <v>36.5777</v>
      </c>
      <c r="H6" s="108" t="n">
        <v>29236.12</v>
      </c>
      <c r="I6" s="108"/>
      <c r="J6" s="109" t="e">
        <f aca="false">secToHours(H6)</f>
        <v>#VALUE!</v>
      </c>
      <c r="L6" s="107" t="n">
        <v>9755.1312</v>
      </c>
      <c r="M6" s="108" t="n">
        <v>36.5098</v>
      </c>
      <c r="N6" s="108" t="n">
        <v>33.2218</v>
      </c>
      <c r="O6" s="108" t="n">
        <v>37.0721</v>
      </c>
      <c r="P6" s="108" t="n">
        <v>30647.67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2.7</v>
      </c>
      <c r="AD6" s="1" t="n">
        <v>50.4</v>
      </c>
      <c r="AE6" s="1" t="n">
        <v>25.1</v>
      </c>
      <c r="AF6" s="1" t="n">
        <v>18.9</v>
      </c>
      <c r="AG6" s="1" t="n">
        <v>54</v>
      </c>
      <c r="AH6" s="1" t="n">
        <v>25.2</v>
      </c>
      <c r="AM6" s="103" t="n">
        <f aca="false">D6</f>
        <v>8180.4416</v>
      </c>
      <c r="AN6" s="1" t="n">
        <f aca="false">(Summary!$V$2*E6+Summary!$W$2*F6+Summary!$X$2*G6)/Summary!$Y$2</f>
        <v>35.2742</v>
      </c>
      <c r="AO6" s="103" t="n">
        <f aca="false">L6</f>
        <v>9755.1312</v>
      </c>
      <c r="AP6" s="1" t="n">
        <f aca="false">(Summary!$V$2*M6+Summary!$W$2*N6+Summary!$X$2*O6)/Summary!$Y$2</f>
        <v>35.6012333333333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99" t="n">
        <v>127793.576</v>
      </c>
      <c r="E7" s="100" t="n">
        <v>41.9481</v>
      </c>
      <c r="F7" s="100" t="n">
        <v>41.3647</v>
      </c>
      <c r="G7" s="100" t="n">
        <v>41.2373</v>
      </c>
      <c r="H7" s="100" t="n">
        <v>83593.92</v>
      </c>
      <c r="I7" s="100"/>
      <c r="J7" s="101" t="e">
        <f aca="false">secToHours(H7)</f>
        <v>#VALUE!</v>
      </c>
      <c r="L7" s="99" t="n">
        <v>127793.576</v>
      </c>
      <c r="M7" s="100" t="n">
        <v>41.9481</v>
      </c>
      <c r="N7" s="100" t="n">
        <v>41.3647</v>
      </c>
      <c r="O7" s="100" t="n">
        <v>41.2373</v>
      </c>
      <c r="P7" s="100" t="n">
        <v>83722.87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4.2</v>
      </c>
      <c r="AD7" s="1" t="n">
        <v>64.6</v>
      </c>
      <c r="AE7" s="1" t="n">
        <v>21.1</v>
      </c>
      <c r="AF7" s="1" t="n">
        <v>14.2</v>
      </c>
      <c r="AG7" s="1" t="n">
        <v>64.6</v>
      </c>
      <c r="AH7" s="1" t="n">
        <v>21.1</v>
      </c>
      <c r="AM7" s="103" t="n">
        <f aca="false">D7</f>
        <v>127793.576</v>
      </c>
      <c r="AN7" s="1" t="n">
        <f aca="false">(Summary!$V$2*E7+Summary!$W$2*F7+Summary!$X$2*G7)/Summary!$Y$2</f>
        <v>41.5167</v>
      </c>
      <c r="AO7" s="103" t="n">
        <f aca="false">L7</f>
        <v>127793.576</v>
      </c>
      <c r="AP7" s="1" t="n">
        <f aca="false">(Summary!$V$2*M7+Summary!$W$2*N7+Summary!$X$2*O7)/Summary!$Y$2</f>
        <v>41.51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4" t="n">
        <v>44729.1864</v>
      </c>
      <c r="E8" s="105" t="n">
        <v>40.1119</v>
      </c>
      <c r="F8" s="105" t="n">
        <v>35.9164</v>
      </c>
      <c r="G8" s="105" t="n">
        <v>38.9327</v>
      </c>
      <c r="H8" s="105" t="n">
        <v>59241.25</v>
      </c>
      <c r="I8" s="105"/>
      <c r="J8" s="106" t="e">
        <f aca="false">secToHours(H8)</f>
        <v>#VALUE!</v>
      </c>
      <c r="L8" s="104" t="n">
        <v>44729.1864</v>
      </c>
      <c r="M8" s="105" t="n">
        <v>40.1119</v>
      </c>
      <c r="N8" s="105" t="n">
        <v>35.9164</v>
      </c>
      <c r="O8" s="105" t="n">
        <v>38.9327</v>
      </c>
      <c r="P8" s="105" t="n">
        <v>59139.31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0.9</v>
      </c>
      <c r="AD8" s="1" t="n">
        <v>73.1</v>
      </c>
      <c r="AE8" s="1" t="n">
        <v>15.7</v>
      </c>
      <c r="AF8" s="1" t="n">
        <v>10.9</v>
      </c>
      <c r="AG8" s="1" t="n">
        <v>73.1</v>
      </c>
      <c r="AH8" s="1" t="n">
        <v>15.7</v>
      </c>
      <c r="AM8" s="103" t="n">
        <f aca="false">D8</f>
        <v>44729.1864</v>
      </c>
      <c r="AN8" s="1" t="n">
        <f aca="false">(Summary!$V$2*E8+Summary!$W$2*F8+Summary!$X$2*G8)/Summary!$Y$2</f>
        <v>38.3203333333333</v>
      </c>
      <c r="AO8" s="103" t="n">
        <f aca="false">L8</f>
        <v>44729.1864</v>
      </c>
      <c r="AP8" s="1" t="n">
        <f aca="false">(Summary!$V$2*M8+Summary!$W$2*N8+Summary!$X$2*O8)/Summary!$Y$2</f>
        <v>38.3203333333333</v>
      </c>
    </row>
    <row r="9" customFormat="false" ht="12" hidden="false" customHeight="false" outlineLevel="0" collapsed="false">
      <c r="A9" s="14"/>
      <c r="B9" s="14"/>
      <c r="C9" s="14" t="n">
        <v>27</v>
      </c>
      <c r="D9" s="104" t="n">
        <v>10121.1144</v>
      </c>
      <c r="E9" s="105" t="n">
        <v>38.6527</v>
      </c>
      <c r="F9" s="105" t="n">
        <v>32.7882</v>
      </c>
      <c r="G9" s="105" t="n">
        <v>37.5355</v>
      </c>
      <c r="H9" s="105" t="n">
        <v>36389.09</v>
      </c>
      <c r="I9" s="105"/>
      <c r="J9" s="106" t="e">
        <f aca="false">secToHours(H9)</f>
        <v>#VALUE!</v>
      </c>
      <c r="L9" s="104" t="n">
        <v>11029.2088</v>
      </c>
      <c r="M9" s="105" t="n">
        <v>38.6647</v>
      </c>
      <c r="N9" s="105" t="n">
        <v>32.9004</v>
      </c>
      <c r="O9" s="105" t="n">
        <v>37.6379</v>
      </c>
      <c r="P9" s="105" t="n">
        <v>37974.05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8.1</v>
      </c>
      <c r="AD9" s="1" t="n">
        <v>59.1</v>
      </c>
      <c r="AE9" s="1" t="n">
        <v>22.1</v>
      </c>
      <c r="AF9" s="1" t="n">
        <v>16.7</v>
      </c>
      <c r="AG9" s="1" t="n">
        <v>61</v>
      </c>
      <c r="AH9" s="1" t="n">
        <v>21.6</v>
      </c>
      <c r="AM9" s="103" t="n">
        <f aca="false">D9</f>
        <v>10121.1144</v>
      </c>
      <c r="AN9" s="1" t="n">
        <f aca="false">(Summary!$V$2*E9+Summary!$W$2*F9+Summary!$X$2*G9)/Summary!$Y$2</f>
        <v>36.3254666666667</v>
      </c>
      <c r="AO9" s="103" t="n">
        <f aca="false">L9</f>
        <v>11029.2088</v>
      </c>
      <c r="AP9" s="1" t="n">
        <f aca="false">(Summary!$V$2*M9+Summary!$W$2*N9+Summary!$X$2*O9)/Summary!$Y$2</f>
        <v>36.401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07" t="n">
        <v>2940.5624</v>
      </c>
      <c r="E10" s="108" t="n">
        <v>36.867</v>
      </c>
      <c r="F10" s="108" t="n">
        <v>31.8901</v>
      </c>
      <c r="G10" s="108" t="n">
        <v>35.9141</v>
      </c>
      <c r="H10" s="108" t="n">
        <v>27359.92</v>
      </c>
      <c r="I10" s="108"/>
      <c r="J10" s="109" t="e">
        <f aca="false">secToHours(H10)</f>
        <v>#VALUE!</v>
      </c>
      <c r="L10" s="107" t="n">
        <v>3670.1368</v>
      </c>
      <c r="M10" s="108" t="n">
        <v>36.9311</v>
      </c>
      <c r="N10" s="108" t="n">
        <v>32.0513</v>
      </c>
      <c r="O10" s="108" t="n">
        <v>36.3144</v>
      </c>
      <c r="P10" s="108" t="n">
        <v>28975.93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27.8</v>
      </c>
      <c r="AD10" s="1" t="n">
        <v>39</v>
      </c>
      <c r="AE10" s="1" t="n">
        <v>32.1</v>
      </c>
      <c r="AF10" s="1" t="n">
        <v>22.7</v>
      </c>
      <c r="AG10" s="1" t="n">
        <v>44.4</v>
      </c>
      <c r="AH10" s="1" t="n">
        <v>31.7</v>
      </c>
      <c r="AM10" s="103" t="n">
        <f aca="false">D10</f>
        <v>2940.5624</v>
      </c>
      <c r="AN10" s="1" t="n">
        <f aca="false">(Summary!$V$2*E10+Summary!$W$2*F10+Summary!$X$2*G10)/Summary!$Y$2</f>
        <v>34.8904</v>
      </c>
      <c r="AO10" s="103" t="n">
        <f aca="false">L10</f>
        <v>3670.1368</v>
      </c>
      <c r="AP10" s="1" t="n">
        <f aca="false">(Summary!$V$2*M10+Summary!$W$2*N10+Summary!$X$2*O10)/Summary!$Y$2</f>
        <v>35.0989333333333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99" t="n">
        <v>71520.8384</v>
      </c>
      <c r="E11" s="100" t="n">
        <v>43.4388</v>
      </c>
      <c r="F11" s="100" t="n">
        <v>41.8519</v>
      </c>
      <c r="G11" s="100" t="n">
        <v>44.0018</v>
      </c>
      <c r="H11" s="100" t="n">
        <v>119485.82</v>
      </c>
      <c r="I11" s="100"/>
      <c r="J11" s="101" t="e">
        <f aca="false">secToHours(H11)</f>
        <v>#VALUE!</v>
      </c>
      <c r="L11" s="99" t="n">
        <v>71520.8384</v>
      </c>
      <c r="M11" s="100" t="n">
        <v>43.4388</v>
      </c>
      <c r="N11" s="100" t="n">
        <v>41.8519</v>
      </c>
      <c r="O11" s="100" t="n">
        <v>44.0018</v>
      </c>
      <c r="P11" s="100" t="n">
        <v>119474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6.4</v>
      </c>
      <c r="AD11" s="1" t="n">
        <v>66.3</v>
      </c>
      <c r="AE11" s="1" t="n">
        <v>17</v>
      </c>
      <c r="AF11" s="1" t="n">
        <v>16.4</v>
      </c>
      <c r="AG11" s="1" t="n">
        <v>66.3</v>
      </c>
      <c r="AH11" s="1" t="n">
        <v>17</v>
      </c>
      <c r="AM11" s="103" t="n">
        <f aca="false">D11</f>
        <v>71520.8384</v>
      </c>
      <c r="AN11" s="1" t="n">
        <f aca="false">(Summary!$V$2*E11+Summary!$W$2*F11+Summary!$X$2*G11)/Summary!$Y$2</f>
        <v>43.0975</v>
      </c>
      <c r="AO11" s="103" t="n">
        <f aca="false">L11</f>
        <v>71520.8384</v>
      </c>
      <c r="AP11" s="1" t="n">
        <f aca="false">(Summary!$V$2*M11+Summary!$W$2*N11+Summary!$X$2*O11)/Summary!$Y$2</f>
        <v>43.0975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2</v>
      </c>
      <c r="D12" s="104" t="n">
        <v>17712.4152</v>
      </c>
      <c r="E12" s="105" t="n">
        <v>42.2492</v>
      </c>
      <c r="F12" s="105" t="n">
        <v>39.3075</v>
      </c>
      <c r="G12" s="105" t="n">
        <v>42.6575</v>
      </c>
      <c r="H12" s="105" t="n">
        <v>70888.45</v>
      </c>
      <c r="I12" s="105"/>
      <c r="J12" s="106" t="e">
        <f aca="false">secToHours(H12)</f>
        <v>#VALUE!</v>
      </c>
      <c r="L12" s="104" t="n">
        <v>17712.4152</v>
      </c>
      <c r="M12" s="105" t="n">
        <v>42.2492</v>
      </c>
      <c r="N12" s="105" t="n">
        <v>39.3075</v>
      </c>
      <c r="O12" s="105" t="n">
        <v>42.6575</v>
      </c>
      <c r="P12" s="105" t="n">
        <v>70806.87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18.2</v>
      </c>
      <c r="AD12" s="1" t="n">
        <v>59.9</v>
      </c>
      <c r="AE12" s="1" t="n">
        <v>21.1</v>
      </c>
      <c r="AF12" s="1" t="n">
        <v>18.2</v>
      </c>
      <c r="AG12" s="1" t="n">
        <v>59.9</v>
      </c>
      <c r="AH12" s="1" t="n">
        <v>21.1</v>
      </c>
      <c r="AM12" s="103" t="n">
        <f aca="false">D12</f>
        <v>17712.4152</v>
      </c>
      <c r="AN12" s="1" t="n">
        <f aca="false">(Summary!$V$2*E12+Summary!$W$2*F12+Summary!$X$2*G12)/Summary!$Y$2</f>
        <v>41.4047333333333</v>
      </c>
      <c r="AO12" s="103" t="n">
        <f aca="false">L12</f>
        <v>17712.4152</v>
      </c>
      <c r="AP12" s="1" t="n">
        <f aca="false">(Summary!$V$2*M12+Summary!$W$2*N12+Summary!$X$2*O12)/Summary!$Y$2</f>
        <v>41.4047333333333</v>
      </c>
    </row>
    <row r="13" customFormat="false" ht="12" hidden="false" customHeight="false" outlineLevel="0" collapsed="false">
      <c r="A13" s="14"/>
      <c r="B13" s="14"/>
      <c r="C13" s="14" t="n">
        <v>27</v>
      </c>
      <c r="D13" s="104" t="n">
        <v>4693.5504</v>
      </c>
      <c r="E13" s="105" t="n">
        <v>40.6426</v>
      </c>
      <c r="F13" s="105" t="n">
        <v>38.0956</v>
      </c>
      <c r="G13" s="105" t="n">
        <v>40.8689</v>
      </c>
      <c r="H13" s="105" t="n">
        <v>49396.41</v>
      </c>
      <c r="I13" s="105"/>
      <c r="J13" s="106" t="e">
        <f aca="false">secToHours(H13)</f>
        <v>#VALUE!</v>
      </c>
      <c r="L13" s="104" t="n">
        <v>4800.4328</v>
      </c>
      <c r="M13" s="105" t="n">
        <v>40.6539</v>
      </c>
      <c r="N13" s="105" t="n">
        <v>38.1203</v>
      </c>
      <c r="O13" s="105" t="n">
        <v>40.9086</v>
      </c>
      <c r="P13" s="105" t="n">
        <v>50047.62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7.4</v>
      </c>
      <c r="AD13" s="1" t="n">
        <v>40.1</v>
      </c>
      <c r="AE13" s="1" t="n">
        <v>30.9</v>
      </c>
      <c r="AF13" s="1" t="n">
        <v>27.1</v>
      </c>
      <c r="AG13" s="1" t="n">
        <v>40.2</v>
      </c>
      <c r="AH13" s="1" t="n">
        <v>31.1</v>
      </c>
      <c r="AM13" s="103" t="n">
        <f aca="false">D13</f>
        <v>4693.5504</v>
      </c>
      <c r="AN13" s="1" t="n">
        <f aca="false">(Summary!$V$2*E13+Summary!$W$2*F13+Summary!$X$2*G13)/Summary!$Y$2</f>
        <v>39.8690333333333</v>
      </c>
      <c r="AO13" s="103" t="n">
        <f aca="false">L13</f>
        <v>4800.4328</v>
      </c>
      <c r="AP13" s="1" t="n">
        <f aca="false">(Summary!$V$2*M13+Summary!$W$2*N13+Summary!$X$2*O13)/Summary!$Y$2</f>
        <v>39.8942666666667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07" t="n">
        <v>1883.4392</v>
      </c>
      <c r="E14" s="108" t="n">
        <v>38.63</v>
      </c>
      <c r="F14" s="108" t="n">
        <v>36.9239</v>
      </c>
      <c r="G14" s="108" t="n">
        <v>38.6713</v>
      </c>
      <c r="H14" s="108" t="n">
        <v>42917.98</v>
      </c>
      <c r="I14" s="108"/>
      <c r="J14" s="109" t="e">
        <f aca="false">secToHours(H14)</f>
        <v>#VALUE!</v>
      </c>
      <c r="L14" s="107" t="n">
        <v>2156.6688</v>
      </c>
      <c r="M14" s="108" t="n">
        <v>38.6833</v>
      </c>
      <c r="N14" s="108" t="n">
        <v>37.1926</v>
      </c>
      <c r="O14" s="108" t="n">
        <v>39.125</v>
      </c>
      <c r="P14" s="108" t="n">
        <v>43927.1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1.4</v>
      </c>
      <c r="AD14" s="1" t="n">
        <v>32.1</v>
      </c>
      <c r="AE14" s="1" t="n">
        <v>34.6</v>
      </c>
      <c r="AF14" s="1" t="n">
        <v>27.5</v>
      </c>
      <c r="AG14" s="1" t="n">
        <v>34.6</v>
      </c>
      <c r="AH14" s="1" t="n">
        <v>36.1</v>
      </c>
      <c r="AM14" s="103" t="n">
        <f aca="false">D14</f>
        <v>1883.4392</v>
      </c>
      <c r="AN14" s="1" t="n">
        <f aca="false">(Summary!$V$2*E14+Summary!$W$2*F14+Summary!$X$2*G14)/Summary!$Y$2</f>
        <v>38.0750666666667</v>
      </c>
      <c r="AO14" s="103" t="n">
        <f aca="false">L14</f>
        <v>2156.6688</v>
      </c>
      <c r="AP14" s="1" t="n">
        <f aca="false">(Summary!$V$2*M14+Summary!$W$2*N14+Summary!$X$2*O14)/Summary!$Y$2</f>
        <v>38.3336333333333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99" t="n">
        <v>67128.5992</v>
      </c>
      <c r="E15" s="100" t="n">
        <v>44.7241</v>
      </c>
      <c r="F15" s="100" t="n">
        <v>42.3149</v>
      </c>
      <c r="G15" s="100" t="n">
        <v>45.5828</v>
      </c>
      <c r="H15" s="100" t="n">
        <v>107345.75</v>
      </c>
      <c r="I15" s="100"/>
      <c r="J15" s="101" t="e">
        <f aca="false">secToHours(H15)</f>
        <v>#VALUE!</v>
      </c>
      <c r="L15" s="99" t="n">
        <v>67128.5992</v>
      </c>
      <c r="M15" s="100" t="n">
        <v>44.7241</v>
      </c>
      <c r="N15" s="100" t="n">
        <v>42.3149</v>
      </c>
      <c r="O15" s="100" t="n">
        <v>45.5828</v>
      </c>
      <c r="P15" s="100" t="n">
        <v>107202.13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4.7</v>
      </c>
      <c r="AD15" s="1" t="n">
        <v>50</v>
      </c>
      <c r="AE15" s="1" t="n">
        <v>24.6</v>
      </c>
      <c r="AF15" s="1" t="n">
        <v>24.7</v>
      </c>
      <c r="AG15" s="1" t="n">
        <v>50</v>
      </c>
      <c r="AH15" s="1" t="n">
        <v>24.6</v>
      </c>
      <c r="AM15" s="103" t="n">
        <f aca="false">D15</f>
        <v>67128.5992</v>
      </c>
      <c r="AN15" s="1" t="n">
        <f aca="false">(Summary!$V$2*E15+Summary!$W$2*F15+Summary!$X$2*G15)/Summary!$Y$2</f>
        <v>44.2072666666667</v>
      </c>
      <c r="AO15" s="103" t="n">
        <f aca="false">L15</f>
        <v>67128.5992</v>
      </c>
      <c r="AP15" s="1" t="n">
        <f aca="false">(Summary!$V$2*M15+Summary!$W$2*N15+Summary!$X$2*O15)/Summary!$Y$2</f>
        <v>44.2072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2</v>
      </c>
      <c r="D16" s="104" t="n">
        <v>26783.6816</v>
      </c>
      <c r="E16" s="105" t="n">
        <v>42.4274</v>
      </c>
      <c r="F16" s="105" t="n">
        <v>40.0432</v>
      </c>
      <c r="G16" s="105" t="n">
        <v>43.0016</v>
      </c>
      <c r="H16" s="105" t="n">
        <v>72343.42</v>
      </c>
      <c r="I16" s="105"/>
      <c r="J16" s="106" t="e">
        <f aca="false">secToHours(H16)</f>
        <v>#VALUE!</v>
      </c>
      <c r="L16" s="104" t="n">
        <v>26783.6816</v>
      </c>
      <c r="M16" s="105" t="n">
        <v>42.4274</v>
      </c>
      <c r="N16" s="105" t="n">
        <v>40.0432</v>
      </c>
      <c r="O16" s="105" t="n">
        <v>43.0016</v>
      </c>
      <c r="P16" s="105" t="n">
        <v>72403.9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29.2</v>
      </c>
      <c r="AD16" s="1" t="n">
        <v>41.4</v>
      </c>
      <c r="AE16" s="1" t="n">
        <v>28.4</v>
      </c>
      <c r="AF16" s="1" t="n">
        <v>29.2</v>
      </c>
      <c r="AG16" s="1" t="n">
        <v>41.4</v>
      </c>
      <c r="AH16" s="1" t="n">
        <v>28.4</v>
      </c>
      <c r="AM16" s="103" t="n">
        <f aca="false">D16</f>
        <v>26783.6816</v>
      </c>
      <c r="AN16" s="1" t="n">
        <f aca="false">(Summary!$V$2*E16+Summary!$W$2*F16+Summary!$X$2*G16)/Summary!$Y$2</f>
        <v>41.8240666666667</v>
      </c>
      <c r="AO16" s="103" t="n">
        <f aca="false">L16</f>
        <v>26783.6816</v>
      </c>
      <c r="AP16" s="1" t="n">
        <f aca="false">(Summary!$V$2*M16+Summary!$W$2*N16+Summary!$X$2*O16)/Summary!$Y$2</f>
        <v>41.8240666666667</v>
      </c>
    </row>
    <row r="17" customFormat="false" ht="12" hidden="false" customHeight="false" outlineLevel="0" collapsed="false">
      <c r="A17" s="14"/>
      <c r="B17" s="14"/>
      <c r="C17" s="14" t="n">
        <v>27</v>
      </c>
      <c r="D17" s="104" t="n">
        <v>11550.4184</v>
      </c>
      <c r="E17" s="105" t="n">
        <v>39.7308</v>
      </c>
      <c r="F17" s="105" t="n">
        <v>37.8541</v>
      </c>
      <c r="G17" s="105" t="n">
        <v>40.1385</v>
      </c>
      <c r="H17" s="105" t="n">
        <v>54394.93</v>
      </c>
      <c r="I17" s="105"/>
      <c r="J17" s="106" t="e">
        <f aca="false">secToHours(H17)</f>
        <v>#VALUE!</v>
      </c>
      <c r="L17" s="104" t="n">
        <v>11832.0272</v>
      </c>
      <c r="M17" s="105" t="n">
        <v>39.7499</v>
      </c>
      <c r="N17" s="105" t="n">
        <v>37.9285</v>
      </c>
      <c r="O17" s="105" t="n">
        <v>40.2102</v>
      </c>
      <c r="P17" s="105" t="n">
        <v>55362.63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1.5</v>
      </c>
      <c r="AD17" s="1" t="n">
        <v>37.5</v>
      </c>
      <c r="AE17" s="1" t="n">
        <v>29.8</v>
      </c>
      <c r="AF17" s="1" t="n">
        <v>30.9</v>
      </c>
      <c r="AG17" s="1" t="n">
        <v>37.9</v>
      </c>
      <c r="AH17" s="1" t="n">
        <v>29.9</v>
      </c>
      <c r="AM17" s="103" t="n">
        <f aca="false">D17</f>
        <v>11550.4184</v>
      </c>
      <c r="AN17" s="1" t="n">
        <f aca="false">(Summary!$V$2*E17+Summary!$W$2*F17+Summary!$X$2*G17)/Summary!$Y$2</f>
        <v>39.2411333333333</v>
      </c>
      <c r="AO17" s="103" t="n">
        <f aca="false">L17</f>
        <v>11832.0272</v>
      </c>
      <c r="AP17" s="1" t="n">
        <f aca="false">(Summary!$V$2*M17+Summary!$W$2*N17+Summary!$X$2*O17)/Summary!$Y$2</f>
        <v>39.2962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07" t="n">
        <v>5582.3464</v>
      </c>
      <c r="E18" s="108" t="n">
        <v>37.0105</v>
      </c>
      <c r="F18" s="108" t="n">
        <v>35.6241</v>
      </c>
      <c r="G18" s="108" t="n">
        <v>37.3911</v>
      </c>
      <c r="H18" s="108" t="n">
        <v>47017.21</v>
      </c>
      <c r="I18" s="108"/>
      <c r="J18" s="109" t="e">
        <f aca="false">secToHours(H18)</f>
        <v>#VALUE!</v>
      </c>
      <c r="L18" s="107" t="n">
        <v>6209.0216</v>
      </c>
      <c r="M18" s="108" t="n">
        <v>37.0784</v>
      </c>
      <c r="N18" s="108" t="n">
        <v>36.0652</v>
      </c>
      <c r="O18" s="108" t="n">
        <v>37.9203</v>
      </c>
      <c r="P18" s="108" t="n">
        <v>48154.74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2.3</v>
      </c>
      <c r="AD18" s="1" t="n">
        <v>35.7</v>
      </c>
      <c r="AE18" s="1" t="n">
        <v>30.3</v>
      </c>
      <c r="AF18" s="1" t="n">
        <v>29.3</v>
      </c>
      <c r="AG18" s="1" t="n">
        <v>37.6</v>
      </c>
      <c r="AH18" s="1" t="n">
        <v>31.5</v>
      </c>
      <c r="AM18" s="103" t="n">
        <f aca="false">D18</f>
        <v>5582.3464</v>
      </c>
      <c r="AN18" s="1" t="n">
        <f aca="false">(Summary!$V$2*E18+Summary!$W$2*F18+Summary!$X$2*G18)/Summary!$Y$2</f>
        <v>36.6752333333333</v>
      </c>
      <c r="AO18" s="103" t="n">
        <f aca="false">L18</f>
        <v>6209.0216</v>
      </c>
      <c r="AP18" s="1" t="n">
        <f aca="false">(Summary!$V$2*M18+Summary!$W$2*N18+Summary!$X$2*O18)/Summary!$Y$2</f>
        <v>37.0213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99" t="n">
        <v>26660.2104</v>
      </c>
      <c r="E19" s="100" t="n">
        <v>46.6754</v>
      </c>
      <c r="F19" s="100" t="n">
        <v>46.6569</v>
      </c>
      <c r="G19" s="100" t="n">
        <v>46.518</v>
      </c>
      <c r="H19" s="100" t="n">
        <v>62458.55</v>
      </c>
      <c r="I19" s="100"/>
      <c r="J19" s="101" t="e">
        <f aca="false">secToHours(H19)</f>
        <v>#VALUE!</v>
      </c>
      <c r="L19" s="99" t="n">
        <v>26660.2104</v>
      </c>
      <c r="M19" s="100" t="n">
        <v>46.6754</v>
      </c>
      <c r="N19" s="100" t="n">
        <v>46.6569</v>
      </c>
      <c r="O19" s="100" t="n">
        <v>46.518</v>
      </c>
      <c r="P19" s="100" t="n">
        <v>62669.22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4</v>
      </c>
      <c r="AD19" s="1" t="n">
        <v>31.2</v>
      </c>
      <c r="AE19" s="1" t="n">
        <v>36.7</v>
      </c>
      <c r="AF19" s="1" t="n">
        <v>31.4</v>
      </c>
      <c r="AG19" s="1" t="n">
        <v>31.2</v>
      </c>
      <c r="AH19" s="1" t="n">
        <v>36.7</v>
      </c>
      <c r="AM19" s="103" t="n">
        <f aca="false">D19</f>
        <v>26660.2104</v>
      </c>
      <c r="AN19" s="1" t="n">
        <f aca="false">(Summary!$V$2*E19+Summary!$W$2*F19+Summary!$X$2*G19)/Summary!$Y$2</f>
        <v>46.6167666666667</v>
      </c>
      <c r="AO19" s="103" t="n">
        <f aca="false">L19</f>
        <v>26660.2104</v>
      </c>
      <c r="AP19" s="1" t="n">
        <f aca="false">(Summary!$V$2*M19+Summary!$W$2*N19+Summary!$X$2*O19)/Summary!$Y$2</f>
        <v>46.6167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2</v>
      </c>
      <c r="D20" s="104" t="n">
        <v>14135.7768</v>
      </c>
      <c r="E20" s="105" t="n">
        <v>44.6526</v>
      </c>
      <c r="F20" s="105" t="n">
        <v>44.6053</v>
      </c>
      <c r="G20" s="105" t="n">
        <v>44.2419</v>
      </c>
      <c r="H20" s="105" t="n">
        <v>52175.37</v>
      </c>
      <c r="I20" s="105"/>
      <c r="J20" s="106" t="e">
        <f aca="false">secToHours(H20)</f>
        <v>#VALUE!</v>
      </c>
      <c r="L20" s="104" t="n">
        <v>14135.7768</v>
      </c>
      <c r="M20" s="105" t="n">
        <v>44.6526</v>
      </c>
      <c r="N20" s="105" t="n">
        <v>44.6053</v>
      </c>
      <c r="O20" s="105" t="n">
        <v>44.2419</v>
      </c>
      <c r="P20" s="105" t="n">
        <v>52145.03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</v>
      </c>
      <c r="AD20" s="1" t="n">
        <v>31</v>
      </c>
      <c r="AE20" s="1" t="n">
        <v>37.1</v>
      </c>
      <c r="AF20" s="1" t="n">
        <v>31</v>
      </c>
      <c r="AG20" s="1" t="n">
        <v>31</v>
      </c>
      <c r="AH20" s="1" t="n">
        <v>37.1</v>
      </c>
      <c r="AM20" s="103" t="n">
        <f aca="false">D20</f>
        <v>14135.7768</v>
      </c>
      <c r="AN20" s="1" t="n">
        <f aca="false">(Summary!$V$2*E20+Summary!$W$2*F20+Summary!$X$2*G20)/Summary!$Y$2</f>
        <v>44.4999333333333</v>
      </c>
      <c r="AO20" s="103" t="n">
        <f aca="false">L20</f>
        <v>14135.7768</v>
      </c>
      <c r="AP20" s="1" t="n">
        <f aca="false">(Summary!$V$2*M20+Summary!$W$2*N20+Summary!$X$2*O20)/Summary!$Y$2</f>
        <v>44.4999333333333</v>
      </c>
    </row>
    <row r="21" customFormat="false" ht="12" hidden="false" customHeight="false" outlineLevel="0" collapsed="false">
      <c r="A21" s="14"/>
      <c r="B21" s="14"/>
      <c r="C21" s="14" t="n">
        <v>27</v>
      </c>
      <c r="D21" s="104" t="n">
        <v>7279.9352</v>
      </c>
      <c r="E21" s="105" t="n">
        <v>42.0027</v>
      </c>
      <c r="F21" s="105" t="n">
        <v>41.8881</v>
      </c>
      <c r="G21" s="105" t="n">
        <v>41.3189</v>
      </c>
      <c r="H21" s="105" t="n">
        <v>44461.41</v>
      </c>
      <c r="I21" s="105"/>
      <c r="J21" s="106" t="e">
        <f aca="false">secToHours(H21)</f>
        <v>#VALUE!</v>
      </c>
      <c r="L21" s="104" t="n">
        <v>7523.5736</v>
      </c>
      <c r="M21" s="105" t="n">
        <v>42.03</v>
      </c>
      <c r="N21" s="105" t="n">
        <v>42.0465</v>
      </c>
      <c r="O21" s="105" t="n">
        <v>41.506</v>
      </c>
      <c r="P21" s="105" t="n">
        <v>45320.6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0.7</v>
      </c>
      <c r="AD21" s="1" t="n">
        <v>30.6</v>
      </c>
      <c r="AE21" s="1" t="n">
        <v>37.5</v>
      </c>
      <c r="AF21" s="1" t="n">
        <v>29.8</v>
      </c>
      <c r="AG21" s="1" t="n">
        <v>31</v>
      </c>
      <c r="AH21" s="1" t="n">
        <v>38</v>
      </c>
      <c r="AM21" s="103" t="n">
        <f aca="false">D21</f>
        <v>7279.9352</v>
      </c>
      <c r="AN21" s="1" t="n">
        <f aca="false">(Summary!$V$2*E21+Summary!$W$2*F21+Summary!$X$2*G21)/Summary!$Y$2</f>
        <v>41.7365666666667</v>
      </c>
      <c r="AO21" s="103" t="n">
        <f aca="false">L21</f>
        <v>7523.5736</v>
      </c>
      <c r="AP21" s="1" t="n">
        <f aca="false">(Summary!$V$2*M21+Summary!$W$2*N21+Summary!$X$2*O21)/Summary!$Y$2</f>
        <v>41.8608333333333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07" t="n">
        <v>3806.2168</v>
      </c>
      <c r="E22" s="108" t="n">
        <v>39.1253</v>
      </c>
      <c r="F22" s="108" t="n">
        <v>39</v>
      </c>
      <c r="G22" s="108" t="n">
        <v>38.2762</v>
      </c>
      <c r="H22" s="108" t="n">
        <v>38874.22</v>
      </c>
      <c r="I22" s="108"/>
      <c r="J22" s="109" t="e">
        <f aca="false">secToHours(H22)</f>
        <v>#VALUE!</v>
      </c>
      <c r="L22" s="107" t="n">
        <v>4280.5008</v>
      </c>
      <c r="M22" s="108" t="n">
        <v>39.2154</v>
      </c>
      <c r="N22" s="108" t="n">
        <v>39.6033</v>
      </c>
      <c r="O22" s="108" t="n">
        <v>38.9277</v>
      </c>
      <c r="P22" s="108" t="n">
        <v>40162.38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0.3</v>
      </c>
      <c r="AD22" s="1" t="n">
        <v>30.2</v>
      </c>
      <c r="AE22" s="1" t="n">
        <v>38.2</v>
      </c>
      <c r="AF22" s="1" t="n">
        <v>27.1</v>
      </c>
      <c r="AG22" s="1" t="n">
        <v>31.7</v>
      </c>
      <c r="AH22" s="1" t="n">
        <v>39.9</v>
      </c>
      <c r="AM22" s="103" t="n">
        <f aca="false">D22</f>
        <v>3806.2168</v>
      </c>
      <c r="AN22" s="1" t="n">
        <f aca="false">(Summary!$V$2*E22+Summary!$W$2*F22+Summary!$X$2*G22)/Summary!$Y$2</f>
        <v>38.8005</v>
      </c>
      <c r="AO22" s="103" t="n">
        <f aca="false">L22</f>
        <v>4280.5008</v>
      </c>
      <c r="AP22" s="1" t="n">
        <f aca="false">(Summary!$V$2*M22+Summary!$W$2*N22+Summary!$X$2*O22)/Summary!$Y$2</f>
        <v>39.2488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99" t="n">
        <v>354741.2408</v>
      </c>
      <c r="E23" s="100" t="n">
        <v>43.4666</v>
      </c>
      <c r="F23" s="100" t="n">
        <v>42.4781</v>
      </c>
      <c r="G23" s="100" t="n">
        <v>43.553</v>
      </c>
      <c r="H23" s="100" t="n">
        <v>137468.22</v>
      </c>
      <c r="I23" s="100"/>
      <c r="J23" s="101" t="e">
        <f aca="false">secToHours(H23)</f>
        <v>#VALUE!</v>
      </c>
      <c r="L23" s="99" t="n">
        <v>354741.2408</v>
      </c>
      <c r="M23" s="100" t="n">
        <v>43.4666</v>
      </c>
      <c r="N23" s="100" t="n">
        <v>42.4781</v>
      </c>
      <c r="O23" s="100" t="n">
        <v>43.553</v>
      </c>
      <c r="P23" s="100" t="n">
        <v>137717.98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5.4</v>
      </c>
      <c r="AD23" s="1" t="n">
        <v>47.6</v>
      </c>
      <c r="AE23" s="1" t="n">
        <v>26.9</v>
      </c>
      <c r="AF23" s="1" t="n">
        <v>25.4</v>
      </c>
      <c r="AG23" s="1" t="n">
        <v>47.6</v>
      </c>
      <c r="AH23" s="1" t="n">
        <v>26.9</v>
      </c>
      <c r="AM23" s="103" t="n">
        <f aca="false">D23</f>
        <v>354741.2408</v>
      </c>
      <c r="AN23" s="1" t="n">
        <f aca="false">(Summary!$V$2*E23+Summary!$W$2*F23+Summary!$X$2*G23)/Summary!$Y$2</f>
        <v>43.1659</v>
      </c>
      <c r="AO23" s="103" t="n">
        <f aca="false">L23</f>
        <v>354741.2408</v>
      </c>
      <c r="AP23" s="1" t="n">
        <f aca="false">(Summary!$V$2*M23+Summary!$W$2*N23+Summary!$X$2*O23)/Summary!$Y$2</f>
        <v>43.1659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4" t="n">
        <v>186148.8424</v>
      </c>
      <c r="E24" s="105" t="n">
        <v>36.9692</v>
      </c>
      <c r="F24" s="105" t="n">
        <v>36.6883</v>
      </c>
      <c r="G24" s="105" t="n">
        <v>37.0551</v>
      </c>
      <c r="H24" s="105" t="n">
        <v>110959.43</v>
      </c>
      <c r="I24" s="105"/>
      <c r="J24" s="106" t="e">
        <f aca="false">secToHours(H24)</f>
        <v>#VALUE!</v>
      </c>
      <c r="L24" s="104" t="n">
        <v>186148.8424</v>
      </c>
      <c r="M24" s="105" t="n">
        <v>36.9692</v>
      </c>
      <c r="N24" s="105" t="n">
        <v>36.6883</v>
      </c>
      <c r="O24" s="105" t="n">
        <v>37.0551</v>
      </c>
      <c r="P24" s="105" t="n">
        <v>110957.33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8.1</v>
      </c>
      <c r="AD24" s="1" t="n">
        <v>61.2</v>
      </c>
      <c r="AE24" s="1" t="n">
        <v>20.5</v>
      </c>
      <c r="AF24" s="1" t="n">
        <v>18.1</v>
      </c>
      <c r="AG24" s="1" t="n">
        <v>61.2</v>
      </c>
      <c r="AH24" s="1" t="n">
        <v>20.5</v>
      </c>
      <c r="AM24" s="103" t="n">
        <f aca="false">D24</f>
        <v>186148.8424</v>
      </c>
      <c r="AN24" s="1" t="n">
        <f aca="false">(Summary!$V$2*E24+Summary!$W$2*F24+Summary!$X$2*G24)/Summary!$Y$2</f>
        <v>36.9042</v>
      </c>
      <c r="AO24" s="103" t="n">
        <f aca="false">L24</f>
        <v>186148.8424</v>
      </c>
      <c r="AP24" s="1" t="n">
        <f aca="false">(Summary!$V$2*M24+Summary!$W$2*N24+Summary!$X$2*O24)/Summary!$Y$2</f>
        <v>36.9042</v>
      </c>
    </row>
    <row r="25" customFormat="false" ht="12" hidden="false" customHeight="false" outlineLevel="0" collapsed="false">
      <c r="A25" s="14"/>
      <c r="B25" s="14"/>
      <c r="C25" s="14" t="n">
        <v>27</v>
      </c>
      <c r="D25" s="104" t="n">
        <v>58074.0888</v>
      </c>
      <c r="E25" s="105" t="n">
        <v>33.6847</v>
      </c>
      <c r="F25" s="105" t="n">
        <v>29.7992</v>
      </c>
      <c r="G25" s="105" t="n">
        <v>33.4463</v>
      </c>
      <c r="H25" s="105" t="n">
        <v>73089.59</v>
      </c>
      <c r="I25" s="105"/>
      <c r="J25" s="106" t="e">
        <f aca="false">secToHours(H25)</f>
        <v>#VALUE!</v>
      </c>
      <c r="L25" s="104" t="n">
        <v>65897.2512</v>
      </c>
      <c r="M25" s="105" t="n">
        <v>33.6822</v>
      </c>
      <c r="N25" s="105" t="n">
        <v>30.4216</v>
      </c>
      <c r="O25" s="105" t="n">
        <v>33.5557</v>
      </c>
      <c r="P25" s="105" t="n">
        <v>77607.17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4.8</v>
      </c>
      <c r="AD25" s="1" t="n">
        <v>67.2</v>
      </c>
      <c r="AE25" s="1" t="n">
        <v>17.4</v>
      </c>
      <c r="AF25" s="1" t="n">
        <v>13</v>
      </c>
      <c r="AG25" s="1" t="n">
        <v>70.2</v>
      </c>
      <c r="AH25" s="1" t="n">
        <v>16.3</v>
      </c>
      <c r="AM25" s="103" t="n">
        <f aca="false">D25</f>
        <v>58074.0888</v>
      </c>
      <c r="AN25" s="1" t="n">
        <f aca="false">(Summary!$V$2*E25+Summary!$W$2*F25+Summary!$X$2*G25)/Summary!$Y$2</f>
        <v>32.3100666666667</v>
      </c>
      <c r="AO25" s="103" t="n">
        <f aca="false">L25</f>
        <v>65897.2512</v>
      </c>
      <c r="AP25" s="1" t="n">
        <f aca="false">(Summary!$V$2*M25+Summary!$W$2*N25+Summary!$X$2*O25)/Summary!$Y$2</f>
        <v>32.5531666666667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07" t="n">
        <v>14957.0688</v>
      </c>
      <c r="E26" s="108" t="n">
        <v>31.7542</v>
      </c>
      <c r="F26" s="108" t="n">
        <v>26.8855</v>
      </c>
      <c r="G26" s="108" t="n">
        <v>31.4826</v>
      </c>
      <c r="H26" s="108" t="n">
        <v>47725.24</v>
      </c>
      <c r="I26" s="108"/>
      <c r="J26" s="109" t="e">
        <f aca="false">secToHours(H26)</f>
        <v>#VALUE!</v>
      </c>
      <c r="L26" s="107" t="n">
        <v>19137.0472</v>
      </c>
      <c r="M26" s="108" t="n">
        <v>31.7718</v>
      </c>
      <c r="N26" s="108" t="n">
        <v>27.2412</v>
      </c>
      <c r="O26" s="108" t="n">
        <v>31.9015</v>
      </c>
      <c r="P26" s="108" t="n">
        <v>51698.79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18.3</v>
      </c>
      <c r="AD26" s="1" t="n">
        <v>58.8</v>
      </c>
      <c r="AE26" s="1" t="n">
        <v>22</v>
      </c>
      <c r="AF26" s="1" t="n">
        <v>14.4</v>
      </c>
      <c r="AG26" s="1" t="n">
        <v>62.8</v>
      </c>
      <c r="AH26" s="1" t="n">
        <v>21.9</v>
      </c>
      <c r="AM26" s="103" t="n">
        <f aca="false">D26</f>
        <v>14957.0688</v>
      </c>
      <c r="AN26" s="1" t="n">
        <f aca="false">(Summary!$V$2*E26+Summary!$W$2*F26+Summary!$X$2*G26)/Summary!$Y$2</f>
        <v>30.0407666666667</v>
      </c>
      <c r="AO26" s="103" t="n">
        <f aca="false">L26</f>
        <v>19137.0472</v>
      </c>
      <c r="AP26" s="1" t="n">
        <f aca="false">(Summary!$V$2*M26+Summary!$W$2*N26+Summary!$X$2*O26)/Summary!$Y$2</f>
        <v>30.3048333333333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99" t="n">
        <v>551010.628</v>
      </c>
      <c r="E27" s="100" t="n">
        <v>41.0497</v>
      </c>
      <c r="F27" s="100" t="n">
        <v>41.4325</v>
      </c>
      <c r="G27" s="100" t="n">
        <v>41.4352</v>
      </c>
      <c r="H27" s="100" t="n">
        <v>225986.33</v>
      </c>
      <c r="I27" s="100"/>
      <c r="J27" s="101" t="e">
        <f aca="false">secToHours(H27)</f>
        <v>#VALUE!</v>
      </c>
      <c r="L27" s="99" t="n">
        <v>551010.628</v>
      </c>
      <c r="M27" s="100" t="n">
        <v>41.0497</v>
      </c>
      <c r="N27" s="100" t="n">
        <v>41.4325</v>
      </c>
      <c r="O27" s="100" t="n">
        <v>41.4352</v>
      </c>
      <c r="P27" s="100" t="n">
        <v>226216.16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2.4</v>
      </c>
      <c r="AD27" s="1" t="n">
        <v>42.6</v>
      </c>
      <c r="AE27" s="1" t="n">
        <v>34.8</v>
      </c>
      <c r="AF27" s="1" t="n">
        <v>22.4</v>
      </c>
      <c r="AG27" s="1" t="n">
        <v>42.6</v>
      </c>
      <c r="AH27" s="1" t="n">
        <v>34.8</v>
      </c>
      <c r="AM27" s="103" t="n">
        <f aca="false">D27</f>
        <v>551010.628</v>
      </c>
      <c r="AN27" s="1" t="n">
        <f aca="false">(Summary!$V$2*E27+Summary!$W$2*F27+Summary!$X$2*G27)/Summary!$Y$2</f>
        <v>41.3058</v>
      </c>
      <c r="AO27" s="103" t="n">
        <f aca="false">L27</f>
        <v>551010.628</v>
      </c>
      <c r="AP27" s="1" t="n">
        <f aca="false">(Summary!$V$2*M27+Summary!$W$2*N27+Summary!$X$2*O27)/Summary!$Y$2</f>
        <v>41.3058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4" t="n">
        <v>221613.5448</v>
      </c>
      <c r="E28" s="105" t="n">
        <v>36.388</v>
      </c>
      <c r="F28" s="105" t="n">
        <v>35.4339</v>
      </c>
      <c r="G28" s="105" t="n">
        <v>35.4614</v>
      </c>
      <c r="H28" s="105" t="n">
        <v>166598.29</v>
      </c>
      <c r="I28" s="105"/>
      <c r="J28" s="106" t="e">
        <f aca="false">secToHours(H28)</f>
        <v>#VALUE!</v>
      </c>
      <c r="L28" s="104" t="n">
        <v>221613.5448</v>
      </c>
      <c r="M28" s="105" t="n">
        <v>36.388</v>
      </c>
      <c r="N28" s="105" t="n">
        <v>35.4339</v>
      </c>
      <c r="O28" s="105" t="n">
        <v>35.4614</v>
      </c>
      <c r="P28" s="105" t="n">
        <v>167052.81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4.3</v>
      </c>
      <c r="AD28" s="1" t="n">
        <v>53</v>
      </c>
      <c r="AE28" s="1" t="n">
        <v>32.5</v>
      </c>
      <c r="AF28" s="1" t="n">
        <v>14.3</v>
      </c>
      <c r="AG28" s="1" t="n">
        <v>53</v>
      </c>
      <c r="AH28" s="1" t="n">
        <v>32.5</v>
      </c>
      <c r="AM28" s="103" t="n">
        <f aca="false">D28</f>
        <v>221613.5448</v>
      </c>
      <c r="AN28" s="1" t="n">
        <f aca="false">(Summary!$V$2*E28+Summary!$W$2*F28+Summary!$X$2*G28)/Summary!$Y$2</f>
        <v>35.7611</v>
      </c>
      <c r="AO28" s="103" t="n">
        <f aca="false">L28</f>
        <v>221613.5448</v>
      </c>
      <c r="AP28" s="1" t="n">
        <f aca="false">(Summary!$V$2*M28+Summary!$W$2*N28+Summary!$X$2*O28)/Summary!$Y$2</f>
        <v>35.7611</v>
      </c>
    </row>
    <row r="29" customFormat="false" ht="12" hidden="false" customHeight="false" outlineLevel="0" collapsed="false">
      <c r="A29" s="14"/>
      <c r="B29" s="14"/>
      <c r="C29" s="14" t="n">
        <v>27</v>
      </c>
      <c r="D29" s="104" t="n">
        <v>41990.28</v>
      </c>
      <c r="E29" s="105" t="n">
        <v>34.7349</v>
      </c>
      <c r="F29" s="105" t="n">
        <v>30.6991</v>
      </c>
      <c r="G29" s="105" t="n">
        <v>32.3731</v>
      </c>
      <c r="H29" s="105" t="n">
        <v>80500.38</v>
      </c>
      <c r="I29" s="105"/>
      <c r="J29" s="106" t="e">
        <f aca="false">secToHours(H29)</f>
        <v>#VALUE!</v>
      </c>
      <c r="L29" s="104" t="n">
        <v>47840.7408</v>
      </c>
      <c r="M29" s="105" t="n">
        <v>34.7278</v>
      </c>
      <c r="N29" s="105" t="n">
        <v>30.9211</v>
      </c>
      <c r="O29" s="105" t="n">
        <v>32.4417</v>
      </c>
      <c r="P29" s="105" t="n">
        <v>85729.35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10</v>
      </c>
      <c r="AD29" s="1" t="n">
        <v>62.8</v>
      </c>
      <c r="AE29" s="1" t="n">
        <v>26.8</v>
      </c>
      <c r="AF29" s="1" t="n">
        <v>8.7</v>
      </c>
      <c r="AG29" s="1" t="n">
        <v>64.9</v>
      </c>
      <c r="AH29" s="1" t="n">
        <v>25.9</v>
      </c>
      <c r="AM29" s="103" t="n">
        <f aca="false">D29</f>
        <v>41990.28</v>
      </c>
      <c r="AN29" s="1" t="n">
        <f aca="false">(Summary!$V$2*E29+Summary!$W$2*F29+Summary!$X$2*G29)/Summary!$Y$2</f>
        <v>32.6023666666667</v>
      </c>
      <c r="AO29" s="103" t="n">
        <f aca="false">L29</f>
        <v>47840.7408</v>
      </c>
      <c r="AP29" s="1" t="n">
        <f aca="false">(Summary!$V$2*M29+Summary!$W$2*N29+Summary!$X$2*O29)/Summary!$Y$2</f>
        <v>32.6968666666667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07" t="n">
        <v>7136.7872</v>
      </c>
      <c r="E30" s="108" t="n">
        <v>33.7344</v>
      </c>
      <c r="F30" s="108" t="n">
        <v>29.4844</v>
      </c>
      <c r="G30" s="108" t="n">
        <v>31.5966</v>
      </c>
      <c r="H30" s="108" t="n">
        <v>49861.02</v>
      </c>
      <c r="I30" s="108"/>
      <c r="J30" s="109" t="e">
        <f aca="false">secToHours(H30)</f>
        <v>#VALUE!</v>
      </c>
      <c r="L30" s="107" t="n">
        <v>9724.2232</v>
      </c>
      <c r="M30" s="108" t="n">
        <v>33.7216</v>
      </c>
      <c r="N30" s="108" t="n">
        <v>29.6204</v>
      </c>
      <c r="O30" s="108" t="n">
        <v>31.7191</v>
      </c>
      <c r="P30" s="108" t="n">
        <v>52915.21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13.3</v>
      </c>
      <c r="AD30" s="1" t="n">
        <v>61.5</v>
      </c>
      <c r="AE30" s="1" t="n">
        <v>23.8</v>
      </c>
      <c r="AF30" s="1" t="n">
        <v>9.7</v>
      </c>
      <c r="AG30" s="1" t="n">
        <v>63.3</v>
      </c>
      <c r="AH30" s="1" t="n">
        <v>25.9</v>
      </c>
      <c r="AM30" s="103" t="n">
        <f aca="false">D30</f>
        <v>7136.7872</v>
      </c>
      <c r="AN30" s="1" t="n">
        <f aca="false">(Summary!$V$2*E30+Summary!$W$2*F30+Summary!$X$2*G30)/Summary!$Y$2</f>
        <v>31.6051333333333</v>
      </c>
      <c r="AO30" s="103" t="n">
        <f aca="false">L30</f>
        <v>9724.2232</v>
      </c>
      <c r="AP30" s="1" t="n">
        <f aca="false">(Summary!$V$2*M30+Summary!$W$2*N30+Summary!$X$2*O30)/Summary!$Y$2</f>
        <v>31.6870333333333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99" t="n">
        <v>142456.416</v>
      </c>
      <c r="E31" s="100" t="n">
        <v>41.4815</v>
      </c>
      <c r="F31" s="100" t="n">
        <v>41.3105</v>
      </c>
      <c r="G31" s="100" t="n">
        <v>41.0966</v>
      </c>
      <c r="H31" s="100" t="n">
        <v>84689.29</v>
      </c>
      <c r="I31" s="100"/>
      <c r="J31" s="101" t="e">
        <f aca="false">secToHours(H31)</f>
        <v>#VALUE!</v>
      </c>
      <c r="L31" s="99" t="n">
        <v>142456.416</v>
      </c>
      <c r="M31" s="100" t="n">
        <v>41.4815</v>
      </c>
      <c r="N31" s="100" t="n">
        <v>41.3105</v>
      </c>
      <c r="O31" s="100" t="n">
        <v>41.0966</v>
      </c>
      <c r="P31" s="100" t="n">
        <v>84632.62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6.8</v>
      </c>
      <c r="AD31" s="1" t="n">
        <v>60.2</v>
      </c>
      <c r="AE31" s="1" t="n">
        <v>22.8</v>
      </c>
      <c r="AF31" s="1" t="n">
        <v>16.8</v>
      </c>
      <c r="AG31" s="1" t="n">
        <v>60.2</v>
      </c>
      <c r="AH31" s="1" t="n">
        <v>22.8</v>
      </c>
      <c r="AM31" s="103" t="n">
        <f aca="false">D31</f>
        <v>142456.416</v>
      </c>
      <c r="AN31" s="1" t="n">
        <f aca="false">(Summary!$V$2*E31+Summary!$W$2*F31+Summary!$X$2*G31)/Summary!$Y$2</f>
        <v>41.2962</v>
      </c>
      <c r="AO31" s="103" t="n">
        <f aca="false">L31</f>
        <v>142456.416</v>
      </c>
      <c r="AP31" s="1" t="n">
        <f aca="false">(Summary!$V$2*M31+Summary!$W$2*N31+Summary!$X$2*O31)/Summary!$Y$2</f>
        <v>41.2962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4" t="n">
        <v>52495.352</v>
      </c>
      <c r="E32" s="105" t="n">
        <v>38.8767</v>
      </c>
      <c r="F32" s="105" t="n">
        <v>35.8017</v>
      </c>
      <c r="G32" s="105" t="n">
        <v>38.1245</v>
      </c>
      <c r="H32" s="105" t="n">
        <v>58753.73</v>
      </c>
      <c r="I32" s="105"/>
      <c r="J32" s="106" t="e">
        <f aca="false">secToHours(H32)</f>
        <v>#VALUE!</v>
      </c>
      <c r="L32" s="104" t="n">
        <v>52495.352</v>
      </c>
      <c r="M32" s="105" t="n">
        <v>38.8767</v>
      </c>
      <c r="N32" s="105" t="n">
        <v>35.8017</v>
      </c>
      <c r="O32" s="105" t="n">
        <v>38.1245</v>
      </c>
      <c r="P32" s="105" t="n">
        <v>58637.93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14.4</v>
      </c>
      <c r="AD32" s="1" t="n">
        <v>65.1</v>
      </c>
      <c r="AE32" s="1" t="n">
        <v>20</v>
      </c>
      <c r="AF32" s="1" t="n">
        <v>14.4</v>
      </c>
      <c r="AG32" s="1" t="n">
        <v>65.1</v>
      </c>
      <c r="AH32" s="1" t="n">
        <v>20</v>
      </c>
      <c r="AM32" s="103" t="n">
        <f aca="false">D32</f>
        <v>52495.352</v>
      </c>
      <c r="AN32" s="1" t="n">
        <f aca="false">(Summary!$V$2*E32+Summary!$W$2*F32+Summary!$X$2*G32)/Summary!$Y$2</f>
        <v>37.6009666666667</v>
      </c>
      <c r="AO32" s="103" t="n">
        <f aca="false">L32</f>
        <v>52495.352</v>
      </c>
      <c r="AP32" s="1" t="n">
        <f aca="false">(Summary!$V$2*M32+Summary!$W$2*N32+Summary!$X$2*O32)/Summary!$Y$2</f>
        <v>37.6009666666667</v>
      </c>
    </row>
    <row r="33" customFormat="false" ht="12" hidden="false" customHeight="false" outlineLevel="0" collapsed="false">
      <c r="A33" s="14"/>
      <c r="B33" s="14"/>
      <c r="C33" s="14" t="n">
        <v>27</v>
      </c>
      <c r="D33" s="104" t="n">
        <v>13633.5368</v>
      </c>
      <c r="E33" s="105" t="n">
        <v>36.6723</v>
      </c>
      <c r="F33" s="105" t="n">
        <v>32.5191</v>
      </c>
      <c r="G33" s="105" t="n">
        <v>35.8759</v>
      </c>
      <c r="H33" s="105" t="n">
        <v>33646.82</v>
      </c>
      <c r="I33" s="105"/>
      <c r="J33" s="106" t="e">
        <f aca="false">secToHours(H33)</f>
        <v>#VALUE!</v>
      </c>
      <c r="L33" s="104" t="n">
        <v>14691.8472</v>
      </c>
      <c r="M33" s="105" t="n">
        <v>36.6783</v>
      </c>
      <c r="N33" s="105" t="n">
        <v>32.6484</v>
      </c>
      <c r="O33" s="105" t="n">
        <v>35.9592</v>
      </c>
      <c r="P33" s="105" t="n">
        <v>35442.92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1.1</v>
      </c>
      <c r="AD33" s="1" t="n">
        <v>50.9</v>
      </c>
      <c r="AE33" s="1" t="n">
        <v>27</v>
      </c>
      <c r="AF33" s="1" t="n">
        <v>19.6</v>
      </c>
      <c r="AG33" s="1" t="n">
        <v>53.3</v>
      </c>
      <c r="AH33" s="1" t="n">
        <v>26.1</v>
      </c>
      <c r="AM33" s="103" t="n">
        <f aca="false">D33</f>
        <v>13633.5368</v>
      </c>
      <c r="AN33" s="1" t="n">
        <f aca="false">(Summary!$V$2*E33+Summary!$W$2*F33+Summary!$X$2*G33)/Summary!$Y$2</f>
        <v>35.0224333333333</v>
      </c>
      <c r="AO33" s="103" t="n">
        <f aca="false">L33</f>
        <v>14691.8472</v>
      </c>
      <c r="AP33" s="1" t="n">
        <f aca="false">(Summary!$V$2*M33+Summary!$W$2*N33+Summary!$X$2*O33)/Summary!$Y$2</f>
        <v>35.0953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07" t="n">
        <v>4415.3704</v>
      </c>
      <c r="E34" s="108" t="n">
        <v>34.391</v>
      </c>
      <c r="F34" s="108" t="n">
        <v>31.3502</v>
      </c>
      <c r="G34" s="108" t="n">
        <v>33.7013</v>
      </c>
      <c r="H34" s="108" t="n">
        <v>24960.23</v>
      </c>
      <c r="I34" s="108"/>
      <c r="J34" s="109" t="e">
        <f aca="false">secToHours(H34)</f>
        <v>#VALUE!</v>
      </c>
      <c r="L34" s="107" t="n">
        <v>5329.4616</v>
      </c>
      <c r="M34" s="108" t="n">
        <v>34.4273</v>
      </c>
      <c r="N34" s="108" t="n">
        <v>31.5595</v>
      </c>
      <c r="O34" s="108" t="n">
        <v>34.1546</v>
      </c>
      <c r="P34" s="108" t="n">
        <v>26151.91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8.1</v>
      </c>
      <c r="AD34" s="1" t="n">
        <v>35.8</v>
      </c>
      <c r="AE34" s="1" t="n">
        <v>34.6</v>
      </c>
      <c r="AF34" s="1" t="n">
        <v>23.2</v>
      </c>
      <c r="AG34" s="1" t="n">
        <v>40.6</v>
      </c>
      <c r="AH34" s="1" t="n">
        <v>34.7</v>
      </c>
      <c r="AM34" s="103" t="n">
        <f aca="false">D34</f>
        <v>4415.3704</v>
      </c>
      <c r="AN34" s="1" t="n">
        <f aca="false">(Summary!$V$2*E34+Summary!$W$2*F34+Summary!$X$2*G34)/Summary!$Y$2</f>
        <v>33.1475</v>
      </c>
      <c r="AO34" s="103" t="n">
        <f aca="false">L34</f>
        <v>5329.4616</v>
      </c>
      <c r="AP34" s="1" t="n">
        <f aca="false">(Summary!$V$2*M34+Summary!$W$2*N34+Summary!$X$2*O34)/Summary!$Y$2</f>
        <v>33.3804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99" t="n">
        <v>66666.3744</v>
      </c>
      <c r="E35" s="100" t="n">
        <v>44.3864</v>
      </c>
      <c r="F35" s="100" t="n">
        <v>44.3032</v>
      </c>
      <c r="G35" s="100" t="n">
        <v>47.8174</v>
      </c>
      <c r="H35" s="100" t="n">
        <v>60243.38</v>
      </c>
      <c r="I35" s="100"/>
      <c r="J35" s="101" t="e">
        <f aca="false">secToHours(H35)</f>
        <v>#VALUE!</v>
      </c>
      <c r="L35" s="99" t="n">
        <v>66666.3744</v>
      </c>
      <c r="M35" s="100" t="n">
        <v>44.3864</v>
      </c>
      <c r="N35" s="100" t="n">
        <v>44.3032</v>
      </c>
      <c r="O35" s="100" t="n">
        <v>47.8174</v>
      </c>
      <c r="P35" s="100" t="n">
        <v>60415.45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37.8</v>
      </c>
      <c r="AD35" s="1" t="n">
        <v>46.9</v>
      </c>
      <c r="AE35" s="1" t="n">
        <v>14.4</v>
      </c>
      <c r="AF35" s="1" t="n">
        <v>37.8</v>
      </c>
      <c r="AG35" s="1" t="n">
        <v>46.9</v>
      </c>
      <c r="AH35" s="1" t="n">
        <v>14.4</v>
      </c>
      <c r="AM35" s="103" t="n">
        <f aca="false">D35</f>
        <v>66666.3744</v>
      </c>
      <c r="AN35" s="1" t="n">
        <f aca="false">(Summary!$V$2*E35+Summary!$W$2*F35+Summary!$X$2*G35)/Summary!$Y$2</f>
        <v>45.5023333333333</v>
      </c>
      <c r="AO35" s="103" t="n">
        <f aca="false">L35</f>
        <v>66666.3744</v>
      </c>
      <c r="AP35" s="1" t="n">
        <f aca="false">(Summary!$V$2*M35+Summary!$W$2*N35+Summary!$X$2*O35)/Summary!$Y$2</f>
        <v>45.5023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4" t="n">
        <v>23730.4144</v>
      </c>
      <c r="E36" s="105" t="n">
        <v>41.8153</v>
      </c>
      <c r="F36" s="105" t="n">
        <v>41.4917</v>
      </c>
      <c r="G36" s="105" t="n">
        <v>45.7705</v>
      </c>
      <c r="H36" s="105" t="n">
        <v>40718.11</v>
      </c>
      <c r="I36" s="105"/>
      <c r="J36" s="106" t="e">
        <f aca="false">secToHours(H36)</f>
        <v>#VALUE!</v>
      </c>
      <c r="L36" s="104" t="n">
        <v>23730.4144</v>
      </c>
      <c r="M36" s="105" t="n">
        <v>41.8153</v>
      </c>
      <c r="N36" s="105" t="n">
        <v>41.4917</v>
      </c>
      <c r="O36" s="105" t="n">
        <v>45.7705</v>
      </c>
      <c r="P36" s="105" t="n">
        <v>40678.67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42.5</v>
      </c>
      <c r="AD36" s="1" t="n">
        <v>43</v>
      </c>
      <c r="AE36" s="1" t="n">
        <v>12.9</v>
      </c>
      <c r="AF36" s="1" t="n">
        <v>42.5</v>
      </c>
      <c r="AG36" s="1" t="n">
        <v>43</v>
      </c>
      <c r="AH36" s="1" t="n">
        <v>12.9</v>
      </c>
      <c r="AM36" s="103" t="n">
        <f aca="false">D36</f>
        <v>23730.4144</v>
      </c>
      <c r="AN36" s="1" t="n">
        <f aca="false">(Summary!$V$2*E36+Summary!$W$2*F36+Summary!$X$2*G36)/Summary!$Y$2</f>
        <v>43.0258333333333</v>
      </c>
      <c r="AO36" s="103" t="n">
        <f aca="false">L36</f>
        <v>23730.4144</v>
      </c>
      <c r="AP36" s="1" t="n">
        <f aca="false">(Summary!$V$2*M36+Summary!$W$2*N36+Summary!$X$2*O36)/Summary!$Y$2</f>
        <v>43.0258333333333</v>
      </c>
    </row>
    <row r="37" customFormat="false" ht="12" hidden="false" customHeight="false" outlineLevel="0" collapsed="false">
      <c r="A37" s="14"/>
      <c r="B37" s="14"/>
      <c r="C37" s="14" t="n">
        <v>27</v>
      </c>
      <c r="D37" s="104" t="n">
        <v>7959.1424</v>
      </c>
      <c r="E37" s="105" t="n">
        <v>39.227</v>
      </c>
      <c r="F37" s="105" t="n">
        <v>39.3745</v>
      </c>
      <c r="G37" s="105" t="n">
        <v>43.8796</v>
      </c>
      <c r="H37" s="105" t="n">
        <v>30263.84</v>
      </c>
      <c r="I37" s="105"/>
      <c r="J37" s="106" t="e">
        <f aca="false">secToHours(H37)</f>
        <v>#VALUE!</v>
      </c>
      <c r="L37" s="104" t="n">
        <v>8154.9808</v>
      </c>
      <c r="M37" s="105" t="n">
        <v>39.22</v>
      </c>
      <c r="N37" s="105" t="n">
        <v>39.4574</v>
      </c>
      <c r="O37" s="105" t="n">
        <v>43.9199</v>
      </c>
      <c r="P37" s="105" t="n">
        <v>30635.42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52.6</v>
      </c>
      <c r="AD37" s="1" t="n">
        <v>33.6</v>
      </c>
      <c r="AE37" s="1" t="n">
        <v>11.5</v>
      </c>
      <c r="AF37" s="1" t="n">
        <v>51.4</v>
      </c>
      <c r="AG37" s="1" t="n">
        <v>34.6</v>
      </c>
      <c r="AH37" s="1" t="n">
        <v>11.6</v>
      </c>
      <c r="AM37" s="103" t="n">
        <f aca="false">D37</f>
        <v>7959.1424</v>
      </c>
      <c r="AN37" s="1" t="n">
        <f aca="false">(Summary!$V$2*E37+Summary!$W$2*F37+Summary!$X$2*G37)/Summary!$Y$2</f>
        <v>40.8270333333333</v>
      </c>
      <c r="AO37" s="103" t="n">
        <f aca="false">L37</f>
        <v>8154.9808</v>
      </c>
      <c r="AP37" s="1" t="n">
        <f aca="false">(Summary!$V$2*M37+Summary!$W$2*N37+Summary!$X$2*O37)/Summary!$Y$2</f>
        <v>40.8657666666667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07" t="n">
        <v>3168.2144</v>
      </c>
      <c r="E38" s="108" t="n">
        <v>36.6288</v>
      </c>
      <c r="F38" s="108" t="n">
        <v>37.9367</v>
      </c>
      <c r="G38" s="108" t="n">
        <v>42.1463</v>
      </c>
      <c r="H38" s="108" t="n">
        <v>26127.78</v>
      </c>
      <c r="I38" s="108"/>
      <c r="J38" s="109" t="e">
        <f aca="false">secToHours(H38)</f>
        <v>#VALUE!</v>
      </c>
      <c r="L38" s="107" t="n">
        <v>3443.2832</v>
      </c>
      <c r="M38" s="108" t="n">
        <v>36.6145</v>
      </c>
      <c r="N38" s="108" t="n">
        <v>38.2146</v>
      </c>
      <c r="O38" s="108" t="n">
        <v>42.5054</v>
      </c>
      <c r="P38" s="108" t="n">
        <v>26408.03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64.4</v>
      </c>
      <c r="AD38" s="1" t="n">
        <v>23.1</v>
      </c>
      <c r="AE38" s="1" t="n">
        <v>9.4</v>
      </c>
      <c r="AF38" s="1" t="n">
        <v>58.5</v>
      </c>
      <c r="AG38" s="1" t="n">
        <v>27.7</v>
      </c>
      <c r="AH38" s="1" t="n">
        <v>10.8</v>
      </c>
      <c r="AM38" s="103" t="n">
        <f aca="false">D38</f>
        <v>3168.2144</v>
      </c>
      <c r="AN38" s="1" t="n">
        <f aca="false">(Summary!$V$2*E38+Summary!$W$2*F38+Summary!$X$2*G38)/Summary!$Y$2</f>
        <v>38.9039333333333</v>
      </c>
      <c r="AO38" s="103" t="n">
        <f aca="false">L38</f>
        <v>3443.2832</v>
      </c>
      <c r="AP38" s="1" t="n">
        <f aca="false">(Summary!$V$2*M38+Summary!$W$2*N38+Summary!$X$2*O38)/Summary!$Y$2</f>
        <v>39.1115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99" t="n">
        <v>51146.0328</v>
      </c>
      <c r="E39" s="100" t="n">
        <v>43.2587</v>
      </c>
      <c r="F39" s="100" t="n">
        <v>41.2778</v>
      </c>
      <c r="G39" s="100" t="n">
        <v>43.2265</v>
      </c>
      <c r="H39" s="100" t="n">
        <v>64244.18</v>
      </c>
      <c r="I39" s="100"/>
      <c r="J39" s="101" t="e">
        <f aca="false">secToHours(H39)</f>
        <v>#VALUE!</v>
      </c>
      <c r="L39" s="99" t="n">
        <v>51146.0328</v>
      </c>
      <c r="M39" s="100" t="n">
        <v>43.2587</v>
      </c>
      <c r="N39" s="100" t="n">
        <v>41.2778</v>
      </c>
      <c r="O39" s="100" t="n">
        <v>43.2265</v>
      </c>
      <c r="P39" s="100" t="n">
        <v>64363.15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21.4</v>
      </c>
      <c r="AD39" s="1" t="n">
        <v>63.2</v>
      </c>
      <c r="AE39" s="1" t="n">
        <v>15.1</v>
      </c>
      <c r="AF39" s="1" t="n">
        <v>21.4</v>
      </c>
      <c r="AG39" s="1" t="n">
        <v>63.2</v>
      </c>
      <c r="AH39" s="1" t="n">
        <v>15.1</v>
      </c>
      <c r="AM39" s="103" t="n">
        <f aca="false">D39</f>
        <v>51146.0328</v>
      </c>
      <c r="AN39" s="1" t="n">
        <f aca="false">(Summary!$V$2*E39+Summary!$W$2*F39+Summary!$X$2*G39)/Summary!$Y$2</f>
        <v>42.5876666666667</v>
      </c>
      <c r="AO39" s="103" t="n">
        <f aca="false">L39</f>
        <v>51146.0328</v>
      </c>
      <c r="AP39" s="1" t="n">
        <f aca="false">(Summary!$V$2*M39+Summary!$W$2*N39+Summary!$X$2*O39)/Summary!$Y$2</f>
        <v>42.5876666666667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4" t="n">
        <v>12151.0344</v>
      </c>
      <c r="E40" s="105" t="n">
        <v>41.779</v>
      </c>
      <c r="F40" s="105" t="n">
        <v>38.281</v>
      </c>
      <c r="G40" s="105" t="n">
        <v>42.1774</v>
      </c>
      <c r="H40" s="105" t="n">
        <v>40416.85</v>
      </c>
      <c r="I40" s="105"/>
      <c r="J40" s="106" t="e">
        <f aca="false">secToHours(H40)</f>
        <v>#VALUE!</v>
      </c>
      <c r="L40" s="104" t="n">
        <v>12151.0344</v>
      </c>
      <c r="M40" s="105" t="n">
        <v>41.779</v>
      </c>
      <c r="N40" s="105" t="n">
        <v>38.281</v>
      </c>
      <c r="O40" s="105" t="n">
        <v>42.1774</v>
      </c>
      <c r="P40" s="105" t="n">
        <v>40519.9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32.3</v>
      </c>
      <c r="AD40" s="1" t="n">
        <v>54.6</v>
      </c>
      <c r="AE40" s="1" t="n">
        <v>12.4</v>
      </c>
      <c r="AF40" s="1" t="n">
        <v>32.3</v>
      </c>
      <c r="AG40" s="1" t="n">
        <v>54.6</v>
      </c>
      <c r="AH40" s="1" t="n">
        <v>12.4</v>
      </c>
      <c r="AM40" s="103" t="n">
        <f aca="false">D40</f>
        <v>12151.0344</v>
      </c>
      <c r="AN40" s="1" t="n">
        <f aca="false">(Summary!$V$2*E40+Summary!$W$2*F40+Summary!$X$2*G40)/Summary!$Y$2</f>
        <v>40.7458</v>
      </c>
      <c r="AO40" s="103" t="n">
        <f aca="false">L40</f>
        <v>12151.0344</v>
      </c>
      <c r="AP40" s="1" t="n">
        <f aca="false">(Summary!$V$2*M40+Summary!$W$2*N40+Summary!$X$2*O40)/Summary!$Y$2</f>
        <v>40.7458</v>
      </c>
    </row>
    <row r="41" customFormat="false" ht="12" hidden="false" customHeight="false" outlineLevel="0" collapsed="false">
      <c r="A41" s="14"/>
      <c r="B41" s="14"/>
      <c r="C41" s="14" t="n">
        <v>27</v>
      </c>
      <c r="D41" s="104" t="n">
        <v>3001.2368</v>
      </c>
      <c r="E41" s="105" t="n">
        <v>39.8931</v>
      </c>
      <c r="F41" s="105" t="n">
        <v>37.4267</v>
      </c>
      <c r="G41" s="105" t="n">
        <v>41.2713</v>
      </c>
      <c r="H41" s="105" t="n">
        <v>28969.84</v>
      </c>
      <c r="I41" s="105"/>
      <c r="J41" s="106" t="e">
        <f aca="false">secToHours(H41)</f>
        <v>#VALUE!</v>
      </c>
      <c r="L41" s="104" t="n">
        <v>3040.9632</v>
      </c>
      <c r="M41" s="105" t="n">
        <v>39.8913</v>
      </c>
      <c r="N41" s="105" t="n">
        <v>37.4474</v>
      </c>
      <c r="O41" s="105" t="n">
        <v>41.2988</v>
      </c>
      <c r="P41" s="105" t="n">
        <v>29462.76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60.4</v>
      </c>
      <c r="AD41" s="1" t="n">
        <v>24.1</v>
      </c>
      <c r="AE41" s="1" t="n">
        <v>13.9</v>
      </c>
      <c r="AF41" s="1" t="n">
        <v>59.6</v>
      </c>
      <c r="AG41" s="1" t="n">
        <v>24.7</v>
      </c>
      <c r="AH41" s="1" t="n">
        <v>14.2</v>
      </c>
      <c r="AM41" s="103" t="n">
        <f aca="false">D41</f>
        <v>3001.2368</v>
      </c>
      <c r="AN41" s="1" t="n">
        <f aca="false">(Summary!$V$2*E41+Summary!$W$2*F41+Summary!$X$2*G41)/Summary!$Y$2</f>
        <v>39.5303666666667</v>
      </c>
      <c r="AO41" s="103" t="n">
        <f aca="false">L41</f>
        <v>3040.9632</v>
      </c>
      <c r="AP41" s="1" t="n">
        <f aca="false">(Summary!$V$2*M41+Summary!$W$2*N41+Summary!$X$2*O41)/Summary!$Y$2</f>
        <v>39.5458333333333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07" t="n">
        <v>1251.9784</v>
      </c>
      <c r="E42" s="108" t="n">
        <v>37.5376</v>
      </c>
      <c r="F42" s="108" t="n">
        <v>36.997</v>
      </c>
      <c r="G42" s="108" t="n">
        <v>40.2211</v>
      </c>
      <c r="H42" s="108" t="n">
        <v>24741.35</v>
      </c>
      <c r="I42" s="108"/>
      <c r="J42" s="109" t="e">
        <f aca="false">secToHours(H42)</f>
        <v>#VALUE!</v>
      </c>
      <c r="L42" s="107" t="n">
        <v>1327.8848</v>
      </c>
      <c r="M42" s="108" t="n">
        <v>37.5401</v>
      </c>
      <c r="N42" s="108" t="n">
        <v>37.105</v>
      </c>
      <c r="O42" s="108" t="n">
        <v>40.4496</v>
      </c>
      <c r="P42" s="108" t="n">
        <v>24872.19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2.7</v>
      </c>
      <c r="AD42" s="1" t="n">
        <v>14.3</v>
      </c>
      <c r="AE42" s="1" t="n">
        <v>10.9</v>
      </c>
      <c r="AF42" s="1" t="n">
        <v>67.7</v>
      </c>
      <c r="AG42" s="1" t="n">
        <v>17.3</v>
      </c>
      <c r="AH42" s="1" t="n">
        <v>13.1</v>
      </c>
      <c r="AM42" s="103" t="n">
        <f aca="false">D42</f>
        <v>1251.9784</v>
      </c>
      <c r="AN42" s="1" t="n">
        <f aca="false">(Summary!$V$2*E42+Summary!$W$2*F42+Summary!$X$2*G42)/Summary!$Y$2</f>
        <v>38.2519</v>
      </c>
      <c r="AO42" s="103" t="n">
        <f aca="false">L42</f>
        <v>1327.8848</v>
      </c>
      <c r="AP42" s="1" t="n">
        <f aca="false">(Summary!$V$2*M42+Summary!$W$2*N42+Summary!$X$2*O42)/Summary!$Y$2</f>
        <v>38.3649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99" t="n">
        <v>16380.1272</v>
      </c>
      <c r="E43" s="100" t="n">
        <v>43.9686</v>
      </c>
      <c r="F43" s="100" t="n">
        <v>46.4895</v>
      </c>
      <c r="G43" s="100" t="n">
        <v>50.9368</v>
      </c>
      <c r="H43" s="100" t="n">
        <v>71020.73</v>
      </c>
      <c r="I43" s="100"/>
      <c r="J43" s="101" t="e">
        <f aca="false">secToHours(H43)</f>
        <v>#VALUE!</v>
      </c>
      <c r="L43" s="99" t="n">
        <v>16380.1272</v>
      </c>
      <c r="M43" s="100" t="n">
        <v>43.9686</v>
      </c>
      <c r="N43" s="100" t="n">
        <v>46.4895</v>
      </c>
      <c r="O43" s="100" t="n">
        <v>50.9368</v>
      </c>
      <c r="P43" s="100" t="n">
        <v>71118.42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63.1</v>
      </c>
      <c r="AD43" s="1" t="n">
        <v>29.9</v>
      </c>
      <c r="AE43" s="1" t="n">
        <v>5.7</v>
      </c>
      <c r="AF43" s="1" t="n">
        <v>63.1</v>
      </c>
      <c r="AG43" s="1" t="n">
        <v>29.9</v>
      </c>
      <c r="AH43" s="1" t="n">
        <v>5.7</v>
      </c>
      <c r="AM43" s="103" t="n">
        <f aca="false">D43</f>
        <v>16380.1272</v>
      </c>
      <c r="AN43" s="1" t="n">
        <f aca="false">(Summary!$V$2*E43+Summary!$W$2*F43+Summary!$X$2*G43)/Summary!$Y$2</f>
        <v>47.1316333333333</v>
      </c>
      <c r="AO43" s="103" t="n">
        <f aca="false">L43</f>
        <v>16380.1272</v>
      </c>
      <c r="AP43" s="1" t="n">
        <f aca="false">(Summary!$V$2*M43+Summary!$W$2*N43+Summary!$X$2*O43)/Summary!$Y$2</f>
        <v>47.1316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2</v>
      </c>
      <c r="D44" s="104" t="n">
        <v>4506.6496</v>
      </c>
      <c r="E44" s="105" t="n">
        <v>42.6902</v>
      </c>
      <c r="F44" s="105" t="n">
        <v>45.7784</v>
      </c>
      <c r="G44" s="105" t="n">
        <v>50.1155</v>
      </c>
      <c r="H44" s="105" t="n">
        <v>51558.18</v>
      </c>
      <c r="I44" s="105"/>
      <c r="J44" s="106" t="e">
        <f aca="false">secToHours(H44)</f>
        <v>#VALUE!</v>
      </c>
      <c r="L44" s="104" t="n">
        <v>4506.6496</v>
      </c>
      <c r="M44" s="105" t="n">
        <v>42.6902</v>
      </c>
      <c r="N44" s="105" t="n">
        <v>45.7784</v>
      </c>
      <c r="O44" s="105" t="n">
        <v>50.1155</v>
      </c>
      <c r="P44" s="105" t="n">
        <v>51773.66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77.6</v>
      </c>
      <c r="AD44" s="1" t="n">
        <v>13.8</v>
      </c>
      <c r="AE44" s="1" t="n">
        <v>6.2</v>
      </c>
      <c r="AF44" s="1" t="n">
        <v>77.6</v>
      </c>
      <c r="AG44" s="1" t="n">
        <v>13.8</v>
      </c>
      <c r="AH44" s="1" t="n">
        <v>6.2</v>
      </c>
      <c r="AM44" s="103" t="n">
        <f aca="false">D44</f>
        <v>4506.6496</v>
      </c>
      <c r="AN44" s="1" t="n">
        <f aca="false">(Summary!$V$2*E44+Summary!$W$2*F44+Summary!$X$2*G44)/Summary!$Y$2</f>
        <v>46.1947</v>
      </c>
      <c r="AO44" s="103" t="n">
        <f aca="false">L44</f>
        <v>4506.6496</v>
      </c>
      <c r="AP44" s="1" t="n">
        <f aca="false">(Summary!$V$2*M44+Summary!$W$2*N44+Summary!$X$2*O44)/Summary!$Y$2</f>
        <v>46.1947</v>
      </c>
    </row>
    <row r="45" customFormat="false" ht="12" hidden="false" customHeight="false" outlineLevel="0" collapsed="false">
      <c r="A45" s="14"/>
      <c r="B45" s="14"/>
      <c r="C45" s="14" t="n">
        <v>27</v>
      </c>
      <c r="D45" s="104" t="n">
        <v>1861.1688</v>
      </c>
      <c r="E45" s="105" t="n">
        <v>40.8727</v>
      </c>
      <c r="F45" s="105" t="n">
        <v>45.0859</v>
      </c>
      <c r="G45" s="105" t="n">
        <v>48.9273</v>
      </c>
      <c r="H45" s="105" t="n">
        <v>44611.28</v>
      </c>
      <c r="I45" s="105"/>
      <c r="J45" s="106" t="e">
        <f aca="false">secToHours(H45)</f>
        <v>#VALUE!</v>
      </c>
      <c r="L45" s="104" t="n">
        <v>1867.008</v>
      </c>
      <c r="M45" s="105" t="n">
        <v>40.8742</v>
      </c>
      <c r="N45" s="105" t="n">
        <v>45.0912</v>
      </c>
      <c r="O45" s="105" t="n">
        <v>48.9393</v>
      </c>
      <c r="P45" s="105" t="n">
        <v>44777.22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8</v>
      </c>
      <c r="AD45" s="1" t="n">
        <v>9.2</v>
      </c>
      <c r="AE45" s="1" t="n">
        <v>6.1</v>
      </c>
      <c r="AF45" s="1" t="n">
        <v>81.7</v>
      </c>
      <c r="AG45" s="1" t="n">
        <v>9.3</v>
      </c>
      <c r="AH45" s="1" t="n">
        <v>6.1</v>
      </c>
      <c r="AM45" s="103" t="n">
        <f aca="false">D45</f>
        <v>1861.1688</v>
      </c>
      <c r="AN45" s="1" t="n">
        <f aca="false">(Summary!$V$2*E45+Summary!$W$2*F45+Summary!$X$2*G45)/Summary!$Y$2</f>
        <v>44.9619666666667</v>
      </c>
      <c r="AO45" s="103" t="n">
        <f aca="false">L45</f>
        <v>1867.008</v>
      </c>
      <c r="AP45" s="1" t="n">
        <f aca="false">(Summary!$V$2*M45+Summary!$W$2*N45+Summary!$X$2*O45)/Summary!$Y$2</f>
        <v>44.9682333333333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07" t="n">
        <v>870.8664</v>
      </c>
      <c r="E46" s="108" t="n">
        <v>38.6651</v>
      </c>
      <c r="F46" s="108" t="n">
        <v>44.1059</v>
      </c>
      <c r="G46" s="108" t="n">
        <v>47.3657</v>
      </c>
      <c r="H46" s="108" t="n">
        <v>41175.96</v>
      </c>
      <c r="I46" s="108"/>
      <c r="J46" s="109" t="e">
        <f aca="false">secToHours(H46)</f>
        <v>#VALUE!</v>
      </c>
      <c r="L46" s="107" t="n">
        <v>891.1056</v>
      </c>
      <c r="M46" s="108" t="n">
        <v>38.6672</v>
      </c>
      <c r="N46" s="108" t="n">
        <v>44.3344</v>
      </c>
      <c r="O46" s="108" t="n">
        <v>47.7211</v>
      </c>
      <c r="P46" s="108" t="n">
        <v>41002.26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2</v>
      </c>
      <c r="AD46" s="1" t="n">
        <v>8.3</v>
      </c>
      <c r="AE46" s="1" t="n">
        <v>6.1</v>
      </c>
      <c r="AF46" s="1" t="n">
        <v>79.9</v>
      </c>
      <c r="AG46" s="1" t="n">
        <v>9.7</v>
      </c>
      <c r="AH46" s="1" t="n">
        <v>7</v>
      </c>
      <c r="AM46" s="103" t="n">
        <f aca="false">D46</f>
        <v>870.8664</v>
      </c>
      <c r="AN46" s="1" t="n">
        <f aca="false">(Summary!$V$2*E46+Summary!$W$2*F46+Summary!$X$2*G46)/Summary!$Y$2</f>
        <v>43.3789</v>
      </c>
      <c r="AO46" s="103" t="n">
        <f aca="false">L46</f>
        <v>891.1056</v>
      </c>
      <c r="AP46" s="1" t="n">
        <f aca="false">(Summary!$V$2*M46+Summary!$W$2*N46+Summary!$X$2*O46)/Summary!$Y$2</f>
        <v>43.5742333333333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99" t="n">
        <v>21688.9664</v>
      </c>
      <c r="E47" s="100" t="n">
        <v>45.072</v>
      </c>
      <c r="F47" s="100" t="n">
        <v>48.2525</v>
      </c>
      <c r="G47" s="100" t="n">
        <v>50.6338</v>
      </c>
      <c r="H47" s="100" t="n">
        <v>74427.95</v>
      </c>
      <c r="I47" s="100"/>
      <c r="J47" s="101" t="e">
        <f aca="false">secToHours(H47)</f>
        <v>#VALUE!</v>
      </c>
      <c r="L47" s="99" t="n">
        <v>21688.9664</v>
      </c>
      <c r="M47" s="100" t="n">
        <v>45.072</v>
      </c>
      <c r="N47" s="100" t="n">
        <v>48.2525</v>
      </c>
      <c r="O47" s="100" t="n">
        <v>50.6338</v>
      </c>
      <c r="P47" s="100" t="n">
        <v>74682.1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78.1</v>
      </c>
      <c r="AD47" s="1" t="n">
        <v>12.6</v>
      </c>
      <c r="AE47" s="1" t="n">
        <v>7.8</v>
      </c>
      <c r="AF47" s="1" t="n">
        <v>78.1</v>
      </c>
      <c r="AG47" s="1" t="n">
        <v>12.6</v>
      </c>
      <c r="AH47" s="1" t="n">
        <v>7.8</v>
      </c>
      <c r="AM47" s="103" t="n">
        <f aca="false">D47</f>
        <v>21688.9664</v>
      </c>
      <c r="AN47" s="1" t="n">
        <f aca="false">(Summary!$V$2*E47+Summary!$W$2*F47+Summary!$X$2*G47)/Summary!$Y$2</f>
        <v>47.9861</v>
      </c>
      <c r="AO47" s="103" t="n">
        <f aca="false">L47</f>
        <v>21688.9664</v>
      </c>
      <c r="AP47" s="1" t="n">
        <f aca="false">(Summary!$V$2*M47+Summary!$W$2*N47+Summary!$X$2*O47)/Summary!$Y$2</f>
        <v>47.9861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2</v>
      </c>
      <c r="D48" s="104" t="n">
        <v>10052.3312</v>
      </c>
      <c r="E48" s="105" t="n">
        <v>42.5956</v>
      </c>
      <c r="F48" s="105" t="n">
        <v>47.0322</v>
      </c>
      <c r="G48" s="105" t="n">
        <v>48.7326</v>
      </c>
      <c r="H48" s="105" t="n">
        <v>58842.17</v>
      </c>
      <c r="I48" s="105"/>
      <c r="J48" s="106" t="e">
        <f aca="false">secToHours(H48)</f>
        <v>#VALUE!</v>
      </c>
      <c r="L48" s="104" t="n">
        <v>10052.3312</v>
      </c>
      <c r="M48" s="105" t="n">
        <v>42.5956</v>
      </c>
      <c r="N48" s="105" t="n">
        <v>47.0322</v>
      </c>
      <c r="O48" s="105" t="n">
        <v>48.7326</v>
      </c>
      <c r="P48" s="105" t="n">
        <v>58801.15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2.8</v>
      </c>
      <c r="AD48" s="1" t="n">
        <v>8.5</v>
      </c>
      <c r="AE48" s="1" t="n">
        <v>6.6</v>
      </c>
      <c r="AF48" s="1" t="n">
        <v>82.8</v>
      </c>
      <c r="AG48" s="1" t="n">
        <v>8.5</v>
      </c>
      <c r="AH48" s="1" t="n">
        <v>6.6</v>
      </c>
      <c r="AM48" s="103" t="n">
        <f aca="false">D48</f>
        <v>10052.3312</v>
      </c>
      <c r="AN48" s="1" t="n">
        <f aca="false">(Summary!$V$2*E48+Summary!$W$2*F48+Summary!$X$2*G48)/Summary!$Y$2</f>
        <v>46.1201333333333</v>
      </c>
      <c r="AO48" s="103" t="n">
        <f aca="false">L48</f>
        <v>10052.3312</v>
      </c>
      <c r="AP48" s="1" t="n">
        <f aca="false">(Summary!$V$2*M48+Summary!$W$2*N48+Summary!$X$2*O48)/Summary!$Y$2</f>
        <v>46.1201333333333</v>
      </c>
    </row>
    <row r="49" customFormat="false" ht="12" hidden="false" customHeight="false" outlineLevel="0" collapsed="false">
      <c r="A49" s="14"/>
      <c r="B49" s="14"/>
      <c r="C49" s="14" t="n">
        <v>27</v>
      </c>
      <c r="D49" s="104" t="n">
        <v>4742.8624</v>
      </c>
      <c r="E49" s="105" t="n">
        <v>39.7437</v>
      </c>
      <c r="F49" s="105" t="n">
        <v>45.5193</v>
      </c>
      <c r="G49" s="105" t="n">
        <v>46.6735</v>
      </c>
      <c r="H49" s="105" t="n">
        <v>48823.98</v>
      </c>
      <c r="I49" s="105"/>
      <c r="J49" s="106" t="e">
        <f aca="false">secToHours(H49)</f>
        <v>#VALUE!</v>
      </c>
      <c r="L49" s="104" t="n">
        <v>4745.716</v>
      </c>
      <c r="M49" s="105" t="n">
        <v>39.7432</v>
      </c>
      <c r="N49" s="105" t="n">
        <v>45.5237</v>
      </c>
      <c r="O49" s="105" t="n">
        <v>46.6761</v>
      </c>
      <c r="P49" s="105" t="n">
        <v>49242.92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5.2</v>
      </c>
      <c r="AD49" s="1" t="n">
        <v>6.4</v>
      </c>
      <c r="AE49" s="1" t="n">
        <v>5.6</v>
      </c>
      <c r="AF49" s="1" t="n">
        <v>85.1</v>
      </c>
      <c r="AG49" s="1" t="n">
        <v>6.5</v>
      </c>
      <c r="AH49" s="1" t="n">
        <v>5.7</v>
      </c>
      <c r="AM49" s="103" t="n">
        <f aca="false">D49</f>
        <v>4742.8624</v>
      </c>
      <c r="AN49" s="1" t="n">
        <f aca="false">(Summary!$V$2*E49+Summary!$W$2*F49+Summary!$X$2*G49)/Summary!$Y$2</f>
        <v>43.9788333333333</v>
      </c>
      <c r="AO49" s="103" t="n">
        <f aca="false">L49</f>
        <v>4745.716</v>
      </c>
      <c r="AP49" s="1" t="n">
        <f aca="false">(Summary!$V$2*M49+Summary!$W$2*N49+Summary!$X$2*O49)/Summary!$Y$2</f>
        <v>43.981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07" t="n">
        <v>2400.8656</v>
      </c>
      <c r="E50" s="108" t="n">
        <v>36.9149</v>
      </c>
      <c r="F50" s="108" t="n">
        <v>43.7814</v>
      </c>
      <c r="G50" s="108" t="n">
        <v>44.5392</v>
      </c>
      <c r="H50" s="108" t="n">
        <v>44207.27</v>
      </c>
      <c r="I50" s="108"/>
      <c r="J50" s="109" t="e">
        <f aca="false">secToHours(H50)</f>
        <v>#VALUE!</v>
      </c>
      <c r="L50" s="107" t="n">
        <v>2441.06</v>
      </c>
      <c r="M50" s="108" t="n">
        <v>36.9126</v>
      </c>
      <c r="N50" s="108" t="n">
        <v>44.1485</v>
      </c>
      <c r="O50" s="108" t="n">
        <v>44.9723</v>
      </c>
      <c r="P50" s="108" t="n">
        <v>44220.36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6.9</v>
      </c>
      <c r="AD50" s="1" t="n">
        <v>4.8</v>
      </c>
      <c r="AE50" s="1" t="n">
        <v>4.8</v>
      </c>
      <c r="AF50" s="1" t="n">
        <v>85.2</v>
      </c>
      <c r="AG50" s="1" t="n">
        <v>5.7</v>
      </c>
      <c r="AH50" s="1" t="n">
        <v>5.6</v>
      </c>
      <c r="AM50" s="103" t="n">
        <f aca="false">D50</f>
        <v>2400.8656</v>
      </c>
      <c r="AN50" s="1" t="n">
        <f aca="false">(Summary!$V$2*E50+Summary!$W$2*F50+Summary!$X$2*G50)/Summary!$Y$2</f>
        <v>41.7451666666667</v>
      </c>
      <c r="AO50" s="103" t="n">
        <f aca="false">L50</f>
        <v>2441.06</v>
      </c>
      <c r="AP50" s="1" t="n">
        <f aca="false">(Summary!$V$2*M50+Summary!$W$2*N50+Summary!$X$2*O50)/Summary!$Y$2</f>
        <v>42.0111333333333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99" t="n">
        <v>14436.2976</v>
      </c>
      <c r="E51" s="100" t="n">
        <v>47.6379</v>
      </c>
      <c r="F51" s="100" t="n">
        <v>50.4358</v>
      </c>
      <c r="G51" s="100" t="n">
        <v>49.5964</v>
      </c>
      <c r="H51" s="100" t="n">
        <v>54243.12</v>
      </c>
      <c r="I51" s="100"/>
      <c r="J51" s="101" t="e">
        <f aca="false">secToHours(H51)</f>
        <v>#VALUE!</v>
      </c>
      <c r="L51" s="99" t="n">
        <v>14436.2976</v>
      </c>
      <c r="M51" s="100" t="n">
        <v>47.6379</v>
      </c>
      <c r="N51" s="100" t="n">
        <v>50.4358</v>
      </c>
      <c r="O51" s="100" t="n">
        <v>49.5964</v>
      </c>
      <c r="P51" s="100" t="n">
        <v>53985.47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6.9</v>
      </c>
      <c r="AD51" s="1" t="n">
        <v>19.5</v>
      </c>
      <c r="AE51" s="1" t="n">
        <v>22.5</v>
      </c>
      <c r="AF51" s="1" t="n">
        <v>56.9</v>
      </c>
      <c r="AG51" s="1" t="n">
        <v>19.5</v>
      </c>
      <c r="AH51" s="1" t="n">
        <v>22.5</v>
      </c>
      <c r="AM51" s="103" t="n">
        <f aca="false">D51</f>
        <v>14436.2976</v>
      </c>
      <c r="AN51" s="1" t="n">
        <f aca="false">(Summary!$V$2*E51+Summary!$W$2*F51+Summary!$X$2*G51)/Summary!$Y$2</f>
        <v>49.2233666666667</v>
      </c>
      <c r="AO51" s="103" t="n">
        <f aca="false">L51</f>
        <v>14436.2976</v>
      </c>
      <c r="AP51" s="1" t="n">
        <f aca="false">(Summary!$V$2*M51+Summary!$W$2*N51+Summary!$X$2*O51)/Summary!$Y$2</f>
        <v>49.2233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4" t="n">
        <v>7778.9528</v>
      </c>
      <c r="E52" s="105" t="n">
        <v>45.2238</v>
      </c>
      <c r="F52" s="105" t="n">
        <v>48.48</v>
      </c>
      <c r="G52" s="105" t="n">
        <v>47.7446</v>
      </c>
      <c r="H52" s="105" t="n">
        <v>46753.57</v>
      </c>
      <c r="I52" s="105"/>
      <c r="J52" s="106" t="e">
        <f aca="false">secToHours(H52)</f>
        <v>#VALUE!</v>
      </c>
      <c r="L52" s="104" t="n">
        <v>7778.9528</v>
      </c>
      <c r="M52" s="105" t="n">
        <v>45.2238</v>
      </c>
      <c r="N52" s="105" t="n">
        <v>48.48</v>
      </c>
      <c r="O52" s="105" t="n">
        <v>47.7446</v>
      </c>
      <c r="P52" s="105" t="n">
        <v>46678.44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8.5</v>
      </c>
      <c r="AD52" s="1" t="n">
        <v>18.9</v>
      </c>
      <c r="AE52" s="1" t="n">
        <v>21.3</v>
      </c>
      <c r="AF52" s="1" t="n">
        <v>58.5</v>
      </c>
      <c r="AG52" s="1" t="n">
        <v>18.9</v>
      </c>
      <c r="AH52" s="1" t="n">
        <v>21.3</v>
      </c>
      <c r="AM52" s="103" t="n">
        <f aca="false">D52</f>
        <v>7778.9528</v>
      </c>
      <c r="AN52" s="1" t="n">
        <f aca="false">(Summary!$V$2*E52+Summary!$W$2*F52+Summary!$X$2*G52)/Summary!$Y$2</f>
        <v>47.1494666666667</v>
      </c>
      <c r="AO52" s="103" t="n">
        <f aca="false">L52</f>
        <v>7778.9528</v>
      </c>
      <c r="AP52" s="1" t="n">
        <f aca="false">(Summary!$V$2*M52+Summary!$W$2*N52+Summary!$X$2*O52)/Summary!$Y$2</f>
        <v>47.1494666666667</v>
      </c>
    </row>
    <row r="53" customFormat="false" ht="12" hidden="false" customHeight="false" outlineLevel="0" collapsed="false">
      <c r="A53" s="14"/>
      <c r="B53" s="14"/>
      <c r="C53" s="14" t="n">
        <v>27</v>
      </c>
      <c r="D53" s="104" t="n">
        <v>3992.2136</v>
      </c>
      <c r="E53" s="105" t="n">
        <v>42.1502</v>
      </c>
      <c r="F53" s="105" t="n">
        <v>46.0227</v>
      </c>
      <c r="G53" s="105" t="n">
        <v>45.3959</v>
      </c>
      <c r="H53" s="105" t="n">
        <v>40640.39</v>
      </c>
      <c r="I53" s="105"/>
      <c r="J53" s="106" t="e">
        <f aca="false">secToHours(H53)</f>
        <v>#VALUE!</v>
      </c>
      <c r="L53" s="104" t="n">
        <v>4038.72</v>
      </c>
      <c r="M53" s="105" t="n">
        <v>42.152</v>
      </c>
      <c r="N53" s="105" t="n">
        <v>46.0984</v>
      </c>
      <c r="O53" s="105" t="n">
        <v>45.4749</v>
      </c>
      <c r="P53" s="105" t="n">
        <v>40534.17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0.5</v>
      </c>
      <c r="AD53" s="1" t="n">
        <v>18.1</v>
      </c>
      <c r="AE53" s="1" t="n">
        <v>19.7</v>
      </c>
      <c r="AF53" s="1" t="n">
        <v>59.8</v>
      </c>
      <c r="AG53" s="1" t="n">
        <v>18.4</v>
      </c>
      <c r="AH53" s="1" t="n">
        <v>20.1</v>
      </c>
      <c r="AM53" s="103" t="n">
        <f aca="false">D53</f>
        <v>3992.2136</v>
      </c>
      <c r="AN53" s="1" t="n">
        <f aca="false">(Summary!$V$2*E53+Summary!$W$2*F53+Summary!$X$2*G53)/Summary!$Y$2</f>
        <v>44.5229333333333</v>
      </c>
      <c r="AO53" s="103" t="n">
        <f aca="false">L53</f>
        <v>4038.72</v>
      </c>
      <c r="AP53" s="1" t="n">
        <f aca="false">(Summary!$V$2*M53+Summary!$W$2*N53+Summary!$X$2*O53)/Summary!$Y$2</f>
        <v>44.5751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07" t="n">
        <v>2067.1656</v>
      </c>
      <c r="E54" s="108" t="n">
        <v>38.9258</v>
      </c>
      <c r="F54" s="108" t="n">
        <v>43.4823</v>
      </c>
      <c r="G54" s="108" t="n">
        <v>42.9581</v>
      </c>
      <c r="H54" s="108" t="n">
        <v>35640.4</v>
      </c>
      <c r="I54" s="108"/>
      <c r="J54" s="109" t="e">
        <f aca="false">secToHours(H54)</f>
        <v>#VALUE!</v>
      </c>
      <c r="L54" s="107" t="n">
        <v>2176.4504</v>
      </c>
      <c r="M54" s="108" t="n">
        <v>38.9498</v>
      </c>
      <c r="N54" s="108" t="n">
        <v>44.001</v>
      </c>
      <c r="O54" s="108" t="n">
        <v>43.4518</v>
      </c>
      <c r="P54" s="108" t="n">
        <v>36011.92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2.7</v>
      </c>
      <c r="AD54" s="1" t="n">
        <v>17.3</v>
      </c>
      <c r="AE54" s="1" t="n">
        <v>18</v>
      </c>
      <c r="AF54" s="1" t="n">
        <v>58.8</v>
      </c>
      <c r="AG54" s="1" t="n">
        <v>19.2</v>
      </c>
      <c r="AH54" s="1" t="n">
        <v>20.2</v>
      </c>
      <c r="AM54" s="103" t="n">
        <f aca="false">D54</f>
        <v>2067.1656</v>
      </c>
      <c r="AN54" s="1" t="n">
        <f aca="false">(Summary!$V$2*E54+Summary!$W$2*F54+Summary!$X$2*G54)/Summary!$Y$2</f>
        <v>41.7887333333333</v>
      </c>
      <c r="AO54" s="103" t="n">
        <f aca="false">L54</f>
        <v>2176.4504</v>
      </c>
      <c r="AP54" s="1" t="n">
        <f aca="false">(Summary!$V$2*M54+Summary!$W$2*N54+Summary!$X$2*O54)/Summary!$Y$2</f>
        <v>42.1342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99" t="n">
        <v>95461.8216</v>
      </c>
      <c r="E55" s="100" t="n">
        <v>44.263</v>
      </c>
      <c r="F55" s="100" t="n">
        <v>41.8281</v>
      </c>
      <c r="G55" s="100" t="n">
        <v>45.0462</v>
      </c>
      <c r="H55" s="100" t="n">
        <v>110298.47</v>
      </c>
      <c r="I55" s="100"/>
      <c r="J55" s="101" t="e">
        <f aca="false">secToHours(H55)</f>
        <v>#VALUE!</v>
      </c>
      <c r="L55" s="99" t="n">
        <v>95461.8216</v>
      </c>
      <c r="M55" s="100" t="n">
        <v>44.263</v>
      </c>
      <c r="N55" s="100" t="n">
        <v>41.8281</v>
      </c>
      <c r="O55" s="100" t="n">
        <v>45.0462</v>
      </c>
      <c r="P55" s="100" t="n">
        <v>110340.84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6.2</v>
      </c>
      <c r="AD55" s="1" t="n">
        <v>73.3</v>
      </c>
      <c r="AE55" s="1" t="n">
        <v>9.9</v>
      </c>
      <c r="AF55" s="1" t="n">
        <v>16.2</v>
      </c>
      <c r="AG55" s="1" t="n">
        <v>73.3</v>
      </c>
      <c r="AH55" s="1" t="n">
        <v>9.9</v>
      </c>
      <c r="AM55" s="103" t="n">
        <f aca="false">D55</f>
        <v>95461.8216</v>
      </c>
      <c r="AN55" s="1" t="n">
        <f aca="false">(Summary!$V$2*E55+Summary!$W$2*F55+Summary!$X$2*G55)/Summary!$Y$2</f>
        <v>43.7124333333333</v>
      </c>
      <c r="AO55" s="103" t="n">
        <f aca="false">L55</f>
        <v>95461.8216</v>
      </c>
      <c r="AP55" s="1" t="n">
        <f aca="false">(Summary!$V$2*M55+Summary!$W$2*N55+Summary!$X$2*O55)/Summary!$Y$2</f>
        <v>43.7124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4" t="n">
        <v>20271.0176</v>
      </c>
      <c r="E56" s="105" t="n">
        <v>42.8311</v>
      </c>
      <c r="F56" s="105" t="n">
        <v>38.788</v>
      </c>
      <c r="G56" s="105" t="n">
        <v>44.1639</v>
      </c>
      <c r="H56" s="105" t="n">
        <v>65496.26</v>
      </c>
      <c r="I56" s="105"/>
      <c r="J56" s="106" t="e">
        <f aca="false">secToHours(H56)</f>
        <v>#VALUE!</v>
      </c>
      <c r="L56" s="104" t="n">
        <v>20271.0176</v>
      </c>
      <c r="M56" s="105" t="n">
        <v>42.8311</v>
      </c>
      <c r="N56" s="105" t="n">
        <v>38.788</v>
      </c>
      <c r="O56" s="105" t="n">
        <v>44.1639</v>
      </c>
      <c r="P56" s="105" t="n">
        <v>65586.31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12</v>
      </c>
      <c r="AD56" s="1" t="n">
        <v>81.5</v>
      </c>
      <c r="AE56" s="1" t="n">
        <v>5.5</v>
      </c>
      <c r="AF56" s="1" t="n">
        <v>12</v>
      </c>
      <c r="AG56" s="1" t="n">
        <v>81.5</v>
      </c>
      <c r="AH56" s="1" t="n">
        <v>5.5</v>
      </c>
      <c r="AM56" s="103" t="n">
        <f aca="false">D56</f>
        <v>20271.0176</v>
      </c>
      <c r="AN56" s="1" t="n">
        <f aca="false">(Summary!$V$2*E56+Summary!$W$2*F56+Summary!$X$2*G56)/Summary!$Y$2</f>
        <v>41.9276666666667</v>
      </c>
      <c r="AO56" s="103" t="n">
        <f aca="false">L56</f>
        <v>20271.0176</v>
      </c>
      <c r="AP56" s="1" t="n">
        <f aca="false">(Summary!$V$2*M56+Summary!$W$2*N56+Summary!$X$2*O56)/Summary!$Y$2</f>
        <v>41.9276666666667</v>
      </c>
    </row>
    <row r="57" customFormat="false" ht="12" hidden="false" customHeight="false" outlineLevel="0" collapsed="false">
      <c r="A57" s="14"/>
      <c r="B57" s="14"/>
      <c r="C57" s="14" t="n">
        <v>27</v>
      </c>
      <c r="D57" s="104" t="n">
        <v>2671.1744</v>
      </c>
      <c r="E57" s="105" t="n">
        <v>41.6504</v>
      </c>
      <c r="F57" s="105" t="n">
        <v>37.6568</v>
      </c>
      <c r="G57" s="105" t="n">
        <v>43.5249</v>
      </c>
      <c r="H57" s="105" t="n">
        <v>48953.86</v>
      </c>
      <c r="I57" s="105"/>
      <c r="J57" s="106" t="e">
        <f aca="false">secToHours(H57)</f>
        <v>#VALUE!</v>
      </c>
      <c r="L57" s="104" t="n">
        <v>2689.7856</v>
      </c>
      <c r="M57" s="105" t="n">
        <v>41.6427</v>
      </c>
      <c r="N57" s="105" t="n">
        <v>37.6702</v>
      </c>
      <c r="O57" s="105" t="n">
        <v>43.5249</v>
      </c>
      <c r="P57" s="105" t="n">
        <v>49261.43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19.9</v>
      </c>
      <c r="AD57" s="1" t="n">
        <v>71.6</v>
      </c>
      <c r="AE57" s="1" t="n">
        <v>6.9</v>
      </c>
      <c r="AF57" s="1" t="n">
        <v>19.9</v>
      </c>
      <c r="AG57" s="1" t="n">
        <v>71.5</v>
      </c>
      <c r="AH57" s="1" t="n">
        <v>7</v>
      </c>
      <c r="AM57" s="103" t="n">
        <f aca="false">D57</f>
        <v>2671.1744</v>
      </c>
      <c r="AN57" s="1" t="n">
        <f aca="false">(Summary!$V$2*E57+Summary!$W$2*F57+Summary!$X$2*G57)/Summary!$Y$2</f>
        <v>40.9440333333333</v>
      </c>
      <c r="AO57" s="103" t="n">
        <f aca="false">L57</f>
        <v>2689.7856</v>
      </c>
      <c r="AP57" s="1" t="n">
        <f aca="false">(Summary!$V$2*M57+Summary!$W$2*N57+Summary!$X$2*O57)/Summary!$Y$2</f>
        <v>40.9459333333333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07" t="n">
        <v>452.9496</v>
      </c>
      <c r="E58" s="108" t="n">
        <v>40.1799</v>
      </c>
      <c r="F58" s="108" t="n">
        <v>37.3963</v>
      </c>
      <c r="G58" s="108" t="n">
        <v>42.7536</v>
      </c>
      <c r="H58" s="108" t="n">
        <v>44390.05</v>
      </c>
      <c r="I58" s="108"/>
      <c r="J58" s="109" t="e">
        <f aca="false">secToHours(H58)</f>
        <v>#VALUE!</v>
      </c>
      <c r="L58" s="107" t="n">
        <v>508.9896</v>
      </c>
      <c r="M58" s="108" t="n">
        <v>40.1773</v>
      </c>
      <c r="N58" s="108" t="n">
        <v>37.4538</v>
      </c>
      <c r="O58" s="108" t="n">
        <v>42.9256</v>
      </c>
      <c r="P58" s="108" t="n">
        <v>44894.69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57.7</v>
      </c>
      <c r="AD58" s="1" t="n">
        <v>26.8</v>
      </c>
      <c r="AE58" s="1" t="n">
        <v>13.6</v>
      </c>
      <c r="AF58" s="1" t="n">
        <v>50.2</v>
      </c>
      <c r="AG58" s="1" t="n">
        <v>33.5</v>
      </c>
      <c r="AH58" s="1" t="n">
        <v>14.6</v>
      </c>
      <c r="AM58" s="103" t="n">
        <f aca="false">D58</f>
        <v>452.9496</v>
      </c>
      <c r="AN58" s="1" t="n">
        <f aca="false">(Summary!$V$2*E58+Summary!$W$2*F58+Summary!$X$2*G58)/Summary!$Y$2</f>
        <v>40.1099333333333</v>
      </c>
      <c r="AO58" s="103" t="n">
        <f aca="false">L58</f>
        <v>508.9896</v>
      </c>
      <c r="AP58" s="1" t="n">
        <f aca="false">(Summary!$V$2*M58+Summary!$W$2*N58+Summary!$X$2*O58)/Summary!$Y$2</f>
        <v>40.1855666666667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99" t="n">
        <v>213763.8448</v>
      </c>
      <c r="E59" s="100" t="n">
        <v>41.2791</v>
      </c>
      <c r="F59" s="100" t="n">
        <v>41.1231</v>
      </c>
      <c r="G59" s="100" t="n">
        <v>41.4415</v>
      </c>
      <c r="H59" s="100" t="n">
        <v>166101.73</v>
      </c>
      <c r="I59" s="100"/>
      <c r="J59" s="101" t="e">
        <f aca="false">secToHours(H59)</f>
        <v>#VALUE!</v>
      </c>
      <c r="L59" s="99" t="n">
        <v>213763.8448</v>
      </c>
      <c r="M59" s="100" t="n">
        <v>41.2791</v>
      </c>
      <c r="N59" s="100" t="n">
        <v>41.1231</v>
      </c>
      <c r="O59" s="100" t="n">
        <v>41.4415</v>
      </c>
      <c r="P59" s="100" t="n">
        <v>166644.81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4.4</v>
      </c>
      <c r="AD59" s="1" t="n">
        <v>31.9</v>
      </c>
      <c r="AE59" s="1" t="n">
        <v>23.2</v>
      </c>
      <c r="AF59" s="1" t="n">
        <v>44.4</v>
      </c>
      <c r="AG59" s="1" t="n">
        <v>31.9</v>
      </c>
      <c r="AH59" s="1" t="n">
        <v>23.2</v>
      </c>
      <c r="AM59" s="103" t="n">
        <f aca="false">D59</f>
        <v>213763.8448</v>
      </c>
      <c r="AN59" s="1" t="n">
        <f aca="false">(Summary!$V$2*E59+Summary!$W$2*F59+Summary!$X$2*G59)/Summary!$Y$2</f>
        <v>41.2812333333333</v>
      </c>
      <c r="AO59" s="103" t="n">
        <f aca="false">L59</f>
        <v>213763.8448</v>
      </c>
      <c r="AP59" s="1" t="n">
        <f aca="false">(Summary!$V$2*M59+Summary!$W$2*N59+Summary!$X$2*O59)/Summary!$Y$2</f>
        <v>41.2812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4" t="n">
        <v>73253.876</v>
      </c>
      <c r="E60" s="105" t="n">
        <v>37.7099</v>
      </c>
      <c r="F60" s="105" t="n">
        <v>38.2122</v>
      </c>
      <c r="G60" s="105" t="n">
        <v>39.1423</v>
      </c>
      <c r="H60" s="105" t="n">
        <v>111563.85</v>
      </c>
      <c r="I60" s="105"/>
      <c r="J60" s="106" t="e">
        <f aca="false">secToHours(H60)</f>
        <v>#VALUE!</v>
      </c>
      <c r="L60" s="104" t="n">
        <v>73253.876</v>
      </c>
      <c r="M60" s="105" t="n">
        <v>37.7099</v>
      </c>
      <c r="N60" s="105" t="n">
        <v>38.2122</v>
      </c>
      <c r="O60" s="105" t="n">
        <v>39.1423</v>
      </c>
      <c r="P60" s="105" t="n">
        <v>111478.64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56.6</v>
      </c>
      <c r="AD60" s="1" t="n">
        <v>24.9</v>
      </c>
      <c r="AE60" s="1" t="n">
        <v>17.4</v>
      </c>
      <c r="AF60" s="1" t="n">
        <v>56.6</v>
      </c>
      <c r="AG60" s="1" t="n">
        <v>24.9</v>
      </c>
      <c r="AH60" s="1" t="n">
        <v>17.4</v>
      </c>
      <c r="AM60" s="103" t="n">
        <f aca="false">D60</f>
        <v>73253.876</v>
      </c>
      <c r="AN60" s="1" t="n">
        <f aca="false">(Summary!$V$2*E60+Summary!$W$2*F60+Summary!$X$2*G60)/Summary!$Y$2</f>
        <v>38.3548</v>
      </c>
      <c r="AO60" s="103" t="n">
        <f aca="false">L60</f>
        <v>73253.876</v>
      </c>
      <c r="AP60" s="1" t="n">
        <f aca="false">(Summary!$V$2*M60+Summary!$W$2*N60+Summary!$X$2*O60)/Summary!$Y$2</f>
        <v>38.3548</v>
      </c>
    </row>
    <row r="61" customFormat="false" ht="12" hidden="false" customHeight="false" outlineLevel="0" collapsed="false">
      <c r="A61" s="14"/>
      <c r="B61" s="14"/>
      <c r="C61" s="14" t="n">
        <v>27</v>
      </c>
      <c r="D61" s="104" t="n">
        <v>27469.4408</v>
      </c>
      <c r="E61" s="105" t="n">
        <v>34.5293</v>
      </c>
      <c r="F61" s="105" t="n">
        <v>36.6311</v>
      </c>
      <c r="G61" s="105" t="n">
        <v>37.6027</v>
      </c>
      <c r="H61" s="105" t="n">
        <v>83184.73</v>
      </c>
      <c r="I61" s="105"/>
      <c r="J61" s="106" t="e">
        <f aca="false">secToHours(H61)</f>
        <v>#VALUE!</v>
      </c>
      <c r="L61" s="104" t="n">
        <v>27768.0848</v>
      </c>
      <c r="M61" s="105" t="n">
        <v>34.5276</v>
      </c>
      <c r="N61" s="105" t="n">
        <v>36.678</v>
      </c>
      <c r="O61" s="105" t="n">
        <v>37.6511</v>
      </c>
      <c r="P61" s="105" t="n">
        <v>84314.15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68.4</v>
      </c>
      <c r="AD61" s="1" t="n">
        <v>16.2</v>
      </c>
      <c r="AE61" s="1" t="n">
        <v>13.1</v>
      </c>
      <c r="AF61" s="1" t="n">
        <v>67.6</v>
      </c>
      <c r="AG61" s="1" t="n">
        <v>16.7</v>
      </c>
      <c r="AH61" s="1" t="n">
        <v>13.5</v>
      </c>
      <c r="AM61" s="103" t="n">
        <f aca="false">D61</f>
        <v>27469.4408</v>
      </c>
      <c r="AN61" s="1" t="n">
        <f aca="false">(Summary!$V$2*E61+Summary!$W$2*F61+Summary!$X$2*G61)/Summary!$Y$2</f>
        <v>36.2543666666667</v>
      </c>
      <c r="AO61" s="103" t="n">
        <f aca="false">L61</f>
        <v>27768.0848</v>
      </c>
      <c r="AP61" s="1" t="n">
        <f aca="false">(Summary!$V$2*M61+Summary!$W$2*N61+Summary!$X$2*O61)/Summary!$Y$2</f>
        <v>36.2855666666667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07" t="n">
        <v>12098.9112</v>
      </c>
      <c r="E62" s="108" t="n">
        <v>31.4535</v>
      </c>
      <c r="F62" s="108" t="n">
        <v>35.2935</v>
      </c>
      <c r="G62" s="108" t="n">
        <v>36.1519</v>
      </c>
      <c r="H62" s="108" t="n">
        <v>68035.04</v>
      </c>
      <c r="I62" s="108"/>
      <c r="J62" s="109" t="e">
        <f aca="false">secToHours(H62)</f>
        <v>#VALUE!</v>
      </c>
      <c r="L62" s="107" t="n">
        <v>12685.1024</v>
      </c>
      <c r="M62" s="108" t="n">
        <v>31.4581</v>
      </c>
      <c r="N62" s="108" t="n">
        <v>35.5748</v>
      </c>
      <c r="O62" s="108" t="n">
        <v>36.4484</v>
      </c>
      <c r="P62" s="108" t="n">
        <v>69336.4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4.1</v>
      </c>
      <c r="AD62" s="1" t="n">
        <v>12</v>
      </c>
      <c r="AE62" s="1" t="n">
        <v>10.6</v>
      </c>
      <c r="AF62" s="1" t="n">
        <v>69.6</v>
      </c>
      <c r="AG62" s="1" t="n">
        <v>14.6</v>
      </c>
      <c r="AH62" s="1" t="n">
        <v>12.6</v>
      </c>
      <c r="AM62" s="103" t="n">
        <f aca="false">D62</f>
        <v>12098.9112</v>
      </c>
      <c r="AN62" s="1" t="n">
        <f aca="false">(Summary!$V$2*E62+Summary!$W$2*F62+Summary!$X$2*G62)/Summary!$Y$2</f>
        <v>34.2996333333333</v>
      </c>
      <c r="AO62" s="103" t="n">
        <f aca="false">L62</f>
        <v>12685.1024</v>
      </c>
      <c r="AP62" s="1" t="n">
        <f aca="false">(Summary!$V$2*M62+Summary!$W$2*N62+Summary!$X$2*O62)/Summary!$Y$2</f>
        <v>34.4937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99" t="n">
        <v>44227.1744</v>
      </c>
      <c r="E63" s="100" t="n">
        <v>44.4231</v>
      </c>
      <c r="F63" s="100" t="n">
        <v>43.7688</v>
      </c>
      <c r="G63" s="100" t="n">
        <v>47.101</v>
      </c>
      <c r="H63" s="100" t="n">
        <v>44925.08</v>
      </c>
      <c r="I63" s="100"/>
      <c r="J63" s="101" t="e">
        <f aca="false">secToHours(H63)</f>
        <v>#VALUE!</v>
      </c>
      <c r="L63" s="99" t="n">
        <v>44227.1744</v>
      </c>
      <c r="M63" s="100" t="n">
        <v>44.4231</v>
      </c>
      <c r="N63" s="100" t="n">
        <v>43.7688</v>
      </c>
      <c r="O63" s="100" t="n">
        <v>47.101</v>
      </c>
      <c r="P63" s="100" t="n">
        <v>45079.8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56.6</v>
      </c>
      <c r="AD63" s="1" t="n">
        <v>31.4</v>
      </c>
      <c r="AE63" s="1" t="n">
        <v>10.7</v>
      </c>
      <c r="AF63" s="1" t="n">
        <v>56.6</v>
      </c>
      <c r="AG63" s="1" t="n">
        <v>31.4</v>
      </c>
      <c r="AH63" s="1" t="n">
        <v>10.7</v>
      </c>
      <c r="AM63" s="103" t="n">
        <f aca="false">D63</f>
        <v>44227.1744</v>
      </c>
      <c r="AN63" s="1" t="n">
        <f aca="false">(Summary!$V$2*E63+Summary!$W$2*F63+Summary!$X$2*G63)/Summary!$Y$2</f>
        <v>45.0976333333333</v>
      </c>
      <c r="AO63" s="103" t="n">
        <f aca="false">L63</f>
        <v>44227.1744</v>
      </c>
      <c r="AP63" s="1" t="n">
        <f aca="false">(Summary!$V$2*M63+Summary!$W$2*N63+Summary!$X$2*O63)/Summary!$Y$2</f>
        <v>45.0976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4" t="n">
        <v>16108.888</v>
      </c>
      <c r="E64" s="105" t="n">
        <v>41.8548</v>
      </c>
      <c r="F64" s="105" t="n">
        <v>41.3858</v>
      </c>
      <c r="G64" s="105" t="n">
        <v>45.0846</v>
      </c>
      <c r="H64" s="105" t="n">
        <v>32310.42</v>
      </c>
      <c r="I64" s="105"/>
      <c r="J64" s="106" t="e">
        <f aca="false">secToHours(H64)</f>
        <v>#VALUE!</v>
      </c>
      <c r="L64" s="104" t="n">
        <v>16108.888</v>
      </c>
      <c r="M64" s="105" t="n">
        <v>41.8548</v>
      </c>
      <c r="N64" s="105" t="n">
        <v>41.3858</v>
      </c>
      <c r="O64" s="105" t="n">
        <v>45.0846</v>
      </c>
      <c r="P64" s="105" t="n">
        <v>32409.08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2.5</v>
      </c>
      <c r="AD64" s="1" t="n">
        <v>25.9</v>
      </c>
      <c r="AE64" s="1" t="n">
        <v>9.4</v>
      </c>
      <c r="AF64" s="1" t="n">
        <v>62.5</v>
      </c>
      <c r="AG64" s="1" t="n">
        <v>25.9</v>
      </c>
      <c r="AH64" s="1" t="n">
        <v>9.4</v>
      </c>
      <c r="AM64" s="103" t="n">
        <f aca="false">D64</f>
        <v>16108.888</v>
      </c>
      <c r="AN64" s="1" t="n">
        <f aca="false">(Summary!$V$2*E64+Summary!$W$2*F64+Summary!$X$2*G64)/Summary!$Y$2</f>
        <v>42.7750666666667</v>
      </c>
      <c r="AO64" s="103" t="n">
        <f aca="false">L64</f>
        <v>16108.888</v>
      </c>
      <c r="AP64" s="1" t="n">
        <f aca="false">(Summary!$V$2*M64+Summary!$W$2*N64+Summary!$X$2*O64)/Summary!$Y$2</f>
        <v>42.7750666666667</v>
      </c>
    </row>
    <row r="65" customFormat="false" ht="12" hidden="false" customHeight="false" outlineLevel="0" collapsed="false">
      <c r="A65" s="14"/>
      <c r="B65" s="14"/>
      <c r="C65" s="14" t="n">
        <v>27</v>
      </c>
      <c r="D65" s="104" t="n">
        <v>6010.8832</v>
      </c>
      <c r="E65" s="105" t="n">
        <v>39.262</v>
      </c>
      <c r="F65" s="105" t="n">
        <v>39.5209</v>
      </c>
      <c r="G65" s="105" t="n">
        <v>43.1006</v>
      </c>
      <c r="H65" s="105" t="n">
        <v>25984.38</v>
      </c>
      <c r="I65" s="105"/>
      <c r="J65" s="106" t="e">
        <f aca="false">secToHours(H65)</f>
        <v>#VALUE!</v>
      </c>
      <c r="L65" s="104" t="n">
        <v>6057.6816</v>
      </c>
      <c r="M65" s="105" t="n">
        <v>39.2617</v>
      </c>
      <c r="N65" s="105" t="n">
        <v>39.5578</v>
      </c>
      <c r="O65" s="105" t="n">
        <v>43.1185</v>
      </c>
      <c r="P65" s="105" t="n">
        <v>26203.53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1.1</v>
      </c>
      <c r="AD65" s="1" t="n">
        <v>18.4</v>
      </c>
      <c r="AE65" s="1" t="n">
        <v>7.7</v>
      </c>
      <c r="AF65" s="1" t="n">
        <v>70.6</v>
      </c>
      <c r="AG65" s="1" t="n">
        <v>18.8</v>
      </c>
      <c r="AH65" s="1" t="n">
        <v>7.8</v>
      </c>
      <c r="AM65" s="103" t="n">
        <f aca="false">D65</f>
        <v>6010.8832</v>
      </c>
      <c r="AN65" s="1" t="n">
        <f aca="false">(Summary!$V$2*E65+Summary!$W$2*F65+Summary!$X$2*G65)/Summary!$Y$2</f>
        <v>40.6278333333333</v>
      </c>
      <c r="AO65" s="103" t="n">
        <f aca="false">L65</f>
        <v>6057.6816</v>
      </c>
      <c r="AP65" s="1" t="n">
        <f aca="false">(Summary!$V$2*M65+Summary!$W$2*N65+Summary!$X$2*O65)/Summary!$Y$2</f>
        <v>40.646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07" t="n">
        <v>2752.784</v>
      </c>
      <c r="E66" s="108" t="n">
        <v>36.6434</v>
      </c>
      <c r="F66" s="108" t="n">
        <v>38.181</v>
      </c>
      <c r="G66" s="108" t="n">
        <v>41.3831</v>
      </c>
      <c r="H66" s="108" t="n">
        <v>23208.79</v>
      </c>
      <c r="I66" s="108"/>
      <c r="J66" s="109" t="e">
        <f aca="false">secToHours(H66)</f>
        <v>#VALUE!</v>
      </c>
      <c r="L66" s="107" t="n">
        <v>2787.0848</v>
      </c>
      <c r="M66" s="108" t="n">
        <v>36.6407</v>
      </c>
      <c r="N66" s="108" t="n">
        <v>38.3294</v>
      </c>
      <c r="O66" s="108" t="n">
        <v>41.6005</v>
      </c>
      <c r="P66" s="108" t="n">
        <v>23305.1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76.4</v>
      </c>
      <c r="AD66" s="1" t="n">
        <v>13.7</v>
      </c>
      <c r="AE66" s="1" t="n">
        <v>6.4</v>
      </c>
      <c r="AF66" s="1" t="n">
        <v>75</v>
      </c>
      <c r="AG66" s="1" t="n">
        <v>14.7</v>
      </c>
      <c r="AH66" s="1" t="n">
        <v>6.9</v>
      </c>
      <c r="AM66" s="103" t="n">
        <f aca="false">D66</f>
        <v>2752.784</v>
      </c>
      <c r="AN66" s="1" t="n">
        <f aca="false">(Summary!$V$2*E66+Summary!$W$2*F66+Summary!$X$2*G66)/Summary!$Y$2</f>
        <v>38.7358333333333</v>
      </c>
      <c r="AO66" s="103" t="n">
        <f aca="false">L66</f>
        <v>2787.0848</v>
      </c>
      <c r="AP66" s="1" t="n">
        <f aca="false">(Summary!$V$2*M66+Summary!$W$2*N66+Summary!$X$2*O66)/Summary!$Y$2</f>
        <v>38.8568666666667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99" t="n">
        <v>25093.3024</v>
      </c>
      <c r="E67" s="100" t="n">
        <v>43.271</v>
      </c>
      <c r="F67" s="100" t="n">
        <v>41.1461</v>
      </c>
      <c r="G67" s="100" t="n">
        <v>43.9607</v>
      </c>
      <c r="H67" s="100" t="n">
        <v>45655.02</v>
      </c>
      <c r="I67" s="100"/>
      <c r="J67" s="101" t="e">
        <f aca="false">secToHours(H67)</f>
        <v>#VALUE!</v>
      </c>
      <c r="L67" s="99" t="n">
        <v>25093.3024</v>
      </c>
      <c r="M67" s="100" t="n">
        <v>43.271</v>
      </c>
      <c r="N67" s="100" t="n">
        <v>41.1461</v>
      </c>
      <c r="O67" s="100" t="n">
        <v>43.9607</v>
      </c>
      <c r="P67" s="100" t="n">
        <v>45799.41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41.9</v>
      </c>
      <c r="AD67" s="1" t="n">
        <v>45.5</v>
      </c>
      <c r="AE67" s="1" t="n">
        <v>12.1</v>
      </c>
      <c r="AF67" s="1" t="n">
        <v>41.9</v>
      </c>
      <c r="AG67" s="1" t="n">
        <v>45.5</v>
      </c>
      <c r="AH67" s="1" t="n">
        <v>12.1</v>
      </c>
      <c r="AM67" s="103" t="n">
        <f aca="false">D67</f>
        <v>25093.3024</v>
      </c>
      <c r="AN67" s="1" t="n">
        <f aca="false">(Summary!$V$2*E67+Summary!$W$2*F67+Summary!$X$2*G67)/Summary!$Y$2</f>
        <v>42.7926</v>
      </c>
      <c r="AO67" s="103" t="n">
        <f aca="false">L67</f>
        <v>25093.3024</v>
      </c>
      <c r="AP67" s="1" t="n">
        <f aca="false">(Summary!$V$2*M67+Summary!$W$2*N67+Summary!$X$2*O67)/Summary!$Y$2</f>
        <v>42.7926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4" t="n">
        <v>6502.7152</v>
      </c>
      <c r="E68" s="105" t="n">
        <v>41.811</v>
      </c>
      <c r="F68" s="105" t="n">
        <v>39.1403</v>
      </c>
      <c r="G68" s="105" t="n">
        <v>42.8213</v>
      </c>
      <c r="H68" s="105" t="n">
        <v>31114.7</v>
      </c>
      <c r="I68" s="105"/>
      <c r="J68" s="106" t="e">
        <f aca="false">secToHours(H68)</f>
        <v>#VALUE!</v>
      </c>
      <c r="L68" s="104" t="n">
        <v>6502.7152</v>
      </c>
      <c r="M68" s="105" t="n">
        <v>41.811</v>
      </c>
      <c r="N68" s="105" t="n">
        <v>39.1403</v>
      </c>
      <c r="O68" s="105" t="n">
        <v>42.8213</v>
      </c>
      <c r="P68" s="105" t="n">
        <v>31199.18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59.6</v>
      </c>
      <c r="AD68" s="1" t="n">
        <v>27.8</v>
      </c>
      <c r="AE68" s="1" t="n">
        <v>11.5</v>
      </c>
      <c r="AF68" s="1" t="n">
        <v>59.6</v>
      </c>
      <c r="AG68" s="1" t="n">
        <v>27.8</v>
      </c>
      <c r="AH68" s="1" t="n">
        <v>11.5</v>
      </c>
      <c r="AM68" s="103" t="n">
        <f aca="false">D68</f>
        <v>6502.7152</v>
      </c>
      <c r="AN68" s="1" t="n">
        <f aca="false">(Summary!$V$2*E68+Summary!$W$2*F68+Summary!$X$2*G68)/Summary!$Y$2</f>
        <v>41.2575333333333</v>
      </c>
      <c r="AO68" s="103" t="n">
        <f aca="false">L68</f>
        <v>6502.7152</v>
      </c>
      <c r="AP68" s="1" t="n">
        <f aca="false">(Summary!$V$2*M68+Summary!$W$2*N68+Summary!$X$2*O68)/Summary!$Y$2</f>
        <v>41.2575333333333</v>
      </c>
    </row>
    <row r="69" customFormat="false" ht="12" hidden="false" customHeight="false" outlineLevel="0" collapsed="false">
      <c r="A69" s="14"/>
      <c r="B69" s="14"/>
      <c r="C69" s="14" t="n">
        <v>27</v>
      </c>
      <c r="D69" s="104" t="n">
        <v>2426.8032</v>
      </c>
      <c r="E69" s="105" t="n">
        <v>39.8958</v>
      </c>
      <c r="F69" s="105" t="n">
        <v>38.4624</v>
      </c>
      <c r="G69" s="105" t="n">
        <v>41.5355</v>
      </c>
      <c r="H69" s="105" t="n">
        <v>24923.61</v>
      </c>
      <c r="I69" s="105"/>
      <c r="J69" s="106" t="e">
        <f aca="false">secToHours(H69)</f>
        <v>#VALUE!</v>
      </c>
      <c r="L69" s="104" t="n">
        <v>2443.4224</v>
      </c>
      <c r="M69" s="105" t="n">
        <v>39.8966</v>
      </c>
      <c r="N69" s="105" t="n">
        <v>38.4815</v>
      </c>
      <c r="O69" s="105" t="n">
        <v>41.5586</v>
      </c>
      <c r="P69" s="105" t="n">
        <v>25091.2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76.7</v>
      </c>
      <c r="AD69" s="1" t="n">
        <v>12.2</v>
      </c>
      <c r="AE69" s="1" t="n">
        <v>9.2</v>
      </c>
      <c r="AF69" s="1" t="n">
        <v>76.2</v>
      </c>
      <c r="AG69" s="1" t="n">
        <v>12.6</v>
      </c>
      <c r="AH69" s="1" t="n">
        <v>9.3</v>
      </c>
      <c r="AM69" s="103" t="n">
        <f aca="false">D69</f>
        <v>2426.8032</v>
      </c>
      <c r="AN69" s="1" t="n">
        <f aca="false">(Summary!$V$2*E69+Summary!$W$2*F69+Summary!$X$2*G69)/Summary!$Y$2</f>
        <v>39.9645666666667</v>
      </c>
      <c r="AO69" s="103" t="n">
        <f aca="false">L69</f>
        <v>2443.4224</v>
      </c>
      <c r="AP69" s="1" t="n">
        <f aca="false">(Summary!$V$2*M69+Summary!$W$2*N69+Summary!$X$2*O69)/Summary!$Y$2</f>
        <v>39.9789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07" t="n">
        <v>1147.5872</v>
      </c>
      <c r="E70" s="108" t="n">
        <v>37.5304</v>
      </c>
      <c r="F70" s="108" t="n">
        <v>37.8311</v>
      </c>
      <c r="G70" s="108" t="n">
        <v>40.3255</v>
      </c>
      <c r="H70" s="108" t="n">
        <v>21851.59</v>
      </c>
      <c r="I70" s="108"/>
      <c r="J70" s="109" t="e">
        <f aca="false">secToHours(H70)</f>
        <v>#VALUE!</v>
      </c>
      <c r="L70" s="107" t="n">
        <v>1165.0456</v>
      </c>
      <c r="M70" s="108" t="n">
        <v>37.5355</v>
      </c>
      <c r="N70" s="108" t="n">
        <v>37.9077</v>
      </c>
      <c r="O70" s="108" t="n">
        <v>40.4748</v>
      </c>
      <c r="P70" s="108" t="n">
        <v>22040.48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1.3</v>
      </c>
      <c r="AD70" s="1" t="n">
        <v>9.5</v>
      </c>
      <c r="AE70" s="1" t="n">
        <v>6.8</v>
      </c>
      <c r="AF70" s="1" t="n">
        <v>79.8</v>
      </c>
      <c r="AG70" s="1" t="n">
        <v>10.4</v>
      </c>
      <c r="AH70" s="1" t="n">
        <v>7.5</v>
      </c>
      <c r="AM70" s="103" t="n">
        <f aca="false">D70</f>
        <v>1147.5872</v>
      </c>
      <c r="AN70" s="1" t="n">
        <f aca="false">(Summary!$V$2*E70+Summary!$W$2*F70+Summary!$X$2*G70)/Summary!$Y$2</f>
        <v>38.5623333333333</v>
      </c>
      <c r="AO70" s="103" t="n">
        <f aca="false">L70</f>
        <v>1165.0456</v>
      </c>
      <c r="AP70" s="1" t="n">
        <f aca="false">(Summary!$V$2*M70+Summary!$W$2*N70+Summary!$X$2*O70)/Summary!$Y$2</f>
        <v>38.6393333333333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99" t="n">
        <v>108099.5496</v>
      </c>
      <c r="E71" s="100" t="n">
        <v>40.8992</v>
      </c>
      <c r="F71" s="100" t="n">
        <v>41.2203</v>
      </c>
      <c r="G71" s="100" t="n">
        <v>44.3462</v>
      </c>
      <c r="H71" s="100" t="n">
        <v>104540.94</v>
      </c>
      <c r="I71" s="100"/>
      <c r="J71" s="101" t="e">
        <f aca="false">secToHours(H71)</f>
        <v>#VALUE!</v>
      </c>
      <c r="L71" s="99" t="n">
        <v>108099.5496</v>
      </c>
      <c r="M71" s="100" t="n">
        <v>40.8992</v>
      </c>
      <c r="N71" s="100" t="n">
        <v>41.2203</v>
      </c>
      <c r="O71" s="100" t="n">
        <v>44.3462</v>
      </c>
      <c r="P71" s="100" t="n">
        <v>104511.07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4.9</v>
      </c>
      <c r="AD71" s="1" t="n">
        <v>29.4</v>
      </c>
      <c r="AE71" s="1" t="n">
        <v>5</v>
      </c>
      <c r="AF71" s="1" t="n">
        <v>64.9</v>
      </c>
      <c r="AG71" s="1" t="n">
        <v>29.4</v>
      </c>
      <c r="AH71" s="1" t="n">
        <v>5</v>
      </c>
      <c r="AM71" s="103" t="n">
        <f aca="false">D71</f>
        <v>108099.5496</v>
      </c>
      <c r="AN71" s="1" t="n">
        <f aca="false">(Summary!$V$2*E71+Summary!$W$2*F71+Summary!$X$2*G71)/Summary!$Y$2</f>
        <v>42.1552333333333</v>
      </c>
      <c r="AO71" s="103" t="n">
        <f aca="false">L71</f>
        <v>108099.5496</v>
      </c>
      <c r="AP71" s="1" t="n">
        <f aca="false">(Summary!$V$2*M71+Summary!$W$2*N71+Summary!$X$2*O71)/Summary!$Y$2</f>
        <v>42.1552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4" t="n">
        <v>24750.9112</v>
      </c>
      <c r="E72" s="105" t="n">
        <v>37.9555</v>
      </c>
      <c r="F72" s="105" t="n">
        <v>38.397</v>
      </c>
      <c r="G72" s="105" t="n">
        <v>42.885</v>
      </c>
      <c r="H72" s="105" t="n">
        <v>55647.88</v>
      </c>
      <c r="I72" s="105"/>
      <c r="J72" s="106" t="e">
        <f aca="false">secToHours(H72)</f>
        <v>#VALUE!</v>
      </c>
      <c r="L72" s="104" t="n">
        <v>24750.9112</v>
      </c>
      <c r="M72" s="105" t="n">
        <v>37.9555</v>
      </c>
      <c r="N72" s="105" t="n">
        <v>38.397</v>
      </c>
      <c r="O72" s="105" t="n">
        <v>42.885</v>
      </c>
      <c r="P72" s="105" t="n">
        <v>55677.58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69.8</v>
      </c>
      <c r="AD72" s="1" t="n">
        <v>24.1</v>
      </c>
      <c r="AE72" s="1" t="n">
        <v>4.9</v>
      </c>
      <c r="AF72" s="1" t="n">
        <v>69.8</v>
      </c>
      <c r="AG72" s="1" t="n">
        <v>24.1</v>
      </c>
      <c r="AH72" s="1" t="n">
        <v>4.9</v>
      </c>
      <c r="AM72" s="103" t="n">
        <f aca="false">D72</f>
        <v>24750.9112</v>
      </c>
      <c r="AN72" s="1" t="n">
        <f aca="false">(Summary!$V$2*E72+Summary!$W$2*F72+Summary!$X$2*G72)/Summary!$Y$2</f>
        <v>39.7458333333333</v>
      </c>
      <c r="AO72" s="103" t="n">
        <f aca="false">L72</f>
        <v>24750.9112</v>
      </c>
      <c r="AP72" s="1" t="n">
        <f aca="false">(Summary!$V$2*M72+Summary!$W$2*N72+Summary!$X$2*O72)/Summary!$Y$2</f>
        <v>39.7458333333333</v>
      </c>
    </row>
    <row r="73" customFormat="false" ht="12" hidden="false" customHeight="false" outlineLevel="0" collapsed="false">
      <c r="A73" s="14"/>
      <c r="B73" s="14"/>
      <c r="C73" s="14" t="n">
        <v>27</v>
      </c>
      <c r="D73" s="104" t="n">
        <v>6727.0192</v>
      </c>
      <c r="E73" s="105" t="n">
        <v>35.8506</v>
      </c>
      <c r="F73" s="105" t="n">
        <v>37.1945</v>
      </c>
      <c r="G73" s="105" t="n">
        <v>41.0735</v>
      </c>
      <c r="H73" s="105" t="n">
        <v>39162.72</v>
      </c>
      <c r="I73" s="105"/>
      <c r="J73" s="106" t="e">
        <f aca="false">secToHours(H73)</f>
        <v>#VALUE!</v>
      </c>
      <c r="L73" s="104" t="n">
        <v>6744.3528</v>
      </c>
      <c r="M73" s="105" t="n">
        <v>35.8509</v>
      </c>
      <c r="N73" s="105" t="n">
        <v>37.2035</v>
      </c>
      <c r="O73" s="105" t="n">
        <v>41.0878</v>
      </c>
      <c r="P73" s="105" t="n">
        <v>39309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2.4</v>
      </c>
      <c r="AD73" s="1" t="n">
        <v>10.6</v>
      </c>
      <c r="AE73" s="1" t="n">
        <v>5.3</v>
      </c>
      <c r="AF73" s="1" t="n">
        <v>82.2</v>
      </c>
      <c r="AG73" s="1" t="n">
        <v>10.7</v>
      </c>
      <c r="AH73" s="1" t="n">
        <v>5.4</v>
      </c>
      <c r="AM73" s="103" t="n">
        <f aca="false">D73</f>
        <v>6727.0192</v>
      </c>
      <c r="AN73" s="1" t="n">
        <f aca="false">(Summary!$V$2*E73+Summary!$W$2*F73+Summary!$X$2*G73)/Summary!$Y$2</f>
        <v>38.0395333333333</v>
      </c>
      <c r="AO73" s="103" t="n">
        <f aca="false">L73</f>
        <v>6744.3528</v>
      </c>
      <c r="AP73" s="1" t="n">
        <f aca="false">(Summary!$V$2*M73+Summary!$W$2*N73+Summary!$X$2*O73)/Summary!$Y$2</f>
        <v>38.0474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07" t="n">
        <v>2906.5184</v>
      </c>
      <c r="E74" s="108" t="n">
        <v>33.124</v>
      </c>
      <c r="F74" s="108" t="n">
        <v>36.1169</v>
      </c>
      <c r="G74" s="108" t="n">
        <v>39.1447</v>
      </c>
      <c r="H74" s="108" t="n">
        <v>34664.62</v>
      </c>
      <c r="I74" s="108"/>
      <c r="J74" s="109" t="e">
        <f aca="false">secToHours(H74)</f>
        <v>#VALUE!</v>
      </c>
      <c r="L74" s="107" t="n">
        <v>2938.1032</v>
      </c>
      <c r="M74" s="108" t="n">
        <v>33.1252</v>
      </c>
      <c r="N74" s="108" t="n">
        <v>36.2689</v>
      </c>
      <c r="O74" s="108" t="n">
        <v>39.4675</v>
      </c>
      <c r="P74" s="108" t="n">
        <v>34693.04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5.6</v>
      </c>
      <c r="AD74" s="1" t="n">
        <v>7.4</v>
      </c>
      <c r="AE74" s="1" t="n">
        <v>5.2</v>
      </c>
      <c r="AF74" s="1" t="n">
        <v>84.5</v>
      </c>
      <c r="AG74" s="1" t="n">
        <v>8</v>
      </c>
      <c r="AH74" s="1" t="n">
        <v>5.7</v>
      </c>
      <c r="AM74" s="103" t="n">
        <f aca="false">D74</f>
        <v>2906.5184</v>
      </c>
      <c r="AN74" s="1" t="n">
        <f aca="false">(Summary!$V$2*E74+Summary!$W$2*F74+Summary!$X$2*G74)/Summary!$Y$2</f>
        <v>36.1285333333333</v>
      </c>
      <c r="AO74" s="103" t="n">
        <f aca="false">L74</f>
        <v>2938.1032</v>
      </c>
      <c r="AP74" s="1" t="n">
        <f aca="false">(Summary!$V$2*M74+Summary!$W$2*N74+Summary!$X$2*O74)/Summary!$Y$2</f>
        <v>36.2872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99" t="n">
        <v>34527.1552</v>
      </c>
      <c r="E75" s="100" t="n">
        <v>46.3635</v>
      </c>
      <c r="F75" s="100" t="n">
        <v>45.4468</v>
      </c>
      <c r="G75" s="100" t="n">
        <v>45.8805</v>
      </c>
      <c r="H75" s="100" t="n">
        <v>56905.76</v>
      </c>
      <c r="I75" s="100"/>
      <c r="J75" s="101" t="e">
        <f aca="false">secToHours(H75)</f>
        <v>#VALUE!</v>
      </c>
      <c r="L75" s="99" t="n">
        <v>34527.1552</v>
      </c>
      <c r="M75" s="100" t="n">
        <v>46.3635</v>
      </c>
      <c r="N75" s="100" t="n">
        <v>45.4468</v>
      </c>
      <c r="O75" s="100" t="n">
        <v>45.8805</v>
      </c>
      <c r="P75" s="100" t="n">
        <v>57036.37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0.2</v>
      </c>
      <c r="AD75" s="1" t="n">
        <v>21.6</v>
      </c>
      <c r="AE75" s="1" t="n">
        <v>17.5</v>
      </c>
      <c r="AF75" s="1" t="n">
        <v>60.2</v>
      </c>
      <c r="AG75" s="1" t="n">
        <v>21.6</v>
      </c>
      <c r="AH75" s="1" t="n">
        <v>17.5</v>
      </c>
      <c r="AM75" s="103" t="n">
        <f aca="false">D75</f>
        <v>34527.1552</v>
      </c>
      <c r="AN75" s="1" t="n">
        <f aca="false">(Summary!$V$2*E75+Summary!$W$2*F75+Summary!$X$2*G75)/Summary!$Y$2</f>
        <v>45.8969333333333</v>
      </c>
      <c r="AO75" s="103" t="n">
        <f aca="false">L75</f>
        <v>34527.1552</v>
      </c>
      <c r="AP75" s="1" t="n">
        <f aca="false">(Summary!$V$2*M75+Summary!$W$2*N75+Summary!$X$2*O75)/Summary!$Y$2</f>
        <v>45.8969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4" t="n">
        <v>19680.2728</v>
      </c>
      <c r="E76" s="105" t="n">
        <v>41.4687</v>
      </c>
      <c r="F76" s="105" t="n">
        <v>41.26</v>
      </c>
      <c r="G76" s="105" t="n">
        <v>42.0411</v>
      </c>
      <c r="H76" s="105" t="n">
        <v>51512.9</v>
      </c>
      <c r="I76" s="105"/>
      <c r="J76" s="106" t="e">
        <f aca="false">secToHours(H76)</f>
        <v>#VALUE!</v>
      </c>
      <c r="L76" s="104" t="n">
        <v>19680.2728</v>
      </c>
      <c r="M76" s="105" t="n">
        <v>41.4687</v>
      </c>
      <c r="N76" s="105" t="n">
        <v>41.26</v>
      </c>
      <c r="O76" s="105" t="n">
        <v>42.0411</v>
      </c>
      <c r="P76" s="105" t="n">
        <v>51631.09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3.8</v>
      </c>
      <c r="AD76" s="1" t="n">
        <v>19.5</v>
      </c>
      <c r="AE76" s="1" t="n">
        <v>15.4</v>
      </c>
      <c r="AF76" s="1" t="n">
        <v>63.8</v>
      </c>
      <c r="AG76" s="1" t="n">
        <v>19.5</v>
      </c>
      <c r="AH76" s="1" t="n">
        <v>15.4</v>
      </c>
      <c r="AM76" s="103" t="n">
        <f aca="false">D76</f>
        <v>19680.2728</v>
      </c>
      <c r="AN76" s="1" t="n">
        <f aca="false">(Summary!$V$2*E76+Summary!$W$2*F76+Summary!$X$2*G76)/Summary!$Y$2</f>
        <v>41.5899333333333</v>
      </c>
      <c r="AO76" s="103" t="n">
        <f aca="false">L76</f>
        <v>19680.2728</v>
      </c>
      <c r="AP76" s="1" t="n">
        <f aca="false">(Summary!$V$2*M76+Summary!$W$2*N76+Summary!$X$2*O76)/Summary!$Y$2</f>
        <v>41.5899333333333</v>
      </c>
    </row>
    <row r="77" customFormat="false" ht="12" hidden="false" customHeight="false" outlineLevel="0" collapsed="false">
      <c r="A77" s="14"/>
      <c r="B77" s="14"/>
      <c r="C77" s="14" t="n">
        <v>27</v>
      </c>
      <c r="D77" s="104" t="n">
        <v>9643.1776</v>
      </c>
      <c r="E77" s="105" t="n">
        <v>37.0115</v>
      </c>
      <c r="F77" s="105" t="n">
        <v>37.4466</v>
      </c>
      <c r="G77" s="105" t="n">
        <v>39.0102</v>
      </c>
      <c r="H77" s="105" t="n">
        <v>46363.41</v>
      </c>
      <c r="I77" s="105"/>
      <c r="J77" s="106" t="e">
        <f aca="false">secToHours(H77)</f>
        <v>#VALUE!</v>
      </c>
      <c r="L77" s="104" t="n">
        <v>9754.3504</v>
      </c>
      <c r="M77" s="105" t="n">
        <v>37.0098</v>
      </c>
      <c r="N77" s="105" t="n">
        <v>37.4953</v>
      </c>
      <c r="O77" s="105" t="n">
        <v>39.0729</v>
      </c>
      <c r="P77" s="105" t="n">
        <v>46600.39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7.7</v>
      </c>
      <c r="AD77" s="1" t="n">
        <v>16.1</v>
      </c>
      <c r="AE77" s="1" t="n">
        <v>13.6</v>
      </c>
      <c r="AF77" s="1" t="n">
        <v>66.9</v>
      </c>
      <c r="AG77" s="1" t="n">
        <v>16.5</v>
      </c>
      <c r="AH77" s="1" t="n">
        <v>14</v>
      </c>
      <c r="AM77" s="103" t="n">
        <f aca="false">D77</f>
        <v>9643.1776</v>
      </c>
      <c r="AN77" s="1" t="n">
        <f aca="false">(Summary!$V$2*E77+Summary!$W$2*F77+Summary!$X$2*G77)/Summary!$Y$2</f>
        <v>37.8227666666667</v>
      </c>
      <c r="AO77" s="103" t="n">
        <f aca="false">L77</f>
        <v>9754.3504</v>
      </c>
      <c r="AP77" s="1" t="n">
        <f aca="false">(Summary!$V$2*M77+Summary!$W$2*N77+Summary!$X$2*O77)/Summary!$Y$2</f>
        <v>37.8593333333333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07" t="n">
        <v>4993.6824</v>
      </c>
      <c r="E78" s="108" t="n">
        <v>33.7695</v>
      </c>
      <c r="F78" s="108" t="n">
        <v>35.3467</v>
      </c>
      <c r="G78" s="108" t="n">
        <v>36.9086</v>
      </c>
      <c r="H78" s="108" t="n">
        <v>42246.69</v>
      </c>
      <c r="I78" s="108"/>
      <c r="J78" s="109" t="e">
        <f aca="false">secToHours(H78)</f>
        <v>#VALUE!</v>
      </c>
      <c r="L78" s="107" t="n">
        <v>5090.336</v>
      </c>
      <c r="M78" s="108" t="n">
        <v>33.7682</v>
      </c>
      <c r="N78" s="108" t="n">
        <v>35.6208</v>
      </c>
      <c r="O78" s="108" t="n">
        <v>37.224</v>
      </c>
      <c r="P78" s="108" t="n">
        <v>42247.07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8.4</v>
      </c>
      <c r="AD78" s="1" t="n">
        <v>14.4</v>
      </c>
      <c r="AE78" s="1" t="n">
        <v>13.7</v>
      </c>
      <c r="AF78" s="1" t="n">
        <v>66.7</v>
      </c>
      <c r="AG78" s="1" t="n">
        <v>15.4</v>
      </c>
      <c r="AH78" s="1" t="n">
        <v>14.5</v>
      </c>
      <c r="AM78" s="103" t="n">
        <f aca="false">D78</f>
        <v>4993.6824</v>
      </c>
      <c r="AN78" s="1" t="n">
        <f aca="false">(Summary!$V$2*E78+Summary!$W$2*F78+Summary!$X$2*G78)/Summary!$Y$2</f>
        <v>35.3416</v>
      </c>
      <c r="AO78" s="103" t="n">
        <f aca="false">L78</f>
        <v>5090.336</v>
      </c>
      <c r="AP78" s="1" t="n">
        <f aca="false">(Summary!$V$2*M78+Summary!$W$2*N78+Summary!$X$2*O78)/Summary!$Y$2</f>
        <v>35.5376666666667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99" t="n">
        <v>208409.8696</v>
      </c>
      <c r="E79" s="100" t="n">
        <v>41.1707</v>
      </c>
      <c r="F79" s="100" t="n">
        <v>41.0466</v>
      </c>
      <c r="G79" s="100" t="n">
        <v>43.0309</v>
      </c>
      <c r="H79" s="100" t="n">
        <v>147608.43</v>
      </c>
      <c r="I79" s="100"/>
      <c r="J79" s="101" t="e">
        <f aca="false">secToHours(H79)</f>
        <v>#VALUE!</v>
      </c>
      <c r="L79" s="99" t="n">
        <v>208409.8696</v>
      </c>
      <c r="M79" s="100" t="n">
        <v>41.1707</v>
      </c>
      <c r="N79" s="100" t="n">
        <v>41.0466</v>
      </c>
      <c r="O79" s="100" t="n">
        <v>43.0309</v>
      </c>
      <c r="P79" s="100" t="n">
        <v>147511.91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7.3</v>
      </c>
      <c r="AD79" s="1" t="n">
        <v>23.7</v>
      </c>
      <c r="AE79" s="1" t="n">
        <v>8.7</v>
      </c>
      <c r="AF79" s="1" t="n">
        <v>67.3</v>
      </c>
      <c r="AG79" s="1" t="n">
        <v>23.7</v>
      </c>
      <c r="AH79" s="1" t="n">
        <v>8.7</v>
      </c>
      <c r="AM79" s="103" t="n">
        <f aca="false">D79</f>
        <v>208409.8696</v>
      </c>
      <c r="AN79" s="1" t="n">
        <f aca="false">(Summary!$V$2*E79+Summary!$W$2*F79+Summary!$X$2*G79)/Summary!$Y$2</f>
        <v>41.7494</v>
      </c>
      <c r="AO79" s="103" t="n">
        <f aca="false">L79</f>
        <v>208409.8696</v>
      </c>
      <c r="AP79" s="1" t="n">
        <f aca="false">(Summary!$V$2*M79+Summary!$W$2*N79+Summary!$X$2*O79)/Summary!$Y$2</f>
        <v>41.7494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4" t="n">
        <v>97770.9704</v>
      </c>
      <c r="E80" s="105" t="n">
        <v>37.6257</v>
      </c>
      <c r="F80" s="105" t="n">
        <v>37.3807</v>
      </c>
      <c r="G80" s="105" t="n">
        <v>40.871</v>
      </c>
      <c r="H80" s="105" t="n">
        <v>106174.63</v>
      </c>
      <c r="I80" s="105"/>
      <c r="J80" s="106" t="e">
        <f aca="false">secToHours(H80)</f>
        <v>#VALUE!</v>
      </c>
      <c r="L80" s="104" t="n">
        <v>97770.9704</v>
      </c>
      <c r="M80" s="105" t="n">
        <v>37.6257</v>
      </c>
      <c r="N80" s="105" t="n">
        <v>37.3807</v>
      </c>
      <c r="O80" s="105" t="n">
        <v>40.871</v>
      </c>
      <c r="P80" s="105" t="n">
        <v>106345.09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77.5</v>
      </c>
      <c r="AD80" s="1" t="n">
        <v>16</v>
      </c>
      <c r="AE80" s="1" t="n">
        <v>6.1</v>
      </c>
      <c r="AF80" s="1" t="n">
        <v>77.5</v>
      </c>
      <c r="AG80" s="1" t="n">
        <v>16</v>
      </c>
      <c r="AH80" s="1" t="n">
        <v>6.1</v>
      </c>
      <c r="AM80" s="103" t="n">
        <f aca="false">D80</f>
        <v>97770.9704</v>
      </c>
      <c r="AN80" s="1" t="n">
        <f aca="false">(Summary!$V$2*E80+Summary!$W$2*F80+Summary!$X$2*G80)/Summary!$Y$2</f>
        <v>38.6258</v>
      </c>
      <c r="AO80" s="103" t="n">
        <f aca="false">L80</f>
        <v>97770.9704</v>
      </c>
      <c r="AP80" s="1" t="n">
        <f aca="false">(Summary!$V$2*M80+Summary!$W$2*N80+Summary!$X$2*O80)/Summary!$Y$2</f>
        <v>38.6258</v>
      </c>
    </row>
    <row r="81" customFormat="false" ht="12" hidden="false" customHeight="false" outlineLevel="0" collapsed="false">
      <c r="A81" s="14"/>
      <c r="B81" s="14"/>
      <c r="C81" s="14" t="n">
        <v>27</v>
      </c>
      <c r="D81" s="104" t="n">
        <v>47307.0416</v>
      </c>
      <c r="E81" s="105" t="n">
        <v>34.008</v>
      </c>
      <c r="F81" s="105" t="n">
        <v>35.1812</v>
      </c>
      <c r="G81" s="105" t="n">
        <v>38.8951</v>
      </c>
      <c r="H81" s="105" t="n">
        <v>83042.12</v>
      </c>
      <c r="I81" s="105"/>
      <c r="J81" s="106" t="e">
        <f aca="false">secToHours(H81)</f>
        <v>#VALUE!</v>
      </c>
      <c r="L81" s="104" t="n">
        <v>47880.8008</v>
      </c>
      <c r="M81" s="105" t="n">
        <v>34.0075</v>
      </c>
      <c r="N81" s="105" t="n">
        <v>35.3723</v>
      </c>
      <c r="O81" s="105" t="n">
        <v>39.0568</v>
      </c>
      <c r="P81" s="105" t="n">
        <v>83302.77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88.3</v>
      </c>
      <c r="AD81" s="1" t="n">
        <v>7.8</v>
      </c>
      <c r="AE81" s="1" t="n">
        <v>3</v>
      </c>
      <c r="AF81" s="1" t="n">
        <v>87.3</v>
      </c>
      <c r="AG81" s="1" t="n">
        <v>8.5</v>
      </c>
      <c r="AH81" s="1" t="n">
        <v>3.4</v>
      </c>
      <c r="AM81" s="103" t="n">
        <f aca="false">D81</f>
        <v>47307.0416</v>
      </c>
      <c r="AN81" s="1" t="n">
        <f aca="false">(Summary!$V$2*E81+Summary!$W$2*F81+Summary!$X$2*G81)/Summary!$Y$2</f>
        <v>36.0281</v>
      </c>
      <c r="AO81" s="103" t="n">
        <f aca="false">L81</f>
        <v>47880.8008</v>
      </c>
      <c r="AP81" s="1" t="n">
        <f aca="false">(Summary!$V$2*M81+Summary!$W$2*N81+Summary!$X$2*O81)/Summary!$Y$2</f>
        <v>36.1455333333333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07" t="n">
        <v>24942.08</v>
      </c>
      <c r="E82" s="108" t="n">
        <v>30.3017</v>
      </c>
      <c r="F82" s="108" t="n">
        <v>33.9474</v>
      </c>
      <c r="G82" s="108" t="n">
        <v>37.8134</v>
      </c>
      <c r="H82" s="108" t="n">
        <v>70252.54</v>
      </c>
      <c r="I82" s="108"/>
      <c r="J82" s="109" t="e">
        <f aca="false">secToHours(H82)</f>
        <v>#VALUE!</v>
      </c>
      <c r="L82" s="107" t="n">
        <v>25137.3592</v>
      </c>
      <c r="M82" s="108" t="n">
        <v>30.3008</v>
      </c>
      <c r="N82" s="108" t="n">
        <v>34.1048</v>
      </c>
      <c r="O82" s="108" t="n">
        <v>37.9538</v>
      </c>
      <c r="P82" s="108" t="n">
        <v>70247.37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1.9</v>
      </c>
      <c r="AD82" s="1" t="n">
        <v>4.8</v>
      </c>
      <c r="AE82" s="1" t="n">
        <v>1.7</v>
      </c>
      <c r="AF82" s="1" t="n">
        <v>91.2</v>
      </c>
      <c r="AG82" s="1" t="n">
        <v>5.4</v>
      </c>
      <c r="AH82" s="1" t="n">
        <v>1.9</v>
      </c>
      <c r="AM82" s="103" t="n">
        <f aca="false">D82</f>
        <v>24942.08</v>
      </c>
      <c r="AN82" s="1" t="n">
        <f aca="false">(Summary!$V$2*E82+Summary!$W$2*F82+Summary!$X$2*G82)/Summary!$Y$2</f>
        <v>34.0208333333333</v>
      </c>
      <c r="AO82" s="103" t="n">
        <f aca="false">L82</f>
        <v>25137.3592</v>
      </c>
      <c r="AP82" s="1" t="n">
        <f aca="false">(Summary!$V$2*M82+Summary!$W$2*N82+Summary!$X$2*O82)/Summary!$Y$2</f>
        <v>34.1198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99" t="n">
        <v>146051.9464</v>
      </c>
      <c r="E83" s="100" t="n">
        <v>40.9862</v>
      </c>
      <c r="F83" s="100" t="n">
        <v>42.3894</v>
      </c>
      <c r="G83" s="100" t="n">
        <v>41.8636</v>
      </c>
      <c r="H83" s="100" t="n">
        <v>124070.49</v>
      </c>
      <c r="I83" s="100"/>
      <c r="J83" s="101" t="e">
        <f aca="false">secToHours(H83)</f>
        <v>#VALUE!</v>
      </c>
      <c r="L83" s="99" t="n">
        <v>146051.9464</v>
      </c>
      <c r="M83" s="100" t="n">
        <v>40.9862</v>
      </c>
      <c r="N83" s="100" t="n">
        <v>42.3894</v>
      </c>
      <c r="O83" s="100" t="n">
        <v>41.8636</v>
      </c>
      <c r="P83" s="100" t="n">
        <v>124225.64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82.9</v>
      </c>
      <c r="AD83" s="1" t="n">
        <v>7.2</v>
      </c>
      <c r="AE83" s="1" t="n">
        <v>9.1</v>
      </c>
      <c r="AF83" s="1" t="n">
        <v>82.9</v>
      </c>
      <c r="AG83" s="1" t="n">
        <v>7.2</v>
      </c>
      <c r="AH83" s="1" t="n">
        <v>9.1</v>
      </c>
      <c r="AM83" s="103" t="n">
        <f aca="false">D83</f>
        <v>146051.9464</v>
      </c>
      <c r="AN83" s="1" t="n">
        <f aca="false">(Summary!$V$2*E83+Summary!$W$2*F83+Summary!$X$2*G83)/Summary!$Y$2</f>
        <v>41.7464</v>
      </c>
      <c r="AO83" s="103" t="n">
        <f aca="false">L83</f>
        <v>146051.9464</v>
      </c>
      <c r="AP83" s="1" t="n">
        <f aca="false">(Summary!$V$2*M83+Summary!$W$2*N83+Summary!$X$2*O83)/Summary!$Y$2</f>
        <v>41.7464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4" t="n">
        <v>40963.2144</v>
      </c>
      <c r="E84" s="105" t="n">
        <v>36.492</v>
      </c>
      <c r="F84" s="105" t="n">
        <v>40.7927</v>
      </c>
      <c r="G84" s="105" t="n">
        <v>40.2802</v>
      </c>
      <c r="H84" s="105" t="n">
        <v>70878.27</v>
      </c>
      <c r="I84" s="105"/>
      <c r="J84" s="106" t="e">
        <f aca="false">secToHours(H84)</f>
        <v>#VALUE!</v>
      </c>
      <c r="L84" s="104" t="n">
        <v>40963.2144</v>
      </c>
      <c r="M84" s="105" t="n">
        <v>36.492</v>
      </c>
      <c r="N84" s="105" t="n">
        <v>40.7927</v>
      </c>
      <c r="O84" s="105" t="n">
        <v>40.2802</v>
      </c>
      <c r="P84" s="105" t="n">
        <v>70795.38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0.8</v>
      </c>
      <c r="AD84" s="1" t="n">
        <v>3.5</v>
      </c>
      <c r="AE84" s="1" t="n">
        <v>4.2</v>
      </c>
      <c r="AF84" s="1" t="n">
        <v>90.8</v>
      </c>
      <c r="AG84" s="1" t="n">
        <v>3.5</v>
      </c>
      <c r="AH84" s="1" t="n">
        <v>4.2</v>
      </c>
      <c r="AM84" s="103" t="n">
        <f aca="false">D84</f>
        <v>40963.2144</v>
      </c>
      <c r="AN84" s="1" t="n">
        <f aca="false">(Summary!$V$2*E84+Summary!$W$2*F84+Summary!$X$2*G84)/Summary!$Y$2</f>
        <v>39.1883</v>
      </c>
      <c r="AO84" s="103" t="n">
        <f aca="false">L84</f>
        <v>40963.2144</v>
      </c>
      <c r="AP84" s="1" t="n">
        <f aca="false">(Summary!$V$2*M84+Summary!$W$2*N84+Summary!$X$2*O84)/Summary!$Y$2</f>
        <v>39.1883</v>
      </c>
    </row>
    <row r="85" customFormat="false" ht="12" hidden="false" customHeight="false" outlineLevel="0" collapsed="false">
      <c r="A85" s="14"/>
      <c r="B85" s="14"/>
      <c r="C85" s="14" t="n">
        <v>27</v>
      </c>
      <c r="D85" s="104" t="n">
        <v>11680.8232</v>
      </c>
      <c r="E85" s="105" t="n">
        <v>33.8845</v>
      </c>
      <c r="F85" s="105" t="n">
        <v>39.5018</v>
      </c>
      <c r="G85" s="105" t="n">
        <v>39.2573</v>
      </c>
      <c r="H85" s="105" t="n">
        <v>44523.25</v>
      </c>
      <c r="I85" s="105"/>
      <c r="J85" s="106" t="e">
        <f aca="false">secToHours(H85)</f>
        <v>#VALUE!</v>
      </c>
      <c r="L85" s="104" t="n">
        <v>11691.4568</v>
      </c>
      <c r="M85" s="105" t="n">
        <v>33.8853</v>
      </c>
      <c r="N85" s="105" t="n">
        <v>39.5055</v>
      </c>
      <c r="O85" s="105" t="n">
        <v>39.2613</v>
      </c>
      <c r="P85" s="105" t="n">
        <v>44457.79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</v>
      </c>
      <c r="AD85" s="1" t="n">
        <v>2.2</v>
      </c>
      <c r="AE85" s="1" t="n">
        <v>2.2</v>
      </c>
      <c r="AF85" s="1" t="n">
        <v>93.9</v>
      </c>
      <c r="AG85" s="1" t="n">
        <v>2.2</v>
      </c>
      <c r="AH85" s="1" t="n">
        <v>2.2</v>
      </c>
      <c r="AM85" s="103" t="n">
        <f aca="false">D85</f>
        <v>11680.8232</v>
      </c>
      <c r="AN85" s="1" t="n">
        <f aca="false">(Summary!$V$2*E85+Summary!$W$2*F85+Summary!$X$2*G85)/Summary!$Y$2</f>
        <v>37.5478666666667</v>
      </c>
      <c r="AO85" s="103" t="n">
        <f aca="false">L85</f>
        <v>11691.4568</v>
      </c>
      <c r="AP85" s="1" t="n">
        <f aca="false">(Summary!$V$2*M85+Summary!$W$2*N85+Summary!$X$2*O85)/Summary!$Y$2</f>
        <v>37.5507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07" t="n">
        <v>4316.9392</v>
      </c>
      <c r="E86" s="108" t="n">
        <v>31.2883</v>
      </c>
      <c r="F86" s="108" t="n">
        <v>38.3362</v>
      </c>
      <c r="G86" s="108" t="n">
        <v>38.2746</v>
      </c>
      <c r="H86" s="108" t="n">
        <v>38187.03</v>
      </c>
      <c r="I86" s="108"/>
      <c r="J86" s="109" t="e">
        <f aca="false">secToHours(H86)</f>
        <v>#VALUE!</v>
      </c>
      <c r="L86" s="107" t="n">
        <v>4332.3776</v>
      </c>
      <c r="M86" s="108" t="n">
        <v>31.2906</v>
      </c>
      <c r="N86" s="108" t="n">
        <v>38.5067</v>
      </c>
      <c r="O86" s="108" t="n">
        <v>38.4208</v>
      </c>
      <c r="P86" s="108" t="n">
        <v>38026.47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3.5</v>
      </c>
      <c r="AD86" s="1" t="n">
        <v>1.9</v>
      </c>
      <c r="AE86" s="1" t="n">
        <v>1.8</v>
      </c>
      <c r="AF86" s="1" t="n">
        <v>93.2</v>
      </c>
      <c r="AG86" s="1" t="n">
        <v>2.1</v>
      </c>
      <c r="AH86" s="1" t="n">
        <v>2</v>
      </c>
      <c r="AM86" s="103" t="n">
        <f aca="false">D86</f>
        <v>4316.9392</v>
      </c>
      <c r="AN86" s="1" t="n">
        <f aca="false">(Summary!$V$2*E86+Summary!$W$2*F86+Summary!$X$2*G86)/Summary!$Y$2</f>
        <v>35.9663666666667</v>
      </c>
      <c r="AO86" s="103" t="n">
        <f aca="false">L86</f>
        <v>4332.3776</v>
      </c>
      <c r="AP86" s="1" t="n">
        <f aca="false">(Summary!$V$2*M86+Summary!$W$2*N86+Summary!$X$2*O86)/Summary!$Y$2</f>
        <v>36.0727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99" t="n">
        <v>149776.4048</v>
      </c>
      <c r="E87" s="100" t="n">
        <v>41.0496</v>
      </c>
      <c r="F87" s="100" t="n">
        <v>41.2539</v>
      </c>
      <c r="G87" s="100" t="n">
        <v>41.5648</v>
      </c>
      <c r="H87" s="100" t="n">
        <v>141208.15</v>
      </c>
      <c r="I87" s="100"/>
      <c r="J87" s="101" t="e">
        <f aca="false">secToHours(H87)</f>
        <v>#VALUE!</v>
      </c>
      <c r="L87" s="99" t="n">
        <v>149776.4048</v>
      </c>
      <c r="M87" s="100" t="n">
        <v>41.0496</v>
      </c>
      <c r="N87" s="100" t="n">
        <v>41.2539</v>
      </c>
      <c r="O87" s="100" t="n">
        <v>41.5648</v>
      </c>
      <c r="P87" s="100" t="n">
        <v>141415.64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7.8</v>
      </c>
      <c r="AD87" s="1" t="n">
        <v>18</v>
      </c>
      <c r="AE87" s="1" t="n">
        <v>13.7</v>
      </c>
      <c r="AF87" s="1" t="n">
        <v>67.8</v>
      </c>
      <c r="AG87" s="1" t="n">
        <v>18</v>
      </c>
      <c r="AH87" s="1" t="n">
        <v>13.7</v>
      </c>
      <c r="AM87" s="103" t="n">
        <f aca="false">D87</f>
        <v>149776.4048</v>
      </c>
      <c r="AN87" s="1" t="n">
        <f aca="false">(Summary!$V$2*E87+Summary!$W$2*F87+Summary!$X$2*G87)/Summary!$Y$2</f>
        <v>41.2894333333333</v>
      </c>
      <c r="AO87" s="103" t="n">
        <f aca="false">L87</f>
        <v>149776.4048</v>
      </c>
      <c r="AP87" s="1" t="n">
        <f aca="false">(Summary!$V$2*M87+Summary!$W$2*N87+Summary!$X$2*O87)/Summary!$Y$2</f>
        <v>41.2894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4" t="n">
        <v>45555.8512</v>
      </c>
      <c r="E88" s="105" t="n">
        <v>37.3079</v>
      </c>
      <c r="F88" s="105" t="n">
        <v>38.7396</v>
      </c>
      <c r="G88" s="105" t="n">
        <v>39.5281</v>
      </c>
      <c r="H88" s="105" t="n">
        <v>94036.53</v>
      </c>
      <c r="I88" s="105"/>
      <c r="J88" s="106" t="e">
        <f aca="false">secToHours(H88)</f>
        <v>#VALUE!</v>
      </c>
      <c r="L88" s="104" t="n">
        <v>45555.8512</v>
      </c>
      <c r="M88" s="105" t="n">
        <v>37.3079</v>
      </c>
      <c r="N88" s="105" t="n">
        <v>38.7396</v>
      </c>
      <c r="O88" s="105" t="n">
        <v>39.5281</v>
      </c>
      <c r="P88" s="105" t="n">
        <v>94217.3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4.2</v>
      </c>
      <c r="AD88" s="1" t="n">
        <v>14</v>
      </c>
      <c r="AE88" s="1" t="n">
        <v>10.3</v>
      </c>
      <c r="AF88" s="1" t="n">
        <v>74.2</v>
      </c>
      <c r="AG88" s="1" t="n">
        <v>14</v>
      </c>
      <c r="AH88" s="1" t="n">
        <v>10.3</v>
      </c>
      <c r="AM88" s="103" t="n">
        <f aca="false">D88</f>
        <v>45555.8512</v>
      </c>
      <c r="AN88" s="1" t="n">
        <f aca="false">(Summary!$V$2*E88+Summary!$W$2*F88+Summary!$X$2*G88)/Summary!$Y$2</f>
        <v>38.5252</v>
      </c>
      <c r="AO88" s="103" t="n">
        <f aca="false">L88</f>
        <v>45555.8512</v>
      </c>
      <c r="AP88" s="1" t="n">
        <f aca="false">(Summary!$V$2*M88+Summary!$W$2*N88+Summary!$X$2*O88)/Summary!$Y$2</f>
        <v>38.5252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04" t="n">
        <v>14714.3632</v>
      </c>
      <c r="E89" s="105" t="n">
        <v>34.9385</v>
      </c>
      <c r="F89" s="105" t="n">
        <v>37.3078</v>
      </c>
      <c r="G89" s="105" t="n">
        <v>38.0472</v>
      </c>
      <c r="H89" s="105" t="n">
        <v>69218.76</v>
      </c>
      <c r="I89" s="105"/>
      <c r="J89" s="106" t="e">
        <f aca="false">secToHours(H89)</f>
        <v>#VALUE!</v>
      </c>
      <c r="L89" s="104" t="n">
        <v>14807.6728</v>
      </c>
      <c r="M89" s="105" t="n">
        <v>34.9387</v>
      </c>
      <c r="N89" s="105" t="n">
        <v>37.3427</v>
      </c>
      <c r="O89" s="105" t="n">
        <v>38.0857</v>
      </c>
      <c r="P89" s="105" t="n">
        <v>69812.71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8.1</v>
      </c>
      <c r="AD89" s="1" t="n">
        <v>10.5</v>
      </c>
      <c r="AE89" s="1" t="n">
        <v>8.7</v>
      </c>
      <c r="AF89" s="1" t="n">
        <v>77.6</v>
      </c>
      <c r="AG89" s="1" t="n">
        <v>10.8</v>
      </c>
      <c r="AH89" s="1" t="n">
        <v>9</v>
      </c>
      <c r="AM89" s="103" t="n">
        <f aca="false">D89</f>
        <v>14714.3632</v>
      </c>
      <c r="AN89" s="1" t="n">
        <f aca="false">(Summary!$V$2*E89+Summary!$W$2*F89+Summary!$X$2*G89)/Summary!$Y$2</f>
        <v>36.7645</v>
      </c>
      <c r="AO89" s="103" t="n">
        <f aca="false">L89</f>
        <v>14807.6728</v>
      </c>
      <c r="AP89" s="1" t="n">
        <f aca="false">(Summary!$V$2*M89+Summary!$W$2*N89+Summary!$X$2*O89)/Summary!$Y$2</f>
        <v>36.7890333333333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04" t="n">
        <v>6363.3488</v>
      </c>
      <c r="E90" s="105" t="n">
        <v>32.6569</v>
      </c>
      <c r="F90" s="105" t="n">
        <v>36.1176</v>
      </c>
      <c r="G90" s="105" t="n">
        <v>36.7492</v>
      </c>
      <c r="H90" s="105" t="n">
        <v>57422.27</v>
      </c>
      <c r="I90" s="105"/>
      <c r="J90" s="106" t="e">
        <f aca="false">secToHours(H90)</f>
        <v>#VALUE!</v>
      </c>
      <c r="L90" s="104" t="n">
        <v>6427.1848</v>
      </c>
      <c r="M90" s="105" t="n">
        <v>32.6584</v>
      </c>
      <c r="N90" s="105" t="n">
        <v>36.2163</v>
      </c>
      <c r="O90" s="105" t="n">
        <v>36.8655</v>
      </c>
      <c r="P90" s="105" t="n">
        <v>57682.64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9.1</v>
      </c>
      <c r="AD90" s="1" t="n">
        <v>9.4</v>
      </c>
      <c r="AE90" s="1" t="n">
        <v>7.9</v>
      </c>
      <c r="AF90" s="1" t="n">
        <v>78.1</v>
      </c>
      <c r="AG90" s="1" t="n">
        <v>9.9</v>
      </c>
      <c r="AH90" s="1" t="n">
        <v>8.5</v>
      </c>
      <c r="AM90" s="103" t="n">
        <f aca="false">D90</f>
        <v>6363.3488</v>
      </c>
      <c r="AN90" s="1" t="n">
        <f aca="false">(Summary!$V$2*E90+Summary!$W$2*F90+Summary!$X$2*G90)/Summary!$Y$2</f>
        <v>35.1745666666667</v>
      </c>
      <c r="AO90" s="103" t="n">
        <f aca="false">L90</f>
        <v>6427.1848</v>
      </c>
      <c r="AP90" s="1" t="n">
        <f aca="false">(Summary!$V$2*M90+Summary!$W$2*N90+Summary!$X$2*O90)/Summary!$Y$2</f>
        <v>35.2467333333333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1.3875</v>
      </c>
      <c r="AD91" s="113" t="n">
        <f aca="false">AVERAGE(AD3,AD7,AD11,AD15,AD19,AD23,AD27,AD31)</f>
        <v>52.8625</v>
      </c>
      <c r="AE91" s="114" t="n">
        <f aca="false">AVERAGE(AE3,AE7,AE11,AE15,AE19,AE23,AE27,AE31)</f>
        <v>25.4</v>
      </c>
      <c r="AF91" s="113" t="n">
        <f aca="false">AVERAGE(AF3,AF7,AF11,AF15,AF19,AF23,AF27,AF31)</f>
        <v>21.3875</v>
      </c>
      <c r="AG91" s="113" t="n">
        <f aca="false">AVERAGE(AG3,AG7,AG11,AG15,AG19,AG23,AG27,AG31)</f>
        <v>52.8625</v>
      </c>
      <c r="AH91" s="114" t="n">
        <f aca="false">AVERAGE(AH3,AH7,AH11,AH15,AH19,AH23,AH27,AH31)</f>
        <v>25.4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45.4142857142857</v>
      </c>
      <c r="AD92" s="118" t="n">
        <f aca="false">AVERAGE(AD35,AD39,AD43,AD47,AD51,AD55,AD59)</f>
        <v>39.6142857142857</v>
      </c>
      <c r="AE92" s="119" t="n">
        <f aca="false">AVERAGE(AE35,AE39,AE43,AE47,AE51,AE55,AE59)</f>
        <v>14.0857142857143</v>
      </c>
      <c r="AF92" s="118" t="n">
        <f aca="false">AVERAGE(AF35,AF39,AF43,AF47,AF51,AF55,AF59)</f>
        <v>45.4142857142857</v>
      </c>
      <c r="AG92" s="118" t="n">
        <f aca="false">AVERAGE(AG35,AG39,AG43,AG47,AG51,AG55,AG59)</f>
        <v>39.6142857142857</v>
      </c>
      <c r="AH92" s="119" t="n">
        <f aca="false">AVERAGE(AH35,AH39,AH43,AH47,AH51,AH55,AH59)</f>
        <v>14.0857142857143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3.0857142857143</v>
      </c>
      <c r="AD93" s="126" t="n">
        <f aca="false">AVERAGE(AD63,AD67,AD71,AD75,AD79,AD83,AD87)</f>
        <v>25.2571428571429</v>
      </c>
      <c r="AE93" s="127" t="n">
        <f aca="false">AVERAGE(AE63,AE67,AE71,AE75,AE79,AE83,AE87)</f>
        <v>10.9714285714286</v>
      </c>
      <c r="AF93" s="126" t="n">
        <f aca="false">AVERAGE(AF63,AF67,AF71,AF75,AF79,AF83,AF87)</f>
        <v>63.0857142857143</v>
      </c>
      <c r="AG93" s="126" t="n">
        <f aca="false">AVERAGE(AG63,AG67,AG71,AG75,AG79,AG83,AG87)</f>
        <v>25.2571428571429</v>
      </c>
      <c r="AH93" s="127" t="n">
        <f aca="false">AVERAGE(AH63,AH67,AH71,AH75,AH79,AH83,AH87)</f>
        <v>10.9714285714286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49.8534090909091</v>
      </c>
      <c r="AD94" s="135" t="n">
        <f aca="false">AVERAGE(AD3:AD90)</f>
        <v>32.6272727272727</v>
      </c>
      <c r="AE94" s="136" t="n">
        <f aca="false">AVERAGE(AE3:AE90)</f>
        <v>16.0863636363636</v>
      </c>
      <c r="AF94" s="135" t="n">
        <f aca="false">AVERAGE(AF3:AF90)</f>
        <v>48.8761363636364</v>
      </c>
      <c r="AG94" s="135" t="n">
        <f aca="false">AVERAGE(AG3:AG90)</f>
        <v>33.3988636363636</v>
      </c>
      <c r="AH94" s="136" t="n">
        <f aca="false">AVERAGE(AH3:AH90)</f>
        <v>16.3159090909091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96">
      <formula>0.03</formula>
    </cfRule>
    <cfRule type="cellIs" priority="3" operator="lessThan" aboveAverage="0" equalAverage="0" bottom="0" percent="0" rank="0" text="" dxfId="1397">
      <formula>-0.03</formula>
    </cfRule>
  </conditionalFormatting>
  <conditionalFormatting sqref="W3">
    <cfRule type="cellIs" priority="4" operator="greaterThan" aboveAverage="0" equalAverage="0" bottom="0" percent="0" rank="0" text="" dxfId="1398">
      <formula>0.03</formula>
    </cfRule>
    <cfRule type="cellIs" priority="5" operator="lessThan" aboveAverage="0" equalAverage="0" bottom="0" percent="0" rank="0" text="" dxfId="1399">
      <formula>-0.03</formula>
    </cfRule>
  </conditionalFormatting>
  <conditionalFormatting sqref="X3">
    <cfRule type="cellIs" priority="6" operator="greaterThan" aboveAverage="0" equalAverage="0" bottom="0" percent="0" rank="0" text="" dxfId="1400">
      <formula>0.03</formula>
    </cfRule>
    <cfRule type="cellIs" priority="7" operator="lessThan" aboveAverage="0" equalAverage="0" bottom="0" percent="0" rank="0" text="" dxfId="1401">
      <formula>-0.03</formula>
    </cfRule>
  </conditionalFormatting>
  <conditionalFormatting sqref="Y3">
    <cfRule type="cellIs" priority="8" operator="greaterThan" aboveAverage="0" equalAverage="0" bottom="0" percent="0" rank="0" text="" dxfId="1402">
      <formula>0.03</formula>
    </cfRule>
    <cfRule type="cellIs" priority="9" operator="lessThan" aboveAverage="0" equalAverage="0" bottom="0" percent="0" rank="0" text="" dxfId="1403">
      <formula>-0.03</formula>
    </cfRule>
  </conditionalFormatting>
  <conditionalFormatting sqref="W19">
    <cfRule type="cellIs" priority="10" operator="greaterThan" aboveAverage="0" equalAverage="0" bottom="0" percent="0" rank="0" text="" dxfId="1404">
      <formula>0.03</formula>
    </cfRule>
    <cfRule type="cellIs" priority="11" operator="lessThan" aboveAverage="0" equalAverage="0" bottom="0" percent="0" rank="0" text="" dxfId="1405">
      <formula>-0.03</formula>
    </cfRule>
  </conditionalFormatting>
  <conditionalFormatting sqref="X19">
    <cfRule type="cellIs" priority="12" operator="greaterThan" aboveAverage="0" equalAverage="0" bottom="0" percent="0" rank="0" text="" dxfId="1406">
      <formula>0.03</formula>
    </cfRule>
    <cfRule type="cellIs" priority="13" operator="lessThan" aboveAverage="0" equalAverage="0" bottom="0" percent="0" rank="0" text="" dxfId="1407">
      <formula>-0.03</formula>
    </cfRule>
  </conditionalFormatting>
  <conditionalFormatting sqref="Y19">
    <cfRule type="cellIs" priority="14" operator="greaterThan" aboveAverage="0" equalAverage="0" bottom="0" percent="0" rank="0" text="" dxfId="1408">
      <formula>0.03</formula>
    </cfRule>
    <cfRule type="cellIs" priority="15" operator="lessThan" aboveAverage="0" equalAverage="0" bottom="0" percent="0" rank="0" text="" dxfId="1409">
      <formula>-0.03</formula>
    </cfRule>
  </conditionalFormatting>
  <conditionalFormatting sqref="W23">
    <cfRule type="cellIs" priority="16" operator="greaterThan" aboveAverage="0" equalAverage="0" bottom="0" percent="0" rank="0" text="" dxfId="1410">
      <formula>0.03</formula>
    </cfRule>
    <cfRule type="cellIs" priority="17" operator="lessThan" aboveAverage="0" equalAverage="0" bottom="0" percent="0" rank="0" text="" dxfId="1411">
      <formula>-0.03</formula>
    </cfRule>
  </conditionalFormatting>
  <conditionalFormatting sqref="X23">
    <cfRule type="cellIs" priority="18" operator="greaterThan" aboveAverage="0" equalAverage="0" bottom="0" percent="0" rank="0" text="" dxfId="1412">
      <formula>0.03</formula>
    </cfRule>
    <cfRule type="cellIs" priority="19" operator="lessThan" aboveAverage="0" equalAverage="0" bottom="0" percent="0" rank="0" text="" dxfId="1413">
      <formula>-0.03</formula>
    </cfRule>
  </conditionalFormatting>
  <conditionalFormatting sqref="Y23">
    <cfRule type="cellIs" priority="20" operator="greaterThan" aboveAverage="0" equalAverage="0" bottom="0" percent="0" rank="0" text="" dxfId="1414">
      <formula>0.03</formula>
    </cfRule>
    <cfRule type="cellIs" priority="21" operator="lessThan" aboveAverage="0" equalAverage="0" bottom="0" percent="0" rank="0" text="" dxfId="1415">
      <formula>-0.03</formula>
    </cfRule>
  </conditionalFormatting>
  <conditionalFormatting sqref="W27">
    <cfRule type="cellIs" priority="22" operator="greaterThan" aboveAverage="0" equalAverage="0" bottom="0" percent="0" rank="0" text="" dxfId="1416">
      <formula>0.03</formula>
    </cfRule>
    <cfRule type="cellIs" priority="23" operator="lessThan" aboveAverage="0" equalAverage="0" bottom="0" percent="0" rank="0" text="" dxfId="1417">
      <formula>-0.03</formula>
    </cfRule>
  </conditionalFormatting>
  <conditionalFormatting sqref="X27">
    <cfRule type="cellIs" priority="24" operator="greaterThan" aboveAverage="0" equalAverage="0" bottom="0" percent="0" rank="0" text="" dxfId="1418">
      <formula>0.03</formula>
    </cfRule>
    <cfRule type="cellIs" priority="25" operator="lessThan" aboveAverage="0" equalAverage="0" bottom="0" percent="0" rank="0" text="" dxfId="1419">
      <formula>-0.03</formula>
    </cfRule>
  </conditionalFormatting>
  <conditionalFormatting sqref="Y27">
    <cfRule type="cellIs" priority="26" operator="greaterThan" aboveAverage="0" equalAverage="0" bottom="0" percent="0" rank="0" text="" dxfId="1420">
      <formula>0.03</formula>
    </cfRule>
    <cfRule type="cellIs" priority="27" operator="lessThan" aboveAverage="0" equalAverage="0" bottom="0" percent="0" rank="0" text="" dxfId="1421">
      <formula>-0.03</formula>
    </cfRule>
  </conditionalFormatting>
  <conditionalFormatting sqref="W31">
    <cfRule type="cellIs" priority="28" operator="greaterThan" aboveAverage="0" equalAverage="0" bottom="0" percent="0" rank="0" text="" dxfId="1422">
      <formula>0.03</formula>
    </cfRule>
    <cfRule type="cellIs" priority="29" operator="lessThan" aboveAverage="0" equalAverage="0" bottom="0" percent="0" rank="0" text="" dxfId="1423">
      <formula>-0.03</formula>
    </cfRule>
  </conditionalFormatting>
  <conditionalFormatting sqref="X31">
    <cfRule type="cellIs" priority="30" operator="greaterThan" aboveAverage="0" equalAverage="0" bottom="0" percent="0" rank="0" text="" dxfId="1424">
      <formula>0.03</formula>
    </cfRule>
    <cfRule type="cellIs" priority="31" operator="lessThan" aboveAverage="0" equalAverage="0" bottom="0" percent="0" rank="0" text="" dxfId="1425">
      <formula>-0.03</formula>
    </cfRule>
  </conditionalFormatting>
  <conditionalFormatting sqref="Y31">
    <cfRule type="cellIs" priority="32" operator="greaterThan" aboveAverage="0" equalAverage="0" bottom="0" percent="0" rank="0" text="" dxfId="1426">
      <formula>0.03</formula>
    </cfRule>
    <cfRule type="cellIs" priority="33" operator="lessThan" aboveAverage="0" equalAverage="0" bottom="0" percent="0" rank="0" text="" dxfId="1427">
      <formula>-0.03</formula>
    </cfRule>
  </conditionalFormatting>
  <conditionalFormatting sqref="W94:Y94">
    <cfRule type="cellIs" priority="34" operator="greaterThan" aboveAverage="0" equalAverage="0" bottom="0" percent="0" rank="0" text="" dxfId="1428">
      <formula>0.03</formula>
    </cfRule>
    <cfRule type="cellIs" priority="35" operator="lessThan" aboveAverage="0" equalAverage="0" bottom="0" percent="0" rank="0" text="" dxfId="1429">
      <formula>-0.03</formula>
    </cfRule>
  </conditionalFormatting>
  <conditionalFormatting sqref="W6:X6">
    <cfRule type="cellIs" priority="36" operator="greaterThan" aboveAverage="0" equalAverage="0" bottom="0" percent="0" rank="0" text="" dxfId="1430">
      <formula>0.03</formula>
    </cfRule>
    <cfRule type="cellIs" priority="37" operator="lessThan" aboveAverage="0" equalAverage="0" bottom="0" percent="0" rank="0" text="" dxfId="1431">
      <formula>-0.03</formula>
    </cfRule>
  </conditionalFormatting>
  <conditionalFormatting sqref="W22:X22">
    <cfRule type="cellIs" priority="38" operator="greaterThan" aboveAverage="0" equalAverage="0" bottom="0" percent="0" rank="0" text="" dxfId="1432">
      <formula>0.03</formula>
    </cfRule>
    <cfRule type="cellIs" priority="39" operator="lessThan" aboveAverage="0" equalAverage="0" bottom="0" percent="0" rank="0" text="" dxfId="1433">
      <formula>-0.03</formula>
    </cfRule>
  </conditionalFormatting>
  <conditionalFormatting sqref="W26:X26">
    <cfRule type="cellIs" priority="40" operator="greaterThan" aboveAverage="0" equalAverage="0" bottom="0" percent="0" rank="0" text="" dxfId="1434">
      <formula>0.03</formula>
    </cfRule>
    <cfRule type="cellIs" priority="41" operator="lessThan" aboveAverage="0" equalAverage="0" bottom="0" percent="0" rank="0" text="" dxfId="1435">
      <formula>-0.03</formula>
    </cfRule>
  </conditionalFormatting>
  <conditionalFormatting sqref="W30:X30">
    <cfRule type="cellIs" priority="42" operator="greaterThan" aboveAverage="0" equalAverage="0" bottom="0" percent="0" rank="0" text="" dxfId="1436">
      <formula>0.03</formula>
    </cfRule>
    <cfRule type="cellIs" priority="43" operator="lessThan" aboveAverage="0" equalAverage="0" bottom="0" percent="0" rank="0" text="" dxfId="1437">
      <formula>-0.03</formula>
    </cfRule>
  </conditionalFormatting>
  <conditionalFormatting sqref="W34:X34">
    <cfRule type="cellIs" priority="44" operator="greaterThan" aboveAverage="0" equalAverage="0" bottom="0" percent="0" rank="0" text="" dxfId="1438">
      <formula>0.03</formula>
    </cfRule>
    <cfRule type="cellIs" priority="45" operator="lessThan" aboveAverage="0" equalAverage="0" bottom="0" percent="0" rank="0" text="" dxfId="1439">
      <formula>-0.03</formula>
    </cfRule>
  </conditionalFormatting>
  <conditionalFormatting sqref="T7:V18">
    <cfRule type="cellIs" priority="46" operator="greaterThan" aboveAverage="0" equalAverage="0" bottom="0" percent="0" rank="0" text="" dxfId="1440">
      <formula>0.03</formula>
    </cfRule>
    <cfRule type="cellIs" priority="47" operator="lessThan" aboveAverage="0" equalAverage="0" bottom="0" percent="0" rank="0" text="" dxfId="1441">
      <formula>-0.03</formula>
    </cfRule>
  </conditionalFormatting>
  <conditionalFormatting sqref="W7">
    <cfRule type="cellIs" priority="48" operator="greaterThan" aboveAverage="0" equalAverage="0" bottom="0" percent="0" rank="0" text="" dxfId="1442">
      <formula>0.03</formula>
    </cfRule>
    <cfRule type="cellIs" priority="49" operator="lessThan" aboveAverage="0" equalAverage="0" bottom="0" percent="0" rank="0" text="" dxfId="1443">
      <formula>-0.03</formula>
    </cfRule>
  </conditionalFormatting>
  <conditionalFormatting sqref="X7">
    <cfRule type="cellIs" priority="50" operator="greaterThan" aboveAverage="0" equalAverage="0" bottom="0" percent="0" rank="0" text="" dxfId="1444">
      <formula>0.03</formula>
    </cfRule>
    <cfRule type="cellIs" priority="51" operator="lessThan" aboveAverage="0" equalAverage="0" bottom="0" percent="0" rank="0" text="" dxfId="1445">
      <formula>-0.03</formula>
    </cfRule>
  </conditionalFormatting>
  <conditionalFormatting sqref="Y7">
    <cfRule type="cellIs" priority="52" operator="greaterThan" aboveAverage="0" equalAverage="0" bottom="0" percent="0" rank="0" text="" dxfId="1446">
      <formula>0.03</formula>
    </cfRule>
    <cfRule type="cellIs" priority="53" operator="lessThan" aboveAverage="0" equalAverage="0" bottom="0" percent="0" rank="0" text="" dxfId="1447">
      <formula>-0.03</formula>
    </cfRule>
  </conditionalFormatting>
  <conditionalFormatting sqref="W11">
    <cfRule type="cellIs" priority="54" operator="greaterThan" aboveAverage="0" equalAverage="0" bottom="0" percent="0" rank="0" text="" dxfId="1448">
      <formula>0.03</formula>
    </cfRule>
    <cfRule type="cellIs" priority="55" operator="lessThan" aboveAverage="0" equalAverage="0" bottom="0" percent="0" rank="0" text="" dxfId="1449">
      <formula>-0.03</formula>
    </cfRule>
  </conditionalFormatting>
  <conditionalFormatting sqref="X11">
    <cfRule type="cellIs" priority="56" operator="greaterThan" aboveAverage="0" equalAverage="0" bottom="0" percent="0" rank="0" text="" dxfId="1450">
      <formula>0.03</formula>
    </cfRule>
    <cfRule type="cellIs" priority="57" operator="lessThan" aboveAverage="0" equalAverage="0" bottom="0" percent="0" rank="0" text="" dxfId="1451">
      <formula>-0.03</formula>
    </cfRule>
  </conditionalFormatting>
  <conditionalFormatting sqref="Y11">
    <cfRule type="cellIs" priority="58" operator="greaterThan" aboveAverage="0" equalAverage="0" bottom="0" percent="0" rank="0" text="" dxfId="1452">
      <formula>0.03</formula>
    </cfRule>
    <cfRule type="cellIs" priority="59" operator="lessThan" aboveAverage="0" equalAverage="0" bottom="0" percent="0" rank="0" text="" dxfId="1453">
      <formula>-0.03</formula>
    </cfRule>
  </conditionalFormatting>
  <conditionalFormatting sqref="W15">
    <cfRule type="cellIs" priority="60" operator="greaterThan" aboveAverage="0" equalAverage="0" bottom="0" percent="0" rank="0" text="" dxfId="1454">
      <formula>0.03</formula>
    </cfRule>
    <cfRule type="cellIs" priority="61" operator="lessThan" aboveAverage="0" equalAverage="0" bottom="0" percent="0" rank="0" text="" dxfId="1455">
      <formula>-0.03</formula>
    </cfRule>
  </conditionalFormatting>
  <conditionalFormatting sqref="X15">
    <cfRule type="cellIs" priority="62" operator="greaterThan" aboveAverage="0" equalAverage="0" bottom="0" percent="0" rank="0" text="" dxfId="1456">
      <formula>0.03</formula>
    </cfRule>
    <cfRule type="cellIs" priority="63" operator="lessThan" aboveAverage="0" equalAverage="0" bottom="0" percent="0" rank="0" text="" dxfId="1457">
      <formula>-0.03</formula>
    </cfRule>
  </conditionalFormatting>
  <conditionalFormatting sqref="Y15">
    <cfRule type="cellIs" priority="64" operator="greaterThan" aboveAverage="0" equalAverage="0" bottom="0" percent="0" rank="0" text="" dxfId="1458">
      <formula>0.03</formula>
    </cfRule>
    <cfRule type="cellIs" priority="65" operator="lessThan" aboveAverage="0" equalAverage="0" bottom="0" percent="0" rank="0" text="" dxfId="1459">
      <formula>-0.03</formula>
    </cfRule>
  </conditionalFormatting>
  <conditionalFormatting sqref="W10:X10">
    <cfRule type="cellIs" priority="66" operator="greaterThan" aboveAverage="0" equalAverage="0" bottom="0" percent="0" rank="0" text="" dxfId="1460">
      <formula>0.03</formula>
    </cfRule>
    <cfRule type="cellIs" priority="67" operator="lessThan" aboveAverage="0" equalAverage="0" bottom="0" percent="0" rank="0" text="" dxfId="1461">
      <formula>-0.03</formula>
    </cfRule>
  </conditionalFormatting>
  <conditionalFormatting sqref="W14:X14">
    <cfRule type="cellIs" priority="68" operator="greaterThan" aboveAverage="0" equalAverage="0" bottom="0" percent="0" rank="0" text="" dxfId="1462">
      <formula>0.03</formula>
    </cfRule>
    <cfRule type="cellIs" priority="69" operator="lessThan" aboveAverage="0" equalAverage="0" bottom="0" percent="0" rank="0" text="" dxfId="1463">
      <formula>-0.03</formula>
    </cfRule>
  </conditionalFormatting>
  <conditionalFormatting sqref="W18:X18">
    <cfRule type="cellIs" priority="70" operator="greaterThan" aboveAverage="0" equalAverage="0" bottom="0" percent="0" rank="0" text="" dxfId="1464">
      <formula>0.03</formula>
    </cfRule>
    <cfRule type="cellIs" priority="71" operator="lessThan" aboveAverage="0" equalAverage="0" bottom="0" percent="0" rank="0" text="" dxfId="1465">
      <formula>-0.03</formula>
    </cfRule>
  </conditionalFormatting>
  <conditionalFormatting sqref="T35:V38 T51:V62">
    <cfRule type="cellIs" priority="72" operator="greaterThan" aboveAverage="0" equalAverage="0" bottom="0" percent="0" rank="0" text="" dxfId="1466">
      <formula>0.03</formula>
    </cfRule>
    <cfRule type="cellIs" priority="73" operator="lessThan" aboveAverage="0" equalAverage="0" bottom="0" percent="0" rank="0" text="" dxfId="1467">
      <formula>-0.03</formula>
    </cfRule>
  </conditionalFormatting>
  <conditionalFormatting sqref="W35">
    <cfRule type="cellIs" priority="74" operator="greaterThan" aboveAverage="0" equalAverage="0" bottom="0" percent="0" rank="0" text="" dxfId="1468">
      <formula>0.03</formula>
    </cfRule>
    <cfRule type="cellIs" priority="75" operator="lessThan" aboveAverage="0" equalAverage="0" bottom="0" percent="0" rank="0" text="" dxfId="1469">
      <formula>-0.03</formula>
    </cfRule>
  </conditionalFormatting>
  <conditionalFormatting sqref="X35">
    <cfRule type="cellIs" priority="76" operator="greaterThan" aboveAverage="0" equalAverage="0" bottom="0" percent="0" rank="0" text="" dxfId="1470">
      <formula>0.03</formula>
    </cfRule>
    <cfRule type="cellIs" priority="77" operator="lessThan" aboveAverage="0" equalAverage="0" bottom="0" percent="0" rank="0" text="" dxfId="1471">
      <formula>-0.03</formula>
    </cfRule>
  </conditionalFormatting>
  <conditionalFormatting sqref="Y35">
    <cfRule type="cellIs" priority="78" operator="greaterThan" aboveAverage="0" equalAverage="0" bottom="0" percent="0" rank="0" text="" dxfId="1472">
      <formula>0.03</formula>
    </cfRule>
    <cfRule type="cellIs" priority="79" operator="lessThan" aboveAverage="0" equalAverage="0" bottom="0" percent="0" rank="0" text="" dxfId="1473">
      <formula>-0.03</formula>
    </cfRule>
  </conditionalFormatting>
  <conditionalFormatting sqref="W51">
    <cfRule type="cellIs" priority="80" operator="greaterThan" aboveAverage="0" equalAverage="0" bottom="0" percent="0" rank="0" text="" dxfId="1474">
      <formula>0.03</formula>
    </cfRule>
    <cfRule type="cellIs" priority="81" operator="lessThan" aboveAverage="0" equalAverage="0" bottom="0" percent="0" rank="0" text="" dxfId="1475">
      <formula>-0.03</formula>
    </cfRule>
  </conditionalFormatting>
  <conditionalFormatting sqref="X51">
    <cfRule type="cellIs" priority="82" operator="greaterThan" aboveAverage="0" equalAverage="0" bottom="0" percent="0" rank="0" text="" dxfId="1476">
      <formula>0.03</formula>
    </cfRule>
    <cfRule type="cellIs" priority="83" operator="lessThan" aboveAverage="0" equalAverage="0" bottom="0" percent="0" rank="0" text="" dxfId="1477">
      <formula>-0.03</formula>
    </cfRule>
  </conditionalFormatting>
  <conditionalFormatting sqref="Y51">
    <cfRule type="cellIs" priority="84" operator="greaterThan" aboveAverage="0" equalAverage="0" bottom="0" percent="0" rank="0" text="" dxfId="1478">
      <formula>0.03</formula>
    </cfRule>
    <cfRule type="cellIs" priority="85" operator="lessThan" aboveAverage="0" equalAverage="0" bottom="0" percent="0" rank="0" text="" dxfId="1479">
      <formula>-0.03</formula>
    </cfRule>
  </conditionalFormatting>
  <conditionalFormatting sqref="W55">
    <cfRule type="cellIs" priority="86" operator="greaterThan" aboveAverage="0" equalAverage="0" bottom="0" percent="0" rank="0" text="" dxfId="1480">
      <formula>0.03</formula>
    </cfRule>
    <cfRule type="cellIs" priority="87" operator="lessThan" aboveAverage="0" equalAverage="0" bottom="0" percent="0" rank="0" text="" dxfId="1481">
      <formula>-0.03</formula>
    </cfRule>
  </conditionalFormatting>
  <conditionalFormatting sqref="X55">
    <cfRule type="cellIs" priority="88" operator="greaterThan" aboveAverage="0" equalAverage="0" bottom="0" percent="0" rank="0" text="" dxfId="1482">
      <formula>0.03</formula>
    </cfRule>
    <cfRule type="cellIs" priority="89" operator="lessThan" aboveAverage="0" equalAverage="0" bottom="0" percent="0" rank="0" text="" dxfId="1483">
      <formula>-0.03</formula>
    </cfRule>
  </conditionalFormatting>
  <conditionalFormatting sqref="Y55">
    <cfRule type="cellIs" priority="90" operator="greaterThan" aboveAverage="0" equalAverage="0" bottom="0" percent="0" rank="0" text="" dxfId="1484">
      <formula>0.03</formula>
    </cfRule>
    <cfRule type="cellIs" priority="91" operator="lessThan" aboveAverage="0" equalAverage="0" bottom="0" percent="0" rank="0" text="" dxfId="1485">
      <formula>-0.03</formula>
    </cfRule>
  </conditionalFormatting>
  <conditionalFormatting sqref="W59">
    <cfRule type="cellIs" priority="92" operator="greaterThan" aboveAverage="0" equalAverage="0" bottom="0" percent="0" rank="0" text="" dxfId="1486">
      <formula>0.03</formula>
    </cfRule>
    <cfRule type="cellIs" priority="93" operator="lessThan" aboveAverage="0" equalAverage="0" bottom="0" percent="0" rank="0" text="" dxfId="1487">
      <formula>-0.03</formula>
    </cfRule>
  </conditionalFormatting>
  <conditionalFormatting sqref="X59">
    <cfRule type="cellIs" priority="94" operator="greaterThan" aboveAverage="0" equalAverage="0" bottom="0" percent="0" rank="0" text="" dxfId="1488">
      <formula>0.03</formula>
    </cfRule>
    <cfRule type="cellIs" priority="95" operator="lessThan" aboveAverage="0" equalAverage="0" bottom="0" percent="0" rank="0" text="" dxfId="1489">
      <formula>-0.03</formula>
    </cfRule>
  </conditionalFormatting>
  <conditionalFormatting sqref="Y59">
    <cfRule type="cellIs" priority="96" operator="greaterThan" aboveAverage="0" equalAverage="0" bottom="0" percent="0" rank="0" text="" dxfId="1490">
      <formula>0.03</formula>
    </cfRule>
    <cfRule type="cellIs" priority="97" operator="lessThan" aboveAverage="0" equalAverage="0" bottom="0" percent="0" rank="0" text="" dxfId="1491">
      <formula>-0.03</formula>
    </cfRule>
  </conditionalFormatting>
  <conditionalFormatting sqref="W38:X38">
    <cfRule type="cellIs" priority="98" operator="greaterThan" aboveAverage="0" equalAverage="0" bottom="0" percent="0" rank="0" text="" dxfId="1492">
      <formula>0.03</formula>
    </cfRule>
    <cfRule type="cellIs" priority="99" operator="lessThan" aboveAverage="0" equalAverage="0" bottom="0" percent="0" rank="0" text="" dxfId="1493">
      <formula>-0.03</formula>
    </cfRule>
  </conditionalFormatting>
  <conditionalFormatting sqref="W54:X54">
    <cfRule type="cellIs" priority="100" operator="greaterThan" aboveAverage="0" equalAverage="0" bottom="0" percent="0" rank="0" text="" dxfId="1494">
      <formula>0.03</formula>
    </cfRule>
    <cfRule type="cellIs" priority="101" operator="lessThan" aboveAverage="0" equalAverage="0" bottom="0" percent="0" rank="0" text="" dxfId="1495">
      <formula>-0.03</formula>
    </cfRule>
  </conditionalFormatting>
  <conditionalFormatting sqref="W58:X58">
    <cfRule type="cellIs" priority="102" operator="greaterThan" aboveAverage="0" equalAverage="0" bottom="0" percent="0" rank="0" text="" dxfId="1496">
      <formula>0.03</formula>
    </cfRule>
    <cfRule type="cellIs" priority="103" operator="lessThan" aboveAverage="0" equalAverage="0" bottom="0" percent="0" rank="0" text="" dxfId="1497">
      <formula>-0.03</formula>
    </cfRule>
  </conditionalFormatting>
  <conditionalFormatting sqref="W62:X62">
    <cfRule type="cellIs" priority="104" operator="greaterThan" aboveAverage="0" equalAverage="0" bottom="0" percent="0" rank="0" text="" dxfId="1498">
      <formula>0.03</formula>
    </cfRule>
    <cfRule type="cellIs" priority="105" operator="lessThan" aboveAverage="0" equalAverage="0" bottom="0" percent="0" rank="0" text="" dxfId="1499">
      <formula>-0.03</formula>
    </cfRule>
  </conditionalFormatting>
  <conditionalFormatting sqref="T39:V50">
    <cfRule type="cellIs" priority="106" operator="greaterThan" aboveAverage="0" equalAverage="0" bottom="0" percent="0" rank="0" text="" dxfId="1500">
      <formula>0.03</formula>
    </cfRule>
    <cfRule type="cellIs" priority="107" operator="lessThan" aboveAverage="0" equalAverage="0" bottom="0" percent="0" rank="0" text="" dxfId="1501">
      <formula>-0.03</formula>
    </cfRule>
  </conditionalFormatting>
  <conditionalFormatting sqref="W39">
    <cfRule type="cellIs" priority="108" operator="greaterThan" aboveAverage="0" equalAverage="0" bottom="0" percent="0" rank="0" text="" dxfId="1502">
      <formula>0.03</formula>
    </cfRule>
    <cfRule type="cellIs" priority="109" operator="lessThan" aboveAverage="0" equalAverage="0" bottom="0" percent="0" rank="0" text="" dxfId="1503">
      <formula>-0.03</formula>
    </cfRule>
  </conditionalFormatting>
  <conditionalFormatting sqref="X39">
    <cfRule type="cellIs" priority="110" operator="greaterThan" aboveAverage="0" equalAverage="0" bottom="0" percent="0" rank="0" text="" dxfId="1504">
      <formula>0.03</formula>
    </cfRule>
    <cfRule type="cellIs" priority="111" operator="lessThan" aboveAverage="0" equalAverage="0" bottom="0" percent="0" rank="0" text="" dxfId="1505">
      <formula>-0.03</formula>
    </cfRule>
  </conditionalFormatting>
  <conditionalFormatting sqref="Y39">
    <cfRule type="cellIs" priority="112" operator="greaterThan" aboveAverage="0" equalAverage="0" bottom="0" percent="0" rank="0" text="" dxfId="1506">
      <formula>0.03</formula>
    </cfRule>
    <cfRule type="cellIs" priority="113" operator="lessThan" aboveAverage="0" equalAverage="0" bottom="0" percent="0" rank="0" text="" dxfId="1507">
      <formula>-0.03</formula>
    </cfRule>
  </conditionalFormatting>
  <conditionalFormatting sqref="W43">
    <cfRule type="cellIs" priority="114" operator="greaterThan" aboveAverage="0" equalAverage="0" bottom="0" percent="0" rank="0" text="" dxfId="1508">
      <formula>0.03</formula>
    </cfRule>
    <cfRule type="cellIs" priority="115" operator="lessThan" aboveAverage="0" equalAverage="0" bottom="0" percent="0" rank="0" text="" dxfId="1509">
      <formula>-0.03</formula>
    </cfRule>
  </conditionalFormatting>
  <conditionalFormatting sqref="X43">
    <cfRule type="cellIs" priority="116" operator="greaterThan" aboveAverage="0" equalAverage="0" bottom="0" percent="0" rank="0" text="" dxfId="1510">
      <formula>0.03</formula>
    </cfRule>
    <cfRule type="cellIs" priority="117" operator="lessThan" aboveAverage="0" equalAverage="0" bottom="0" percent="0" rank="0" text="" dxfId="1511">
      <formula>-0.03</formula>
    </cfRule>
  </conditionalFormatting>
  <conditionalFormatting sqref="Y43">
    <cfRule type="cellIs" priority="118" operator="greaterThan" aboveAverage="0" equalAverage="0" bottom="0" percent="0" rank="0" text="" dxfId="1512">
      <formula>0.03</formula>
    </cfRule>
    <cfRule type="cellIs" priority="119" operator="lessThan" aboveAverage="0" equalAverage="0" bottom="0" percent="0" rank="0" text="" dxfId="1513">
      <formula>-0.03</formula>
    </cfRule>
  </conditionalFormatting>
  <conditionalFormatting sqref="W47">
    <cfRule type="cellIs" priority="120" operator="greaterThan" aboveAverage="0" equalAverage="0" bottom="0" percent="0" rank="0" text="" dxfId="1514">
      <formula>0.03</formula>
    </cfRule>
    <cfRule type="cellIs" priority="121" operator="lessThan" aboveAverage="0" equalAverage="0" bottom="0" percent="0" rank="0" text="" dxfId="1515">
      <formula>-0.03</formula>
    </cfRule>
  </conditionalFormatting>
  <conditionalFormatting sqref="X47">
    <cfRule type="cellIs" priority="122" operator="greaterThan" aboveAverage="0" equalAverage="0" bottom="0" percent="0" rank="0" text="" dxfId="1516">
      <formula>0.03</formula>
    </cfRule>
    <cfRule type="cellIs" priority="123" operator="lessThan" aboveAverage="0" equalAverage="0" bottom="0" percent="0" rank="0" text="" dxfId="1517">
      <formula>-0.03</formula>
    </cfRule>
  </conditionalFormatting>
  <conditionalFormatting sqref="Y47">
    <cfRule type="cellIs" priority="124" operator="greaterThan" aboveAverage="0" equalAverage="0" bottom="0" percent="0" rank="0" text="" dxfId="1518">
      <formula>0.03</formula>
    </cfRule>
    <cfRule type="cellIs" priority="125" operator="lessThan" aboveAverage="0" equalAverage="0" bottom="0" percent="0" rank="0" text="" dxfId="1519">
      <formula>-0.03</formula>
    </cfRule>
  </conditionalFormatting>
  <conditionalFormatting sqref="W42:X42">
    <cfRule type="cellIs" priority="126" operator="greaterThan" aboveAverage="0" equalAverage="0" bottom="0" percent="0" rank="0" text="" dxfId="1520">
      <formula>0.03</formula>
    </cfRule>
    <cfRule type="cellIs" priority="127" operator="lessThan" aboveAverage="0" equalAverage="0" bottom="0" percent="0" rank="0" text="" dxfId="1521">
      <formula>-0.03</formula>
    </cfRule>
  </conditionalFormatting>
  <conditionalFormatting sqref="W46:X46">
    <cfRule type="cellIs" priority="128" operator="greaterThan" aboveAverage="0" equalAverage="0" bottom="0" percent="0" rank="0" text="" dxfId="1522">
      <formula>0.03</formula>
    </cfRule>
    <cfRule type="cellIs" priority="129" operator="lessThan" aboveAverage="0" equalAverage="0" bottom="0" percent="0" rank="0" text="" dxfId="1523">
      <formula>-0.03</formula>
    </cfRule>
  </conditionalFormatting>
  <conditionalFormatting sqref="W50:X50">
    <cfRule type="cellIs" priority="130" operator="greaterThan" aboveAverage="0" equalAverage="0" bottom="0" percent="0" rank="0" text="" dxfId="1524">
      <formula>0.03</formula>
    </cfRule>
    <cfRule type="cellIs" priority="131" operator="lessThan" aboveAverage="0" equalAverage="0" bottom="0" percent="0" rank="0" text="" dxfId="1525">
      <formula>-0.03</formula>
    </cfRule>
  </conditionalFormatting>
  <conditionalFormatting sqref="T63:V66 T79:V90">
    <cfRule type="cellIs" priority="132" operator="greaterThan" aboveAverage="0" equalAverage="0" bottom="0" percent="0" rank="0" text="" dxfId="1526">
      <formula>0.03</formula>
    </cfRule>
    <cfRule type="cellIs" priority="133" operator="lessThan" aboveAverage="0" equalAverage="0" bottom="0" percent="0" rank="0" text="" dxfId="1527">
      <formula>-0.03</formula>
    </cfRule>
  </conditionalFormatting>
  <conditionalFormatting sqref="W63">
    <cfRule type="cellIs" priority="134" operator="greaterThan" aboveAverage="0" equalAverage="0" bottom="0" percent="0" rank="0" text="" dxfId="1528">
      <formula>0.03</formula>
    </cfRule>
    <cfRule type="cellIs" priority="135" operator="lessThan" aboveAverage="0" equalAverage="0" bottom="0" percent="0" rank="0" text="" dxfId="1529">
      <formula>-0.03</formula>
    </cfRule>
  </conditionalFormatting>
  <conditionalFormatting sqref="X63">
    <cfRule type="cellIs" priority="136" operator="greaterThan" aboveAverage="0" equalAverage="0" bottom="0" percent="0" rank="0" text="" dxfId="1530">
      <formula>0.03</formula>
    </cfRule>
    <cfRule type="cellIs" priority="137" operator="lessThan" aboveAverage="0" equalAverage="0" bottom="0" percent="0" rank="0" text="" dxfId="1531">
      <formula>-0.03</formula>
    </cfRule>
  </conditionalFormatting>
  <conditionalFormatting sqref="Y63">
    <cfRule type="cellIs" priority="138" operator="greaterThan" aboveAverage="0" equalAverage="0" bottom="0" percent="0" rank="0" text="" dxfId="1532">
      <formula>0.03</formula>
    </cfRule>
    <cfRule type="cellIs" priority="139" operator="lessThan" aboveAverage="0" equalAverage="0" bottom="0" percent="0" rank="0" text="" dxfId="1533">
      <formula>-0.03</formula>
    </cfRule>
  </conditionalFormatting>
  <conditionalFormatting sqref="W79">
    <cfRule type="cellIs" priority="140" operator="greaterThan" aboveAverage="0" equalAverage="0" bottom="0" percent="0" rank="0" text="" dxfId="1534">
      <formula>0.03</formula>
    </cfRule>
    <cfRule type="cellIs" priority="141" operator="lessThan" aboveAverage="0" equalAverage="0" bottom="0" percent="0" rank="0" text="" dxfId="1535">
      <formula>-0.03</formula>
    </cfRule>
  </conditionalFormatting>
  <conditionalFormatting sqref="X79">
    <cfRule type="cellIs" priority="142" operator="greaterThan" aboveAverage="0" equalAverage="0" bottom="0" percent="0" rank="0" text="" dxfId="1536">
      <formula>0.03</formula>
    </cfRule>
    <cfRule type="cellIs" priority="143" operator="lessThan" aboveAverage="0" equalAverage="0" bottom="0" percent="0" rank="0" text="" dxfId="1537">
      <formula>-0.03</formula>
    </cfRule>
  </conditionalFormatting>
  <conditionalFormatting sqref="Y79">
    <cfRule type="cellIs" priority="144" operator="greaterThan" aboveAverage="0" equalAverage="0" bottom="0" percent="0" rank="0" text="" dxfId="1538">
      <formula>0.03</formula>
    </cfRule>
    <cfRule type="cellIs" priority="145" operator="lessThan" aboveAverage="0" equalAverage="0" bottom="0" percent="0" rank="0" text="" dxfId="1539">
      <formula>-0.03</formula>
    </cfRule>
  </conditionalFormatting>
  <conditionalFormatting sqref="W83">
    <cfRule type="cellIs" priority="146" operator="greaterThan" aboveAverage="0" equalAverage="0" bottom="0" percent="0" rank="0" text="" dxfId="1540">
      <formula>0.03</formula>
    </cfRule>
    <cfRule type="cellIs" priority="147" operator="lessThan" aboveAverage="0" equalAverage="0" bottom="0" percent="0" rank="0" text="" dxfId="1541">
      <formula>-0.03</formula>
    </cfRule>
  </conditionalFormatting>
  <conditionalFormatting sqref="X83">
    <cfRule type="cellIs" priority="148" operator="greaterThan" aboveAverage="0" equalAverage="0" bottom="0" percent="0" rank="0" text="" dxfId="1542">
      <formula>0.03</formula>
    </cfRule>
    <cfRule type="cellIs" priority="149" operator="lessThan" aboveAverage="0" equalAverage="0" bottom="0" percent="0" rank="0" text="" dxfId="1543">
      <formula>-0.03</formula>
    </cfRule>
  </conditionalFormatting>
  <conditionalFormatting sqref="Y83">
    <cfRule type="cellIs" priority="150" operator="greaterThan" aboveAverage="0" equalAverage="0" bottom="0" percent="0" rank="0" text="" dxfId="1544">
      <formula>0.03</formula>
    </cfRule>
    <cfRule type="cellIs" priority="151" operator="lessThan" aboveAverage="0" equalAverage="0" bottom="0" percent="0" rank="0" text="" dxfId="1545">
      <formula>-0.03</formula>
    </cfRule>
  </conditionalFormatting>
  <conditionalFormatting sqref="W87">
    <cfRule type="cellIs" priority="152" operator="greaterThan" aboveAverage="0" equalAverage="0" bottom="0" percent="0" rank="0" text="" dxfId="1546">
      <formula>0.03</formula>
    </cfRule>
    <cfRule type="cellIs" priority="153" operator="lessThan" aboveAverage="0" equalAverage="0" bottom="0" percent="0" rank="0" text="" dxfId="1547">
      <formula>-0.03</formula>
    </cfRule>
  </conditionalFormatting>
  <conditionalFormatting sqref="X87">
    <cfRule type="cellIs" priority="154" operator="greaterThan" aboveAverage="0" equalAverage="0" bottom="0" percent="0" rank="0" text="" dxfId="1548">
      <formula>0.03</formula>
    </cfRule>
    <cfRule type="cellIs" priority="155" operator="lessThan" aboveAverage="0" equalAverage="0" bottom="0" percent="0" rank="0" text="" dxfId="1549">
      <formula>-0.03</formula>
    </cfRule>
  </conditionalFormatting>
  <conditionalFormatting sqref="Y87">
    <cfRule type="cellIs" priority="156" operator="greaterThan" aboveAverage="0" equalAverage="0" bottom="0" percent="0" rank="0" text="" dxfId="1550">
      <formula>0.03</formula>
    </cfRule>
    <cfRule type="cellIs" priority="157" operator="lessThan" aboveAverage="0" equalAverage="0" bottom="0" percent="0" rank="0" text="" dxfId="1551">
      <formula>-0.03</formula>
    </cfRule>
  </conditionalFormatting>
  <conditionalFormatting sqref="W66:X66">
    <cfRule type="cellIs" priority="158" operator="greaterThan" aboveAverage="0" equalAverage="0" bottom="0" percent="0" rank="0" text="" dxfId="1552">
      <formula>0.03</formula>
    </cfRule>
    <cfRule type="cellIs" priority="159" operator="lessThan" aboveAverage="0" equalAverage="0" bottom="0" percent="0" rank="0" text="" dxfId="1553">
      <formula>-0.03</formula>
    </cfRule>
  </conditionalFormatting>
  <conditionalFormatting sqref="W82:X82">
    <cfRule type="cellIs" priority="160" operator="greaterThan" aboveAverage="0" equalAverage="0" bottom="0" percent="0" rank="0" text="" dxfId="1554">
      <formula>0.03</formula>
    </cfRule>
    <cfRule type="cellIs" priority="161" operator="lessThan" aboveAverage="0" equalAverage="0" bottom="0" percent="0" rank="0" text="" dxfId="1555">
      <formula>-0.03</formula>
    </cfRule>
  </conditionalFormatting>
  <conditionalFormatting sqref="W86:X86">
    <cfRule type="cellIs" priority="162" operator="greaterThan" aboveAverage="0" equalAverage="0" bottom="0" percent="0" rank="0" text="" dxfId="1556">
      <formula>0.03</formula>
    </cfRule>
    <cfRule type="cellIs" priority="163" operator="lessThan" aboveAverage="0" equalAverage="0" bottom="0" percent="0" rank="0" text="" dxfId="1557">
      <formula>-0.03</formula>
    </cfRule>
  </conditionalFormatting>
  <conditionalFormatting sqref="W90:X90">
    <cfRule type="cellIs" priority="164" operator="greaterThan" aboveAverage="0" equalAverage="0" bottom="0" percent="0" rank="0" text="" dxfId="1558">
      <formula>0.03</formula>
    </cfRule>
    <cfRule type="cellIs" priority="165" operator="lessThan" aboveAverage="0" equalAverage="0" bottom="0" percent="0" rank="0" text="" dxfId="1559">
      <formula>-0.03</formula>
    </cfRule>
  </conditionalFormatting>
  <conditionalFormatting sqref="T67:V78">
    <cfRule type="cellIs" priority="166" operator="greaterThan" aboveAverage="0" equalAverage="0" bottom="0" percent="0" rank="0" text="" dxfId="1560">
      <formula>0.03</formula>
    </cfRule>
    <cfRule type="cellIs" priority="167" operator="lessThan" aboveAverage="0" equalAverage="0" bottom="0" percent="0" rank="0" text="" dxfId="1561">
      <formula>-0.03</formula>
    </cfRule>
  </conditionalFormatting>
  <conditionalFormatting sqref="W67">
    <cfRule type="cellIs" priority="168" operator="greaterThan" aboveAverage="0" equalAverage="0" bottom="0" percent="0" rank="0" text="" dxfId="1562">
      <formula>0.03</formula>
    </cfRule>
    <cfRule type="cellIs" priority="169" operator="lessThan" aboveAverage="0" equalAverage="0" bottom="0" percent="0" rank="0" text="" dxfId="1563">
      <formula>-0.03</formula>
    </cfRule>
  </conditionalFormatting>
  <conditionalFormatting sqref="X67">
    <cfRule type="cellIs" priority="170" operator="greaterThan" aboveAverage="0" equalAverage="0" bottom="0" percent="0" rank="0" text="" dxfId="1564">
      <formula>0.03</formula>
    </cfRule>
    <cfRule type="cellIs" priority="171" operator="lessThan" aboveAverage="0" equalAverage="0" bottom="0" percent="0" rank="0" text="" dxfId="1565">
      <formula>-0.03</formula>
    </cfRule>
  </conditionalFormatting>
  <conditionalFormatting sqref="Y67">
    <cfRule type="cellIs" priority="172" operator="greaterThan" aboveAverage="0" equalAverage="0" bottom="0" percent="0" rank="0" text="" dxfId="1566">
      <formula>0.03</formula>
    </cfRule>
    <cfRule type="cellIs" priority="173" operator="lessThan" aboveAverage="0" equalAverage="0" bottom="0" percent="0" rank="0" text="" dxfId="1567">
      <formula>-0.03</formula>
    </cfRule>
  </conditionalFormatting>
  <conditionalFormatting sqref="W71">
    <cfRule type="cellIs" priority="174" operator="greaterThan" aboveAverage="0" equalAverage="0" bottom="0" percent="0" rank="0" text="" dxfId="1568">
      <formula>0.03</formula>
    </cfRule>
    <cfRule type="cellIs" priority="175" operator="lessThan" aboveAverage="0" equalAverage="0" bottom="0" percent="0" rank="0" text="" dxfId="1569">
      <formula>-0.03</formula>
    </cfRule>
  </conditionalFormatting>
  <conditionalFormatting sqref="X71">
    <cfRule type="cellIs" priority="176" operator="greaterThan" aboveAverage="0" equalAverage="0" bottom="0" percent="0" rank="0" text="" dxfId="1570">
      <formula>0.03</formula>
    </cfRule>
    <cfRule type="cellIs" priority="177" operator="lessThan" aboveAverage="0" equalAverage="0" bottom="0" percent="0" rank="0" text="" dxfId="1571">
      <formula>-0.03</formula>
    </cfRule>
  </conditionalFormatting>
  <conditionalFormatting sqref="Y71">
    <cfRule type="cellIs" priority="178" operator="greaterThan" aboveAverage="0" equalAverage="0" bottom="0" percent="0" rank="0" text="" dxfId="1572">
      <formula>0.03</formula>
    </cfRule>
    <cfRule type="cellIs" priority="179" operator="lessThan" aboveAverage="0" equalAverage="0" bottom="0" percent="0" rank="0" text="" dxfId="1573">
      <formula>-0.03</formula>
    </cfRule>
  </conditionalFormatting>
  <conditionalFormatting sqref="W75">
    <cfRule type="cellIs" priority="180" operator="greaterThan" aboveAverage="0" equalAverage="0" bottom="0" percent="0" rank="0" text="" dxfId="1574">
      <formula>0.03</formula>
    </cfRule>
    <cfRule type="cellIs" priority="181" operator="lessThan" aboveAverage="0" equalAverage="0" bottom="0" percent="0" rank="0" text="" dxfId="1575">
      <formula>-0.03</formula>
    </cfRule>
  </conditionalFormatting>
  <conditionalFormatting sqref="X75">
    <cfRule type="cellIs" priority="182" operator="greaterThan" aboveAverage="0" equalAverage="0" bottom="0" percent="0" rank="0" text="" dxfId="1576">
      <formula>0.03</formula>
    </cfRule>
    <cfRule type="cellIs" priority="183" operator="lessThan" aboveAverage="0" equalAverage="0" bottom="0" percent="0" rank="0" text="" dxfId="1577">
      <formula>-0.03</formula>
    </cfRule>
  </conditionalFormatting>
  <conditionalFormatting sqref="Y75">
    <cfRule type="cellIs" priority="184" operator="greaterThan" aboveAverage="0" equalAverage="0" bottom="0" percent="0" rank="0" text="" dxfId="1578">
      <formula>0.03</formula>
    </cfRule>
    <cfRule type="cellIs" priority="185" operator="lessThan" aboveAverage="0" equalAverage="0" bottom="0" percent="0" rank="0" text="" dxfId="1579">
      <formula>-0.03</formula>
    </cfRule>
  </conditionalFormatting>
  <conditionalFormatting sqref="W70:X70">
    <cfRule type="cellIs" priority="186" operator="greaterThan" aboveAverage="0" equalAverage="0" bottom="0" percent="0" rank="0" text="" dxfId="1580">
      <formula>0.03</formula>
    </cfRule>
    <cfRule type="cellIs" priority="187" operator="lessThan" aboveAverage="0" equalAverage="0" bottom="0" percent="0" rank="0" text="" dxfId="1581">
      <formula>-0.03</formula>
    </cfRule>
  </conditionalFormatting>
  <conditionalFormatting sqref="W74:X74">
    <cfRule type="cellIs" priority="188" operator="greaterThan" aboveAverage="0" equalAverage="0" bottom="0" percent="0" rank="0" text="" dxfId="1582">
      <formula>0.03</formula>
    </cfRule>
    <cfRule type="cellIs" priority="189" operator="lessThan" aboveAverage="0" equalAverage="0" bottom="0" percent="0" rank="0" text="" dxfId="1583">
      <formula>-0.03</formula>
    </cfRule>
  </conditionalFormatting>
  <conditionalFormatting sqref="W78:X78">
    <cfRule type="cellIs" priority="190" operator="greaterThan" aboveAverage="0" equalAverage="0" bottom="0" percent="0" rank="0" text="" dxfId="1584">
      <formula>0.03</formula>
    </cfRule>
    <cfRule type="cellIs" priority="191" operator="lessThan" aboveAverage="0" equalAverage="0" bottom="0" percent="0" rank="0" text="" dxfId="1585">
      <formula>-0.03</formula>
    </cfRule>
  </conditionalFormatting>
  <conditionalFormatting sqref="W91">
    <cfRule type="cellIs" priority="192" operator="greaterThan" aboveAverage="0" equalAverage="0" bottom="0" percent="0" rank="0" text="" dxfId="1586">
      <formula>0.03</formula>
    </cfRule>
    <cfRule type="cellIs" priority="193" operator="lessThan" aboveAverage="0" equalAverage="0" bottom="0" percent="0" rank="0" text="" dxfId="1587">
      <formula>-0.03</formula>
    </cfRule>
  </conditionalFormatting>
  <conditionalFormatting sqref="X91">
    <cfRule type="cellIs" priority="194" operator="greaterThan" aboveAverage="0" equalAverage="0" bottom="0" percent="0" rank="0" text="" dxfId="1588">
      <formula>0.03</formula>
    </cfRule>
    <cfRule type="cellIs" priority="195" operator="lessThan" aboveAverage="0" equalAverage="0" bottom="0" percent="0" rank="0" text="" dxfId="1589">
      <formula>-0.03</formula>
    </cfRule>
  </conditionalFormatting>
  <conditionalFormatting sqref="Y91">
    <cfRule type="cellIs" priority="196" operator="greaterThan" aboveAverage="0" equalAverage="0" bottom="0" percent="0" rank="0" text="" dxfId="1590">
      <formula>0.03</formula>
    </cfRule>
    <cfRule type="cellIs" priority="197" operator="lessThan" aboveAverage="0" equalAverage="0" bottom="0" percent="0" rank="0" text="" dxfId="1591">
      <formula>-0.03</formula>
    </cfRule>
  </conditionalFormatting>
  <conditionalFormatting sqref="W92">
    <cfRule type="cellIs" priority="198" operator="greaterThan" aboveAverage="0" equalAverage="0" bottom="0" percent="0" rank="0" text="" dxfId="1592">
      <formula>0.03</formula>
    </cfRule>
    <cfRule type="cellIs" priority="199" operator="lessThan" aboveAverage="0" equalAverage="0" bottom="0" percent="0" rank="0" text="" dxfId="1593">
      <formula>-0.03</formula>
    </cfRule>
  </conditionalFormatting>
  <conditionalFormatting sqref="X92">
    <cfRule type="cellIs" priority="200" operator="greaterThan" aboveAverage="0" equalAverage="0" bottom="0" percent="0" rank="0" text="" dxfId="1594">
      <formula>0.03</formula>
    </cfRule>
    <cfRule type="cellIs" priority="201" operator="lessThan" aboveAverage="0" equalAverage="0" bottom="0" percent="0" rank="0" text="" dxfId="1595">
      <formula>-0.03</formula>
    </cfRule>
  </conditionalFormatting>
  <conditionalFormatting sqref="Y92">
    <cfRule type="cellIs" priority="202" operator="greaterThan" aboveAverage="0" equalAverage="0" bottom="0" percent="0" rank="0" text="" dxfId="1596">
      <formula>0.03</formula>
    </cfRule>
    <cfRule type="cellIs" priority="203" operator="lessThan" aboveAverage="0" equalAverage="0" bottom="0" percent="0" rank="0" text="" dxfId="1597">
      <formula>-0.03</formula>
    </cfRule>
  </conditionalFormatting>
  <conditionalFormatting sqref="W93">
    <cfRule type="cellIs" priority="204" operator="greaterThan" aboveAverage="0" equalAverage="0" bottom="0" percent="0" rank="0" text="" dxfId="1598">
      <formula>0.03</formula>
    </cfRule>
    <cfRule type="cellIs" priority="205" operator="lessThan" aboveAverage="0" equalAverage="0" bottom="0" percent="0" rank="0" text="" dxfId="1599">
      <formula>-0.03</formula>
    </cfRule>
  </conditionalFormatting>
  <conditionalFormatting sqref="X93">
    <cfRule type="cellIs" priority="206" operator="greaterThan" aboveAverage="0" equalAverage="0" bottom="0" percent="0" rank="0" text="" dxfId="1600">
      <formula>0.03</formula>
    </cfRule>
    <cfRule type="cellIs" priority="207" operator="lessThan" aboveAverage="0" equalAverage="0" bottom="0" percent="0" rank="0" text="" dxfId="1601">
      <formula>-0.03</formula>
    </cfRule>
  </conditionalFormatting>
  <conditionalFormatting sqref="Y93">
    <cfRule type="cellIs" priority="208" operator="greaterThan" aboveAverage="0" equalAverage="0" bottom="0" percent="0" rank="0" text="" dxfId="1602">
      <formula>0.03</formula>
    </cfRule>
    <cfRule type="cellIs" priority="209" operator="lessThan" aboveAverage="0" equalAverage="0" bottom="0" percent="0" rank="0" text="" dxfId="1603">
      <formula>-0.03</formula>
    </cfRule>
  </conditionalFormatting>
  <conditionalFormatting sqref="AQ3">
    <cfRule type="cellIs" priority="210" operator="greaterThan" aboveAverage="0" equalAverage="0" bottom="0" percent="0" rank="0" text="" dxfId="1604">
      <formula>0.03</formula>
    </cfRule>
    <cfRule type="cellIs" priority="211" operator="lessThan" aboveAverage="0" equalAverage="0" bottom="0" percent="0" rank="0" text="" dxfId="1605">
      <formula>-0.03</formula>
    </cfRule>
  </conditionalFormatting>
  <conditionalFormatting sqref="AQ7">
    <cfRule type="cellIs" priority="212" operator="greaterThan" aboveAverage="0" equalAverage="0" bottom="0" percent="0" rank="0" text="" dxfId="1606">
      <formula>0.03</formula>
    </cfRule>
    <cfRule type="cellIs" priority="213" operator="lessThan" aboveAverage="0" equalAverage="0" bottom="0" percent="0" rank="0" text="" dxfId="1607">
      <formula>-0.03</formula>
    </cfRule>
  </conditionalFormatting>
  <conditionalFormatting sqref="AQ11">
    <cfRule type="cellIs" priority="214" operator="greaterThan" aboveAverage="0" equalAverage="0" bottom="0" percent="0" rank="0" text="" dxfId="1608">
      <formula>0.03</formula>
    </cfRule>
    <cfRule type="cellIs" priority="215" operator="lessThan" aboveAverage="0" equalAverage="0" bottom="0" percent="0" rank="0" text="" dxfId="1609">
      <formula>-0.03</formula>
    </cfRule>
  </conditionalFormatting>
  <conditionalFormatting sqref="AQ15">
    <cfRule type="cellIs" priority="216" operator="greaterThan" aboveAverage="0" equalAverage="0" bottom="0" percent="0" rank="0" text="" dxfId="1610">
      <formula>0.03</formula>
    </cfRule>
    <cfRule type="cellIs" priority="217" operator="lessThan" aboveAverage="0" equalAverage="0" bottom="0" percent="0" rank="0" text="" dxfId="1611">
      <formula>-0.03</formula>
    </cfRule>
  </conditionalFormatting>
  <conditionalFormatting sqref="AQ19">
    <cfRule type="cellIs" priority="218" operator="greaterThan" aboveAverage="0" equalAverage="0" bottom="0" percent="0" rank="0" text="" dxfId="1612">
      <formula>0.03</formula>
    </cfRule>
    <cfRule type="cellIs" priority="219" operator="lessThan" aboveAverage="0" equalAverage="0" bottom="0" percent="0" rank="0" text="" dxfId="1613">
      <formula>-0.03</formula>
    </cfRule>
  </conditionalFormatting>
  <conditionalFormatting sqref="AQ23">
    <cfRule type="cellIs" priority="220" operator="greaterThan" aboveAverage="0" equalAverage="0" bottom="0" percent="0" rank="0" text="" dxfId="1614">
      <formula>0.03</formula>
    </cfRule>
    <cfRule type="cellIs" priority="221" operator="lessThan" aboveAverage="0" equalAverage="0" bottom="0" percent="0" rank="0" text="" dxfId="1615">
      <formula>-0.03</formula>
    </cfRule>
  </conditionalFormatting>
  <conditionalFormatting sqref="AQ27">
    <cfRule type="cellIs" priority="222" operator="greaterThan" aboveAverage="0" equalAverage="0" bottom="0" percent="0" rank="0" text="" dxfId="1616">
      <formula>0.03</formula>
    </cfRule>
    <cfRule type="cellIs" priority="223" operator="lessThan" aboveAverage="0" equalAverage="0" bottom="0" percent="0" rank="0" text="" dxfId="1617">
      <formula>-0.03</formula>
    </cfRule>
  </conditionalFormatting>
  <conditionalFormatting sqref="AQ31">
    <cfRule type="cellIs" priority="224" operator="greaterThan" aboveAverage="0" equalAverage="0" bottom="0" percent="0" rank="0" text="" dxfId="1618">
      <formula>0.03</formula>
    </cfRule>
    <cfRule type="cellIs" priority="225" operator="lessThan" aboveAverage="0" equalAverage="0" bottom="0" percent="0" rank="0" text="" dxfId="1619">
      <formula>-0.03</formula>
    </cfRule>
  </conditionalFormatting>
  <conditionalFormatting sqref="AQ35">
    <cfRule type="cellIs" priority="226" operator="greaterThan" aboveAverage="0" equalAverage="0" bottom="0" percent="0" rank="0" text="" dxfId="1620">
      <formula>0.03</formula>
    </cfRule>
    <cfRule type="cellIs" priority="227" operator="lessThan" aboveAverage="0" equalAverage="0" bottom="0" percent="0" rank="0" text="" dxfId="1621">
      <formula>-0.03</formula>
    </cfRule>
  </conditionalFormatting>
  <conditionalFormatting sqref="AQ39">
    <cfRule type="cellIs" priority="228" operator="greaterThan" aboveAverage="0" equalAverage="0" bottom="0" percent="0" rank="0" text="" dxfId="1622">
      <formula>0.03</formula>
    </cfRule>
    <cfRule type="cellIs" priority="229" operator="lessThan" aboveAverage="0" equalAverage="0" bottom="0" percent="0" rank="0" text="" dxfId="1623">
      <formula>-0.03</formula>
    </cfRule>
  </conditionalFormatting>
  <conditionalFormatting sqref="AQ43">
    <cfRule type="cellIs" priority="230" operator="greaterThan" aboveAverage="0" equalAverage="0" bottom="0" percent="0" rank="0" text="" dxfId="1624">
      <formula>0.03</formula>
    </cfRule>
    <cfRule type="cellIs" priority="231" operator="lessThan" aboveAverage="0" equalAverage="0" bottom="0" percent="0" rank="0" text="" dxfId="1625">
      <formula>-0.03</formula>
    </cfRule>
  </conditionalFormatting>
  <conditionalFormatting sqref="AQ47">
    <cfRule type="cellIs" priority="232" operator="greaterThan" aboveAverage="0" equalAverage="0" bottom="0" percent="0" rank="0" text="" dxfId="1626">
      <formula>0.03</formula>
    </cfRule>
    <cfRule type="cellIs" priority="233" operator="lessThan" aboveAverage="0" equalAverage="0" bottom="0" percent="0" rank="0" text="" dxfId="1627">
      <formula>-0.03</formula>
    </cfRule>
  </conditionalFormatting>
  <conditionalFormatting sqref="AQ51">
    <cfRule type="cellIs" priority="234" operator="greaterThan" aboveAverage="0" equalAverage="0" bottom="0" percent="0" rank="0" text="" dxfId="1628">
      <formula>0.03</formula>
    </cfRule>
    <cfRule type="cellIs" priority="235" operator="lessThan" aboveAverage="0" equalAverage="0" bottom="0" percent="0" rank="0" text="" dxfId="1629">
      <formula>-0.03</formula>
    </cfRule>
  </conditionalFormatting>
  <conditionalFormatting sqref="AQ55">
    <cfRule type="cellIs" priority="236" operator="greaterThan" aboveAverage="0" equalAverage="0" bottom="0" percent="0" rank="0" text="" dxfId="1630">
      <formula>0.03</formula>
    </cfRule>
    <cfRule type="cellIs" priority="237" operator="lessThan" aboveAverage="0" equalAverage="0" bottom="0" percent="0" rank="0" text="" dxfId="1631">
      <formula>-0.03</formula>
    </cfRule>
  </conditionalFormatting>
  <conditionalFormatting sqref="AQ59">
    <cfRule type="cellIs" priority="238" operator="greaterThan" aboveAverage="0" equalAverage="0" bottom="0" percent="0" rank="0" text="" dxfId="1632">
      <formula>0.03</formula>
    </cfRule>
    <cfRule type="cellIs" priority="239" operator="lessThan" aboveAverage="0" equalAverage="0" bottom="0" percent="0" rank="0" text="" dxfId="1633">
      <formula>-0.03</formula>
    </cfRule>
  </conditionalFormatting>
  <conditionalFormatting sqref="AQ63">
    <cfRule type="cellIs" priority="240" operator="greaterThan" aboveAverage="0" equalAverage="0" bottom="0" percent="0" rank="0" text="" dxfId="1634">
      <formula>0.03</formula>
    </cfRule>
    <cfRule type="cellIs" priority="241" operator="lessThan" aboveAverage="0" equalAverage="0" bottom="0" percent="0" rank="0" text="" dxfId="1635">
      <formula>-0.03</formula>
    </cfRule>
  </conditionalFormatting>
  <conditionalFormatting sqref="AQ67">
    <cfRule type="cellIs" priority="242" operator="greaterThan" aboveAverage="0" equalAverage="0" bottom="0" percent="0" rank="0" text="" dxfId="1636">
      <formula>0.03</formula>
    </cfRule>
    <cfRule type="cellIs" priority="243" operator="lessThan" aboveAverage="0" equalAverage="0" bottom="0" percent="0" rank="0" text="" dxfId="1637">
      <formula>-0.03</formula>
    </cfRule>
  </conditionalFormatting>
  <conditionalFormatting sqref="AQ71">
    <cfRule type="cellIs" priority="244" operator="greaterThan" aboveAverage="0" equalAverage="0" bottom="0" percent="0" rank="0" text="" dxfId="1638">
      <formula>0.03</formula>
    </cfRule>
    <cfRule type="cellIs" priority="245" operator="lessThan" aboveAverage="0" equalAverage="0" bottom="0" percent="0" rank="0" text="" dxfId="1639">
      <formula>-0.03</formula>
    </cfRule>
  </conditionalFormatting>
  <conditionalFormatting sqref="AQ75">
    <cfRule type="cellIs" priority="246" operator="greaterThan" aboveAverage="0" equalAverage="0" bottom="0" percent="0" rank="0" text="" dxfId="1640">
      <formula>0.03</formula>
    </cfRule>
    <cfRule type="cellIs" priority="247" operator="lessThan" aboveAverage="0" equalAverage="0" bottom="0" percent="0" rank="0" text="" dxfId="1641">
      <formula>-0.03</formula>
    </cfRule>
  </conditionalFormatting>
  <conditionalFormatting sqref="AQ79">
    <cfRule type="cellIs" priority="248" operator="greaterThan" aboveAverage="0" equalAverage="0" bottom="0" percent="0" rank="0" text="" dxfId="1642">
      <formula>0.03</formula>
    </cfRule>
    <cfRule type="cellIs" priority="249" operator="lessThan" aboveAverage="0" equalAverage="0" bottom="0" percent="0" rank="0" text="" dxfId="1643">
      <formula>-0.03</formula>
    </cfRule>
  </conditionalFormatting>
  <conditionalFormatting sqref="AQ83">
    <cfRule type="cellIs" priority="250" operator="greaterThan" aboveAverage="0" equalAverage="0" bottom="0" percent="0" rank="0" text="" dxfId="1644">
      <formula>0.03</formula>
    </cfRule>
    <cfRule type="cellIs" priority="251" operator="lessThan" aboveAverage="0" equalAverage="0" bottom="0" percent="0" rank="0" text="" dxfId="1645">
      <formula>-0.03</formula>
    </cfRule>
  </conditionalFormatting>
  <conditionalFormatting sqref="AQ87">
    <cfRule type="cellIs" priority="252" operator="greaterThan" aboveAverage="0" equalAverage="0" bottom="0" percent="0" rank="0" text="" dxfId="1646">
      <formula>0.03</formula>
    </cfRule>
    <cfRule type="cellIs" priority="253" operator="lessThan" aboveAverage="0" equalAverage="0" bottom="0" percent="0" rank="0" text="" dxfId="1647">
      <formula>-0.03</formula>
    </cfRule>
  </conditionalFormatting>
  <conditionalFormatting sqref="AQ95">
    <cfRule type="cellIs" priority="254" operator="greaterThan" aboveAverage="0" equalAverage="0" bottom="0" percent="0" rank="0" text="" dxfId="1648">
      <formula>0.03</formula>
    </cfRule>
    <cfRule type="cellIs" priority="255" operator="lessThan" aboveAverage="0" equalAverage="0" bottom="0" percent="0" rank="0" text="" dxfId="1649">
      <formula>-0.03</formula>
    </cfRule>
  </conditionalFormatting>
  <conditionalFormatting sqref="AQ91:AQ93">
    <cfRule type="cellIs" priority="256" operator="greaterThan" aboveAverage="0" equalAverage="0" bottom="0" percent="0" rank="0" text="" dxfId="1650">
      <formula>0.03</formula>
    </cfRule>
    <cfRule type="cellIs" priority="257" operator="lessThan" aboveAverage="0" equalAverage="0" bottom="0" percent="0" rank="0" text="" dxfId="16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C43" colorId="64" zoomScale="100" zoomScaleNormal="100" zoomScalePageLayoutView="100" workbookViewId="0">
      <selection pane="topLeft" activeCell="AM43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99" t="n">
        <v>21411.104</v>
      </c>
      <c r="E3" s="100" t="n">
        <v>38.8645</v>
      </c>
      <c r="F3" s="100" t="n">
        <v>34.996</v>
      </c>
      <c r="G3" s="100" t="n">
        <v>39.005</v>
      </c>
      <c r="H3" s="100" t="n">
        <v>37665.67</v>
      </c>
      <c r="I3" s="100"/>
      <c r="J3" s="101" t="e">
        <f aca="false">secToHours(H3)</f>
        <v>#VALUE!</v>
      </c>
      <c r="L3" s="99" t="n">
        <v>22761.8464</v>
      </c>
      <c r="M3" s="100" t="n">
        <v>38.8677</v>
      </c>
      <c r="N3" s="100" t="n">
        <v>35.1769</v>
      </c>
      <c r="O3" s="100" t="n">
        <v>39.0926</v>
      </c>
      <c r="P3" s="100" t="n">
        <v>39149.89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9.8</v>
      </c>
      <c r="AD3" s="1" t="n">
        <v>56.4</v>
      </c>
      <c r="AE3" s="1" t="n">
        <v>22.2</v>
      </c>
      <c r="AF3" s="1" t="n">
        <v>18.6</v>
      </c>
      <c r="AG3" s="1" t="n">
        <v>57.8</v>
      </c>
      <c r="AH3" s="1" t="n">
        <v>22</v>
      </c>
      <c r="AM3" s="103" t="n">
        <f aca="false">D3</f>
        <v>21411.104</v>
      </c>
      <c r="AN3" s="1" t="n">
        <f aca="false">(Summary!$V$2*E3+Summary!$W$2*F3+Summary!$X$2*G3)/Summary!$Y$2</f>
        <v>37.6218333333333</v>
      </c>
      <c r="AO3" s="103" t="n">
        <f aca="false">L3</f>
        <v>22761.8464</v>
      </c>
      <c r="AP3" s="1" t="n">
        <f aca="false">(Summary!$V$2*M3+Summary!$W$2*N3+Summary!$X$2*O3)/Summary!$Y$2</f>
        <v>37.7124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32</v>
      </c>
      <c r="D4" s="104" t="n">
        <v>8180.4416</v>
      </c>
      <c r="E4" s="105" t="n">
        <v>36.486</v>
      </c>
      <c r="F4" s="105" t="n">
        <v>32.7589</v>
      </c>
      <c r="G4" s="105" t="n">
        <v>36.5777</v>
      </c>
      <c r="H4" s="105" t="n">
        <v>29236.12</v>
      </c>
      <c r="I4" s="105"/>
      <c r="J4" s="106" t="e">
        <f aca="false">secToHours(H4)</f>
        <v>#VALUE!</v>
      </c>
      <c r="L4" s="104" t="n">
        <v>9755.1312</v>
      </c>
      <c r="M4" s="105" t="n">
        <v>36.5098</v>
      </c>
      <c r="N4" s="105" t="n">
        <v>33.2218</v>
      </c>
      <c r="O4" s="105" t="n">
        <v>37.0721</v>
      </c>
      <c r="P4" s="105" t="n">
        <v>30647.67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2.7</v>
      </c>
      <c r="AD4" s="1" t="n">
        <v>50.4</v>
      </c>
      <c r="AE4" s="1" t="n">
        <v>25.1</v>
      </c>
      <c r="AF4" s="1" t="n">
        <v>18.9</v>
      </c>
      <c r="AG4" s="1" t="n">
        <v>54</v>
      </c>
      <c r="AH4" s="1" t="n">
        <v>25.2</v>
      </c>
      <c r="AM4" s="103" t="n">
        <f aca="false">D4</f>
        <v>8180.4416</v>
      </c>
      <c r="AN4" s="1" t="n">
        <f aca="false">(Summary!$V$2*E4+Summary!$W$2*F4+Summary!$X$2*G4)/Summary!$Y$2</f>
        <v>35.2742</v>
      </c>
      <c r="AO4" s="103" t="n">
        <f aca="false">L4</f>
        <v>9755.1312</v>
      </c>
      <c r="AP4" s="1" t="n">
        <f aca="false">(Summary!$V$2*M4+Summary!$W$2*N4+Summary!$X$2*O4)/Summary!$Y$2</f>
        <v>35.6012333333333</v>
      </c>
    </row>
    <row r="5" customFormat="false" ht="12" hidden="false" customHeight="false" outlineLevel="0" collapsed="false">
      <c r="A5" s="14"/>
      <c r="B5" s="14"/>
      <c r="C5" s="14" t="n">
        <v>37</v>
      </c>
      <c r="D5" s="104" t="n">
        <v>3476.1856</v>
      </c>
      <c r="E5" s="105" t="n">
        <v>34.0053</v>
      </c>
      <c r="F5" s="105" t="n">
        <v>30.886</v>
      </c>
      <c r="G5" s="105" t="n">
        <v>34.1275</v>
      </c>
      <c r="H5" s="105" t="n">
        <v>25756.77</v>
      </c>
      <c r="I5" s="105"/>
      <c r="J5" s="106" t="e">
        <f aca="false">secToHours(H5)</f>
        <v>#VALUE!</v>
      </c>
      <c r="L5" s="104" t="n">
        <v>5541.5648</v>
      </c>
      <c r="M5" s="105" t="n">
        <v>34.0852</v>
      </c>
      <c r="N5" s="105" t="n">
        <v>32.0547</v>
      </c>
      <c r="O5" s="105" t="n">
        <v>35.5811</v>
      </c>
      <c r="P5" s="105" t="n">
        <v>27779.13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5.9</v>
      </c>
      <c r="AD5" s="1" t="n">
        <v>44</v>
      </c>
      <c r="AE5" s="1" t="n">
        <v>27.9</v>
      </c>
      <c r="AF5" s="1" t="n">
        <v>15.8</v>
      </c>
      <c r="AG5" s="1" t="n">
        <v>53.3</v>
      </c>
      <c r="AH5" s="1" t="n">
        <v>28.7</v>
      </c>
      <c r="AM5" s="103" t="n">
        <f aca="false">D5</f>
        <v>3476.1856</v>
      </c>
      <c r="AN5" s="1" t="n">
        <f aca="false">(Summary!$V$2*E5+Summary!$W$2*F5+Summary!$X$2*G5)/Summary!$Y$2</f>
        <v>33.0062666666667</v>
      </c>
      <c r="AO5" s="103" t="n">
        <f aca="false">L5</f>
        <v>5541.5648</v>
      </c>
      <c r="AP5" s="1" t="n">
        <f aca="false">(Summary!$V$2*M5+Summary!$W$2*N5+Summary!$X$2*O5)/Summary!$Y$2</f>
        <v>33.907</v>
      </c>
    </row>
    <row r="6" customFormat="false" ht="12.75" hidden="false" customHeight="false" outlineLevel="0" collapsed="false">
      <c r="A6" s="14"/>
      <c r="B6" s="20"/>
      <c r="C6" s="20" t="n">
        <v>42</v>
      </c>
      <c r="D6" s="107" t="n">
        <v>1548.0096</v>
      </c>
      <c r="E6" s="108" t="n">
        <v>31.408</v>
      </c>
      <c r="F6" s="108" t="n">
        <v>29.0527</v>
      </c>
      <c r="G6" s="108" t="n">
        <v>31.5786</v>
      </c>
      <c r="H6" s="108" t="n">
        <v>23911.08</v>
      </c>
      <c r="I6" s="108"/>
      <c r="J6" s="109" t="e">
        <f aca="false">secToHours(H6)</f>
        <v>#VALUE!</v>
      </c>
      <c r="L6" s="107" t="n">
        <v>3465.5328</v>
      </c>
      <c r="M6" s="108" t="n">
        <v>31.5017</v>
      </c>
      <c r="N6" s="108" t="n">
        <v>31.0397</v>
      </c>
      <c r="O6" s="108" t="n">
        <v>34.2026</v>
      </c>
      <c r="P6" s="108" t="n">
        <v>25762.48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9.2</v>
      </c>
      <c r="AD6" s="1" t="n">
        <v>37.7</v>
      </c>
      <c r="AE6" s="1" t="n">
        <v>30.5</v>
      </c>
      <c r="AF6" s="1" t="n">
        <v>11.9</v>
      </c>
      <c r="AG6" s="1" t="n">
        <v>53.2</v>
      </c>
      <c r="AH6" s="1" t="n">
        <v>32.7</v>
      </c>
      <c r="AM6" s="103" t="n">
        <f aca="false">D6</f>
        <v>1548.0096</v>
      </c>
      <c r="AN6" s="1" t="n">
        <f aca="false">(Summary!$V$2*E6+Summary!$W$2*F6+Summary!$X$2*G6)/Summary!$Y$2</f>
        <v>30.6797666666667</v>
      </c>
      <c r="AO6" s="103" t="n">
        <f aca="false">L6</f>
        <v>3465.5328</v>
      </c>
      <c r="AP6" s="1" t="n">
        <f aca="false">(Summary!$V$2*M6+Summary!$W$2*N6+Summary!$X$2*O6)/Summary!$Y$2</f>
        <v>32.248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99" t="n">
        <v>10121.1144</v>
      </c>
      <c r="E7" s="100" t="n">
        <v>38.6527</v>
      </c>
      <c r="F7" s="100" t="n">
        <v>32.7882</v>
      </c>
      <c r="G7" s="100" t="n">
        <v>37.5355</v>
      </c>
      <c r="H7" s="100" t="n">
        <v>36389.09</v>
      </c>
      <c r="I7" s="100"/>
      <c r="J7" s="101" t="e">
        <f aca="false">secToHours(H7)</f>
        <v>#VALUE!</v>
      </c>
      <c r="L7" s="99" t="n">
        <v>11029.2088</v>
      </c>
      <c r="M7" s="100" t="n">
        <v>38.6647</v>
      </c>
      <c r="N7" s="100" t="n">
        <v>32.9004</v>
      </c>
      <c r="O7" s="100" t="n">
        <v>37.6379</v>
      </c>
      <c r="P7" s="100" t="n">
        <v>37974.05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8.1</v>
      </c>
      <c r="AD7" s="1" t="n">
        <v>59.1</v>
      </c>
      <c r="AE7" s="1" t="n">
        <v>22.1</v>
      </c>
      <c r="AF7" s="1" t="n">
        <v>16.7</v>
      </c>
      <c r="AG7" s="1" t="n">
        <v>61</v>
      </c>
      <c r="AH7" s="1" t="n">
        <v>21.6</v>
      </c>
      <c r="AM7" s="103" t="n">
        <f aca="false">D7</f>
        <v>10121.1144</v>
      </c>
      <c r="AN7" s="1" t="n">
        <f aca="false">(Summary!$V$2*E7+Summary!$W$2*F7+Summary!$X$2*G7)/Summary!$Y$2</f>
        <v>36.3254666666667</v>
      </c>
      <c r="AO7" s="103" t="n">
        <f aca="false">L7</f>
        <v>11029.2088</v>
      </c>
      <c r="AP7" s="1" t="n">
        <f aca="false">(Summary!$V$2*M7+Summary!$W$2*N7+Summary!$X$2*O7)/Summary!$Y$2</f>
        <v>36.401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32</v>
      </c>
      <c r="D8" s="104" t="n">
        <v>2940.5624</v>
      </c>
      <c r="E8" s="105" t="n">
        <v>36.867</v>
      </c>
      <c r="F8" s="105" t="n">
        <v>31.8901</v>
      </c>
      <c r="G8" s="105" t="n">
        <v>35.9141</v>
      </c>
      <c r="H8" s="105" t="n">
        <v>27359.92</v>
      </c>
      <c r="I8" s="105"/>
      <c r="J8" s="106" t="e">
        <f aca="false">secToHours(H8)</f>
        <v>#VALUE!</v>
      </c>
      <c r="L8" s="104" t="n">
        <v>3670.1368</v>
      </c>
      <c r="M8" s="105" t="n">
        <v>36.9311</v>
      </c>
      <c r="N8" s="105" t="n">
        <v>32.0513</v>
      </c>
      <c r="O8" s="105" t="n">
        <v>36.3144</v>
      </c>
      <c r="P8" s="105" t="n">
        <v>28975.93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27.8</v>
      </c>
      <c r="AD8" s="1" t="n">
        <v>39</v>
      </c>
      <c r="AE8" s="1" t="n">
        <v>32.1</v>
      </c>
      <c r="AF8" s="1" t="n">
        <v>22.7</v>
      </c>
      <c r="AG8" s="1" t="n">
        <v>44.4</v>
      </c>
      <c r="AH8" s="1" t="n">
        <v>31.7</v>
      </c>
      <c r="AM8" s="103" t="n">
        <f aca="false">D8</f>
        <v>2940.5624</v>
      </c>
      <c r="AN8" s="1" t="n">
        <f aca="false">(Summary!$V$2*E8+Summary!$W$2*F8+Summary!$X$2*G8)/Summary!$Y$2</f>
        <v>34.8904</v>
      </c>
      <c r="AO8" s="103" t="n">
        <f aca="false">L8</f>
        <v>3670.1368</v>
      </c>
      <c r="AP8" s="1" t="n">
        <f aca="false">(Summary!$V$2*M8+Summary!$W$2*N8+Summary!$X$2*O8)/Summary!$Y$2</f>
        <v>35.0989333333333</v>
      </c>
    </row>
    <row r="9" customFormat="false" ht="12" hidden="false" customHeight="false" outlineLevel="0" collapsed="false">
      <c r="A9" s="14"/>
      <c r="B9" s="14"/>
      <c r="C9" s="14" t="n">
        <v>37</v>
      </c>
      <c r="D9" s="104" t="n">
        <v>1286.9576</v>
      </c>
      <c r="E9" s="105" t="n">
        <v>34.8569</v>
      </c>
      <c r="F9" s="105" t="n">
        <v>31.1428</v>
      </c>
      <c r="G9" s="105" t="n">
        <v>34.0439</v>
      </c>
      <c r="H9" s="105" t="n">
        <v>23563</v>
      </c>
      <c r="I9" s="105"/>
      <c r="J9" s="106" t="e">
        <f aca="false">secToHours(H9)</f>
        <v>#VALUE!</v>
      </c>
      <c r="L9" s="104" t="n">
        <v>1969.4448</v>
      </c>
      <c r="M9" s="105" t="n">
        <v>35.0267</v>
      </c>
      <c r="N9" s="105" t="n">
        <v>31.6696</v>
      </c>
      <c r="O9" s="105" t="n">
        <v>35.2758</v>
      </c>
      <c r="P9" s="105" t="n">
        <v>25835.31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30.8</v>
      </c>
      <c r="AD9" s="1" t="n">
        <v>32.8</v>
      </c>
      <c r="AE9" s="1" t="n">
        <v>34.9</v>
      </c>
      <c r="AF9" s="1" t="n">
        <v>20.4</v>
      </c>
      <c r="AG9" s="1" t="n">
        <v>39.2</v>
      </c>
      <c r="AH9" s="1" t="n">
        <v>39</v>
      </c>
      <c r="AM9" s="103" t="n">
        <f aca="false">D9</f>
        <v>1286.9576</v>
      </c>
      <c r="AN9" s="1" t="n">
        <f aca="false">(Summary!$V$2*E9+Summary!$W$2*F9+Summary!$X$2*G9)/Summary!$Y$2</f>
        <v>33.3478666666667</v>
      </c>
      <c r="AO9" s="103" t="n">
        <f aca="false">L9</f>
        <v>1969.4448</v>
      </c>
      <c r="AP9" s="1" t="n">
        <f aca="false">(Summary!$V$2*M9+Summary!$W$2*N9+Summary!$X$2*O9)/Summary!$Y$2</f>
        <v>33.9907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07" t="n">
        <v>602.0184</v>
      </c>
      <c r="E10" s="108" t="n">
        <v>32.7111</v>
      </c>
      <c r="F10" s="108" t="n">
        <v>30.1225</v>
      </c>
      <c r="G10" s="108" t="n">
        <v>32.008</v>
      </c>
      <c r="H10" s="108" t="n">
        <v>21406.11</v>
      </c>
      <c r="I10" s="108"/>
      <c r="J10" s="109" t="e">
        <f aca="false">secToHours(H10)</f>
        <v>#VALUE!</v>
      </c>
      <c r="L10" s="107" t="n">
        <v>1238.572</v>
      </c>
      <c r="M10" s="108" t="n">
        <v>32.9289</v>
      </c>
      <c r="N10" s="108" t="n">
        <v>31.2017</v>
      </c>
      <c r="O10" s="108" t="n">
        <v>34.1428</v>
      </c>
      <c r="P10" s="108" t="n">
        <v>23490.97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1.4</v>
      </c>
      <c r="AD10" s="1" t="n">
        <v>31.4</v>
      </c>
      <c r="AE10" s="1" t="n">
        <v>35.3</v>
      </c>
      <c r="AF10" s="1" t="n">
        <v>14.8</v>
      </c>
      <c r="AG10" s="1" t="n">
        <v>40.5</v>
      </c>
      <c r="AH10" s="1" t="n">
        <v>43.2</v>
      </c>
      <c r="AM10" s="103" t="n">
        <f aca="false">D10</f>
        <v>602.0184</v>
      </c>
      <c r="AN10" s="1" t="n">
        <f aca="false">(Summary!$V$2*E10+Summary!$W$2*F10+Summary!$X$2*G10)/Summary!$Y$2</f>
        <v>31.6138666666667</v>
      </c>
      <c r="AO10" s="103" t="n">
        <f aca="false">L10</f>
        <v>1238.572</v>
      </c>
      <c r="AP10" s="1" t="n">
        <f aca="false">(Summary!$V$2*M10+Summary!$W$2*N10+Summary!$X$2*O10)/Summary!$Y$2</f>
        <v>32.7578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99" t="n">
        <v>4693.5504</v>
      </c>
      <c r="E11" s="100" t="n">
        <v>40.6426</v>
      </c>
      <c r="F11" s="100" t="n">
        <v>38.0956</v>
      </c>
      <c r="G11" s="100" t="n">
        <v>40.8689</v>
      </c>
      <c r="H11" s="100" t="n">
        <v>49396.41</v>
      </c>
      <c r="I11" s="100"/>
      <c r="J11" s="101" t="e">
        <f aca="false">secToHours(H11)</f>
        <v>#VALUE!</v>
      </c>
      <c r="L11" s="99" t="n">
        <v>4800.4328</v>
      </c>
      <c r="M11" s="100" t="n">
        <v>40.6539</v>
      </c>
      <c r="N11" s="100" t="n">
        <v>38.1203</v>
      </c>
      <c r="O11" s="100" t="n">
        <v>40.9086</v>
      </c>
      <c r="P11" s="100" t="n">
        <v>50047.62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7.4</v>
      </c>
      <c r="AD11" s="1" t="n">
        <v>40.1</v>
      </c>
      <c r="AE11" s="1" t="n">
        <v>30.9</v>
      </c>
      <c r="AF11" s="1" t="n">
        <v>27.1</v>
      </c>
      <c r="AG11" s="1" t="n">
        <v>40.2</v>
      </c>
      <c r="AH11" s="1" t="n">
        <v>31.1</v>
      </c>
      <c r="AM11" s="103" t="n">
        <f aca="false">D11</f>
        <v>4693.5504</v>
      </c>
      <c r="AN11" s="1" t="n">
        <f aca="false">(Summary!$V$2*E11+Summary!$W$2*F11+Summary!$X$2*G11)/Summary!$Y$2</f>
        <v>39.8690333333333</v>
      </c>
      <c r="AO11" s="103" t="n">
        <f aca="false">L11</f>
        <v>4800.4328</v>
      </c>
      <c r="AP11" s="1" t="n">
        <f aca="false">(Summary!$V$2*M11+Summary!$W$2*N11+Summary!$X$2*O11)/Summary!$Y$2</f>
        <v>39.8942666666667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32</v>
      </c>
      <c r="D12" s="104" t="n">
        <v>1883.4392</v>
      </c>
      <c r="E12" s="105" t="n">
        <v>38.63</v>
      </c>
      <c r="F12" s="105" t="n">
        <v>36.9239</v>
      </c>
      <c r="G12" s="105" t="n">
        <v>38.6713</v>
      </c>
      <c r="H12" s="105" t="n">
        <v>42917.98</v>
      </c>
      <c r="I12" s="105"/>
      <c r="J12" s="106" t="e">
        <f aca="false">secToHours(H12)</f>
        <v>#VALUE!</v>
      </c>
      <c r="L12" s="104" t="n">
        <v>2156.6688</v>
      </c>
      <c r="M12" s="105" t="n">
        <v>38.6833</v>
      </c>
      <c r="N12" s="105" t="n">
        <v>37.1926</v>
      </c>
      <c r="O12" s="105" t="n">
        <v>39.125</v>
      </c>
      <c r="P12" s="105" t="n">
        <v>43927.1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31.4</v>
      </c>
      <c r="AD12" s="1" t="n">
        <v>32.1</v>
      </c>
      <c r="AE12" s="1" t="n">
        <v>34.6</v>
      </c>
      <c r="AF12" s="1" t="n">
        <v>27.5</v>
      </c>
      <c r="AG12" s="1" t="n">
        <v>34.6</v>
      </c>
      <c r="AH12" s="1" t="n">
        <v>36.1</v>
      </c>
      <c r="AM12" s="103" t="n">
        <f aca="false">D12</f>
        <v>1883.4392</v>
      </c>
      <c r="AN12" s="1" t="n">
        <f aca="false">(Summary!$V$2*E12+Summary!$W$2*F12+Summary!$X$2*G12)/Summary!$Y$2</f>
        <v>38.0750666666667</v>
      </c>
      <c r="AO12" s="103" t="n">
        <f aca="false">L12</f>
        <v>2156.6688</v>
      </c>
      <c r="AP12" s="1" t="n">
        <f aca="false">(Summary!$V$2*M12+Summary!$W$2*N12+Summary!$X$2*O12)/Summary!$Y$2</f>
        <v>38.3336333333333</v>
      </c>
    </row>
    <row r="13" customFormat="false" ht="12" hidden="false" customHeight="false" outlineLevel="0" collapsed="false">
      <c r="A13" s="14"/>
      <c r="B13" s="14"/>
      <c r="C13" s="14" t="n">
        <v>37</v>
      </c>
      <c r="D13" s="104" t="n">
        <v>866.6336</v>
      </c>
      <c r="E13" s="105" t="n">
        <v>36.4045</v>
      </c>
      <c r="F13" s="105" t="n">
        <v>35.4527</v>
      </c>
      <c r="G13" s="105" t="n">
        <v>36.3412</v>
      </c>
      <c r="H13" s="105" t="n">
        <v>39907.34</v>
      </c>
      <c r="I13" s="105"/>
      <c r="J13" s="106" t="e">
        <f aca="false">secToHours(H13)</f>
        <v>#VALUE!</v>
      </c>
      <c r="L13" s="104" t="n">
        <v>1258.8024</v>
      </c>
      <c r="M13" s="105" t="n">
        <v>36.523</v>
      </c>
      <c r="N13" s="105" t="n">
        <v>36.3246</v>
      </c>
      <c r="O13" s="105" t="n">
        <v>37.6782</v>
      </c>
      <c r="P13" s="105" t="n">
        <v>41347.3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2.2</v>
      </c>
      <c r="AD13" s="1" t="n">
        <v>29.8</v>
      </c>
      <c r="AE13" s="1" t="n">
        <v>35.8</v>
      </c>
      <c r="AF13" s="1" t="n">
        <v>22</v>
      </c>
      <c r="AG13" s="1" t="n">
        <v>35</v>
      </c>
      <c r="AH13" s="1" t="n">
        <v>41</v>
      </c>
      <c r="AM13" s="103" t="n">
        <f aca="false">D13</f>
        <v>866.6336</v>
      </c>
      <c r="AN13" s="1" t="n">
        <f aca="false">(Summary!$V$2*E13+Summary!$W$2*F13+Summary!$X$2*G13)/Summary!$Y$2</f>
        <v>36.0661333333333</v>
      </c>
      <c r="AO13" s="103" t="n">
        <f aca="false">L13</f>
        <v>1258.8024</v>
      </c>
      <c r="AP13" s="1" t="n">
        <f aca="false">(Summary!$V$2*M13+Summary!$W$2*N13+Summary!$X$2*O13)/Summary!$Y$2</f>
        <v>36.8419333333333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07" t="n">
        <v>408.648</v>
      </c>
      <c r="E14" s="108" t="n">
        <v>34.1494</v>
      </c>
      <c r="F14" s="108" t="n">
        <v>33.7821</v>
      </c>
      <c r="G14" s="108" t="n">
        <v>33.9544</v>
      </c>
      <c r="H14" s="108" t="n">
        <v>37928.85</v>
      </c>
      <c r="I14" s="108"/>
      <c r="J14" s="109" t="e">
        <f aca="false">secToHours(H14)</f>
        <v>#VALUE!</v>
      </c>
      <c r="L14" s="107" t="n">
        <v>814.8928</v>
      </c>
      <c r="M14" s="108" t="n">
        <v>34.272</v>
      </c>
      <c r="N14" s="108" t="n">
        <v>35.4619</v>
      </c>
      <c r="O14" s="108" t="n">
        <v>36.3282</v>
      </c>
      <c r="P14" s="108" t="n">
        <v>39612.18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1.9</v>
      </c>
      <c r="AD14" s="1" t="n">
        <v>29</v>
      </c>
      <c r="AE14" s="1" t="n">
        <v>36.7</v>
      </c>
      <c r="AF14" s="1" t="n">
        <v>15</v>
      </c>
      <c r="AG14" s="1" t="n">
        <v>37.1</v>
      </c>
      <c r="AH14" s="1" t="n">
        <v>45.8</v>
      </c>
      <c r="AM14" s="103" t="n">
        <f aca="false">D14</f>
        <v>408.648</v>
      </c>
      <c r="AN14" s="1" t="n">
        <f aca="false">(Summary!$V$2*E14+Summary!$W$2*F14+Summary!$X$2*G14)/Summary!$Y$2</f>
        <v>33.9619666666667</v>
      </c>
      <c r="AO14" s="103" t="n">
        <f aca="false">L14</f>
        <v>814.8928</v>
      </c>
      <c r="AP14" s="1" t="n">
        <f aca="false">(Summary!$V$2*M14+Summary!$W$2*N14+Summary!$X$2*O14)/Summary!$Y$2</f>
        <v>35.3540333333333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99" t="n">
        <v>11550.4184</v>
      </c>
      <c r="E15" s="100" t="n">
        <v>39.7308</v>
      </c>
      <c r="F15" s="100" t="n">
        <v>37.8541</v>
      </c>
      <c r="G15" s="100" t="n">
        <v>40.1385</v>
      </c>
      <c r="H15" s="100" t="n">
        <v>54394.93</v>
      </c>
      <c r="I15" s="100"/>
      <c r="J15" s="101" t="e">
        <f aca="false">secToHours(H15)</f>
        <v>#VALUE!</v>
      </c>
      <c r="L15" s="99" t="n">
        <v>11832.0272</v>
      </c>
      <c r="M15" s="100" t="n">
        <v>39.7499</v>
      </c>
      <c r="N15" s="100" t="n">
        <v>37.9285</v>
      </c>
      <c r="O15" s="100" t="n">
        <v>40.2102</v>
      </c>
      <c r="P15" s="100" t="n">
        <v>55362.63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1.5</v>
      </c>
      <c r="AD15" s="1" t="n">
        <v>37.5</v>
      </c>
      <c r="AE15" s="1" t="n">
        <v>29.8</v>
      </c>
      <c r="AF15" s="1" t="n">
        <v>30.9</v>
      </c>
      <c r="AG15" s="1" t="n">
        <v>37.9</v>
      </c>
      <c r="AH15" s="1" t="n">
        <v>29.9</v>
      </c>
      <c r="AM15" s="103" t="n">
        <f aca="false">D15</f>
        <v>11550.4184</v>
      </c>
      <c r="AN15" s="1" t="n">
        <f aca="false">(Summary!$V$2*E15+Summary!$W$2*F15+Summary!$X$2*G15)/Summary!$Y$2</f>
        <v>39.2411333333333</v>
      </c>
      <c r="AO15" s="103" t="n">
        <f aca="false">L15</f>
        <v>11832.0272</v>
      </c>
      <c r="AP15" s="1" t="n">
        <f aca="false">(Summary!$V$2*M15+Summary!$W$2*N15+Summary!$X$2*O15)/Summary!$Y$2</f>
        <v>39.2962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32</v>
      </c>
      <c r="D16" s="104" t="n">
        <v>5582.3464</v>
      </c>
      <c r="E16" s="105" t="n">
        <v>37.0105</v>
      </c>
      <c r="F16" s="105" t="n">
        <v>35.6241</v>
      </c>
      <c r="G16" s="105" t="n">
        <v>37.3911</v>
      </c>
      <c r="H16" s="105" t="n">
        <v>47017.21</v>
      </c>
      <c r="I16" s="105"/>
      <c r="J16" s="106" t="e">
        <f aca="false">secToHours(H16)</f>
        <v>#VALUE!</v>
      </c>
      <c r="L16" s="104" t="n">
        <v>6209.0216</v>
      </c>
      <c r="M16" s="105" t="n">
        <v>37.0784</v>
      </c>
      <c r="N16" s="105" t="n">
        <v>36.0652</v>
      </c>
      <c r="O16" s="105" t="n">
        <v>37.9203</v>
      </c>
      <c r="P16" s="105" t="n">
        <v>48154.74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2.3</v>
      </c>
      <c r="AD16" s="1" t="n">
        <v>35.7</v>
      </c>
      <c r="AE16" s="1" t="n">
        <v>30.3</v>
      </c>
      <c r="AF16" s="1" t="n">
        <v>29.3</v>
      </c>
      <c r="AG16" s="1" t="n">
        <v>37.6</v>
      </c>
      <c r="AH16" s="1" t="n">
        <v>31.5</v>
      </c>
      <c r="AM16" s="103" t="n">
        <f aca="false">D16</f>
        <v>5582.3464</v>
      </c>
      <c r="AN16" s="1" t="n">
        <f aca="false">(Summary!$V$2*E16+Summary!$W$2*F16+Summary!$X$2*G16)/Summary!$Y$2</f>
        <v>36.6752333333333</v>
      </c>
      <c r="AO16" s="103" t="n">
        <f aca="false">L16</f>
        <v>6209.0216</v>
      </c>
      <c r="AP16" s="1" t="n">
        <f aca="false">(Summary!$V$2*M16+Summary!$W$2*N16+Summary!$X$2*O16)/Summary!$Y$2</f>
        <v>37.0213</v>
      </c>
    </row>
    <row r="17" customFormat="false" ht="12" hidden="false" customHeight="false" outlineLevel="0" collapsed="false">
      <c r="A17" s="14"/>
      <c r="B17" s="14"/>
      <c r="C17" s="14" t="n">
        <v>37</v>
      </c>
      <c r="D17" s="104" t="n">
        <v>2782.1848</v>
      </c>
      <c r="E17" s="105" t="n">
        <v>34.27</v>
      </c>
      <c r="F17" s="105" t="n">
        <v>33.328</v>
      </c>
      <c r="G17" s="105" t="n">
        <v>34.6835</v>
      </c>
      <c r="H17" s="105" t="n">
        <v>43585.39</v>
      </c>
      <c r="I17" s="105"/>
      <c r="J17" s="106" t="e">
        <f aca="false">secToHours(H17)</f>
        <v>#VALUE!</v>
      </c>
      <c r="L17" s="104" t="n">
        <v>3857.424</v>
      </c>
      <c r="M17" s="105" t="n">
        <v>34.4206</v>
      </c>
      <c r="N17" s="105" t="n">
        <v>34.6811</v>
      </c>
      <c r="O17" s="105" t="n">
        <v>36.2668</v>
      </c>
      <c r="P17" s="105" t="n">
        <v>45231.14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1</v>
      </c>
      <c r="AD17" s="1" t="n">
        <v>34.8</v>
      </c>
      <c r="AE17" s="1" t="n">
        <v>30.5</v>
      </c>
      <c r="AF17" s="1" t="n">
        <v>23.4</v>
      </c>
      <c r="AG17" s="1" t="n">
        <v>40.2</v>
      </c>
      <c r="AH17" s="1" t="n">
        <v>34.3</v>
      </c>
      <c r="AM17" s="103" t="n">
        <f aca="false">D17</f>
        <v>2782.1848</v>
      </c>
      <c r="AN17" s="1" t="n">
        <f aca="false">(Summary!$V$2*E17+Summary!$W$2*F17+Summary!$X$2*G17)/Summary!$Y$2</f>
        <v>34.0938333333333</v>
      </c>
      <c r="AO17" s="103" t="n">
        <f aca="false">L17</f>
        <v>3857.424</v>
      </c>
      <c r="AP17" s="1" t="n">
        <f aca="false">(Summary!$V$2*M17+Summary!$W$2*N17+Summary!$X$2*O17)/Summary!$Y$2</f>
        <v>35.1228333333333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07" t="n">
        <v>1330.5544</v>
      </c>
      <c r="E18" s="108" t="n">
        <v>31.4931</v>
      </c>
      <c r="F18" s="108" t="n">
        <v>30.8874</v>
      </c>
      <c r="G18" s="108" t="n">
        <v>31.9273</v>
      </c>
      <c r="H18" s="108" t="n">
        <v>41254.4</v>
      </c>
      <c r="I18" s="108"/>
      <c r="J18" s="109" t="e">
        <f aca="false">secToHours(H18)</f>
        <v>#VALUE!</v>
      </c>
      <c r="L18" s="107" t="n">
        <v>2640.356</v>
      </c>
      <c r="M18" s="108" t="n">
        <v>31.605</v>
      </c>
      <c r="N18" s="108" t="n">
        <v>33.5228</v>
      </c>
      <c r="O18" s="108" t="n">
        <v>34.9054</v>
      </c>
      <c r="P18" s="108" t="n">
        <v>43345.82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1.9</v>
      </c>
      <c r="AD18" s="1" t="n">
        <v>33.6</v>
      </c>
      <c r="AE18" s="1" t="n">
        <v>30.9</v>
      </c>
      <c r="AF18" s="1" t="n">
        <v>15.6</v>
      </c>
      <c r="AG18" s="1" t="n">
        <v>44.1</v>
      </c>
      <c r="AH18" s="1" t="n">
        <v>38.1</v>
      </c>
      <c r="AM18" s="103" t="n">
        <f aca="false">D18</f>
        <v>1330.5544</v>
      </c>
      <c r="AN18" s="1" t="n">
        <f aca="false">(Summary!$V$2*E18+Summary!$W$2*F18+Summary!$X$2*G18)/Summary!$Y$2</f>
        <v>31.4359333333333</v>
      </c>
      <c r="AO18" s="103" t="n">
        <f aca="false">L18</f>
        <v>2640.356</v>
      </c>
      <c r="AP18" s="1" t="n">
        <f aca="false">(Summary!$V$2*M18+Summary!$W$2*N18+Summary!$X$2*O18)/Summary!$Y$2</f>
        <v>33.3444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99" t="n">
        <v>7279.9352</v>
      </c>
      <c r="E19" s="100" t="n">
        <v>42.0027</v>
      </c>
      <c r="F19" s="100" t="n">
        <v>41.8881</v>
      </c>
      <c r="G19" s="100" t="n">
        <v>41.3189</v>
      </c>
      <c r="H19" s="100" t="n">
        <v>44461.41</v>
      </c>
      <c r="I19" s="100"/>
      <c r="J19" s="101" t="e">
        <f aca="false">secToHours(H19)</f>
        <v>#VALUE!</v>
      </c>
      <c r="L19" s="99" t="n">
        <v>7523.5736</v>
      </c>
      <c r="M19" s="100" t="n">
        <v>42.03</v>
      </c>
      <c r="N19" s="100" t="n">
        <v>42.0465</v>
      </c>
      <c r="O19" s="100" t="n">
        <v>41.506</v>
      </c>
      <c r="P19" s="100" t="n">
        <v>45320.6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0.7</v>
      </c>
      <c r="AD19" s="1" t="n">
        <v>30.6</v>
      </c>
      <c r="AE19" s="1" t="n">
        <v>37.5</v>
      </c>
      <c r="AF19" s="1" t="n">
        <v>29.8</v>
      </c>
      <c r="AG19" s="1" t="n">
        <v>31</v>
      </c>
      <c r="AH19" s="1" t="n">
        <v>38</v>
      </c>
      <c r="AM19" s="103" t="n">
        <f aca="false">D19</f>
        <v>7279.9352</v>
      </c>
      <c r="AN19" s="1" t="n">
        <f aca="false">(Summary!$V$2*E19+Summary!$W$2*F19+Summary!$X$2*G19)/Summary!$Y$2</f>
        <v>41.7365666666667</v>
      </c>
      <c r="AO19" s="103" t="n">
        <f aca="false">L19</f>
        <v>7523.5736</v>
      </c>
      <c r="AP19" s="1" t="n">
        <f aca="false">(Summary!$V$2*M19+Summary!$W$2*N19+Summary!$X$2*O19)/Summary!$Y$2</f>
        <v>41.8608333333333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32</v>
      </c>
      <c r="D20" s="104" t="n">
        <v>3806.2168</v>
      </c>
      <c r="E20" s="105" t="n">
        <v>39.1253</v>
      </c>
      <c r="F20" s="105" t="n">
        <v>39</v>
      </c>
      <c r="G20" s="105" t="n">
        <v>38.2762</v>
      </c>
      <c r="H20" s="105" t="n">
        <v>38874.22</v>
      </c>
      <c r="I20" s="105"/>
      <c r="J20" s="106" t="e">
        <f aca="false">secToHours(H20)</f>
        <v>#VALUE!</v>
      </c>
      <c r="L20" s="104" t="n">
        <v>4280.5008</v>
      </c>
      <c r="M20" s="105" t="n">
        <v>39.2154</v>
      </c>
      <c r="N20" s="105" t="n">
        <v>39.6033</v>
      </c>
      <c r="O20" s="105" t="n">
        <v>38.9277</v>
      </c>
      <c r="P20" s="105" t="n">
        <v>40162.38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0.3</v>
      </c>
      <c r="AD20" s="1" t="n">
        <v>30.2</v>
      </c>
      <c r="AE20" s="1" t="n">
        <v>38.2</v>
      </c>
      <c r="AF20" s="1" t="n">
        <v>27.1</v>
      </c>
      <c r="AG20" s="1" t="n">
        <v>31.7</v>
      </c>
      <c r="AH20" s="1" t="n">
        <v>39.9</v>
      </c>
      <c r="AM20" s="103" t="n">
        <f aca="false">D20</f>
        <v>3806.2168</v>
      </c>
      <c r="AN20" s="1" t="n">
        <f aca="false">(Summary!$V$2*E20+Summary!$W$2*F20+Summary!$X$2*G20)/Summary!$Y$2</f>
        <v>38.8005</v>
      </c>
      <c r="AO20" s="103" t="n">
        <f aca="false">L20</f>
        <v>4280.5008</v>
      </c>
      <c r="AP20" s="1" t="n">
        <f aca="false">(Summary!$V$2*M20+Summary!$W$2*N20+Summary!$X$2*O20)/Summary!$Y$2</f>
        <v>39.2488</v>
      </c>
    </row>
    <row r="21" customFormat="false" ht="12" hidden="false" customHeight="false" outlineLevel="0" collapsed="false">
      <c r="A21" s="14"/>
      <c r="B21" s="14"/>
      <c r="C21" s="14" t="n">
        <v>37</v>
      </c>
      <c r="D21" s="104" t="n">
        <v>2048.6448</v>
      </c>
      <c r="E21" s="105" t="n">
        <v>36.3768</v>
      </c>
      <c r="F21" s="105" t="n">
        <v>36.2418</v>
      </c>
      <c r="G21" s="105" t="n">
        <v>35.4278</v>
      </c>
      <c r="H21" s="105" t="n">
        <v>34774.42</v>
      </c>
      <c r="I21" s="105"/>
      <c r="J21" s="106" t="e">
        <f aca="false">secToHours(H21)</f>
        <v>#VALUE!</v>
      </c>
      <c r="L21" s="104" t="n">
        <v>2879.7472</v>
      </c>
      <c r="M21" s="105" t="n">
        <v>36.5747</v>
      </c>
      <c r="N21" s="105" t="n">
        <v>37.9117</v>
      </c>
      <c r="O21" s="105" t="n">
        <v>37.2031</v>
      </c>
      <c r="P21" s="105" t="n">
        <v>37507.45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29.8</v>
      </c>
      <c r="AD21" s="1" t="n">
        <v>29.7</v>
      </c>
      <c r="AE21" s="1" t="n">
        <v>39.1</v>
      </c>
      <c r="AF21" s="1" t="n">
        <v>20.8</v>
      </c>
      <c r="AG21" s="1" t="n">
        <v>33.8</v>
      </c>
      <c r="AH21" s="1" t="n">
        <v>43.9</v>
      </c>
      <c r="AM21" s="103" t="n">
        <f aca="false">D21</f>
        <v>2048.6448</v>
      </c>
      <c r="AN21" s="1" t="n">
        <f aca="false">(Summary!$V$2*E21+Summary!$W$2*F21+Summary!$X$2*G21)/Summary!$Y$2</f>
        <v>36.0154666666667</v>
      </c>
      <c r="AO21" s="103" t="n">
        <f aca="false">L21</f>
        <v>2879.7472</v>
      </c>
      <c r="AP21" s="1" t="n">
        <f aca="false">(Summary!$V$2*M21+Summary!$W$2*N21+Summary!$X$2*O21)/Summary!$Y$2</f>
        <v>37.2298333333333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07" t="n">
        <v>1079.0328</v>
      </c>
      <c r="E22" s="108" t="n">
        <v>33.6836</v>
      </c>
      <c r="F22" s="108" t="n">
        <v>33.5559</v>
      </c>
      <c r="G22" s="108" t="n">
        <v>32.614</v>
      </c>
      <c r="H22" s="108" t="n">
        <v>31425.38</v>
      </c>
      <c r="I22" s="108"/>
      <c r="J22" s="109" t="e">
        <f aca="false">secToHours(H22)</f>
        <v>#VALUE!</v>
      </c>
      <c r="L22" s="107" t="n">
        <v>2013.5896</v>
      </c>
      <c r="M22" s="108" t="n">
        <v>33.9134</v>
      </c>
      <c r="N22" s="108" t="n">
        <v>36.253</v>
      </c>
      <c r="O22" s="108" t="n">
        <v>35.4551</v>
      </c>
      <c r="P22" s="108" t="n">
        <v>34545.11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9</v>
      </c>
      <c r="AD22" s="1" t="n">
        <v>29.1</v>
      </c>
      <c r="AE22" s="1" t="n">
        <v>40.3</v>
      </c>
      <c r="AF22" s="1" t="n">
        <v>14.7</v>
      </c>
      <c r="AG22" s="1" t="n">
        <v>36.1</v>
      </c>
      <c r="AH22" s="1" t="n">
        <v>47.9</v>
      </c>
      <c r="AM22" s="103" t="n">
        <f aca="false">D22</f>
        <v>1079.0328</v>
      </c>
      <c r="AN22" s="1" t="n">
        <f aca="false">(Summary!$V$2*E22+Summary!$W$2*F22+Summary!$X$2*G22)/Summary!$Y$2</f>
        <v>33.2845</v>
      </c>
      <c r="AO22" s="103" t="n">
        <f aca="false">L22</f>
        <v>2013.5896</v>
      </c>
      <c r="AP22" s="1" t="n">
        <f aca="false">(Summary!$V$2*M22+Summary!$W$2*N22+Summary!$X$2*O22)/Summary!$Y$2</f>
        <v>35.2071666666667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99" t="n">
        <v>58074.0888</v>
      </c>
      <c r="E23" s="100" t="n">
        <v>33.6847</v>
      </c>
      <c r="F23" s="100" t="n">
        <v>29.7992</v>
      </c>
      <c r="G23" s="100" t="n">
        <v>33.4463</v>
      </c>
      <c r="H23" s="100" t="n">
        <v>73089.59</v>
      </c>
      <c r="I23" s="100"/>
      <c r="J23" s="101" t="e">
        <f aca="false">secToHours(H23)</f>
        <v>#VALUE!</v>
      </c>
      <c r="L23" s="99" t="n">
        <v>65897.2512</v>
      </c>
      <c r="M23" s="100" t="n">
        <v>33.6822</v>
      </c>
      <c r="N23" s="100" t="n">
        <v>30.4216</v>
      </c>
      <c r="O23" s="100" t="n">
        <v>33.5557</v>
      </c>
      <c r="P23" s="100" t="n">
        <v>77607.17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14.8</v>
      </c>
      <c r="AD23" s="1" t="n">
        <v>67.2</v>
      </c>
      <c r="AE23" s="1" t="n">
        <v>17.4</v>
      </c>
      <c r="AF23" s="1" t="n">
        <v>13</v>
      </c>
      <c r="AG23" s="1" t="n">
        <v>70.2</v>
      </c>
      <c r="AH23" s="1" t="n">
        <v>16.3</v>
      </c>
      <c r="AM23" s="103" t="n">
        <f aca="false">D23</f>
        <v>58074.0888</v>
      </c>
      <c r="AN23" s="1" t="n">
        <f aca="false">(Summary!$V$2*E23+Summary!$W$2*F23+Summary!$X$2*G23)/Summary!$Y$2</f>
        <v>32.3100666666667</v>
      </c>
      <c r="AO23" s="103" t="n">
        <f aca="false">L23</f>
        <v>65897.2512</v>
      </c>
      <c r="AP23" s="1" t="n">
        <f aca="false">(Summary!$V$2*M23+Summary!$W$2*N23+Summary!$X$2*O23)/Summary!$Y$2</f>
        <v>32.5531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32</v>
      </c>
      <c r="D24" s="104" t="n">
        <v>14957.0688</v>
      </c>
      <c r="E24" s="105" t="n">
        <v>31.7542</v>
      </c>
      <c r="F24" s="105" t="n">
        <v>26.8855</v>
      </c>
      <c r="G24" s="105" t="n">
        <v>31.4826</v>
      </c>
      <c r="H24" s="105" t="n">
        <v>47725.24</v>
      </c>
      <c r="I24" s="105"/>
      <c r="J24" s="106" t="e">
        <f aca="false">secToHours(H24)</f>
        <v>#VALUE!</v>
      </c>
      <c r="L24" s="104" t="n">
        <v>19137.0472</v>
      </c>
      <c r="M24" s="105" t="n">
        <v>31.7718</v>
      </c>
      <c r="N24" s="105" t="n">
        <v>27.2412</v>
      </c>
      <c r="O24" s="105" t="n">
        <v>31.9015</v>
      </c>
      <c r="P24" s="105" t="n">
        <v>51698.79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8.3</v>
      </c>
      <c r="AD24" s="1" t="n">
        <v>58.8</v>
      </c>
      <c r="AE24" s="1" t="n">
        <v>22</v>
      </c>
      <c r="AF24" s="1" t="n">
        <v>14.4</v>
      </c>
      <c r="AG24" s="1" t="n">
        <v>62.8</v>
      </c>
      <c r="AH24" s="1" t="n">
        <v>21.9</v>
      </c>
      <c r="AM24" s="103" t="n">
        <f aca="false">D24</f>
        <v>14957.0688</v>
      </c>
      <c r="AN24" s="1" t="n">
        <f aca="false">(Summary!$V$2*E24+Summary!$W$2*F24+Summary!$X$2*G24)/Summary!$Y$2</f>
        <v>30.0407666666667</v>
      </c>
      <c r="AO24" s="103" t="n">
        <f aca="false">L24</f>
        <v>19137.0472</v>
      </c>
      <c r="AP24" s="1" t="n">
        <f aca="false">(Summary!$V$2*M24+Summary!$W$2*N24+Summary!$X$2*O24)/Summary!$Y$2</f>
        <v>30.3048333333333</v>
      </c>
    </row>
    <row r="25" customFormat="false" ht="12" hidden="false" customHeight="false" outlineLevel="0" collapsed="false">
      <c r="A25" s="14"/>
      <c r="B25" s="14"/>
      <c r="C25" s="14" t="n">
        <v>37</v>
      </c>
      <c r="D25" s="104" t="n">
        <v>4722.504</v>
      </c>
      <c r="E25" s="105" t="n">
        <v>29.6677</v>
      </c>
      <c r="F25" s="105" t="n">
        <v>25.7902</v>
      </c>
      <c r="G25" s="105" t="n">
        <v>29.4741</v>
      </c>
      <c r="H25" s="105" t="n">
        <v>38006.64</v>
      </c>
      <c r="I25" s="105"/>
      <c r="J25" s="106" t="e">
        <f aca="false">secToHours(H25)</f>
        <v>#VALUE!</v>
      </c>
      <c r="L25" s="104" t="n">
        <v>9392.1312</v>
      </c>
      <c r="M25" s="105" t="n">
        <v>29.7355</v>
      </c>
      <c r="N25" s="105" t="n">
        <v>26.4719</v>
      </c>
      <c r="O25" s="105" t="n">
        <v>30.7892</v>
      </c>
      <c r="P25" s="105" t="n">
        <v>43754.45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7</v>
      </c>
      <c r="AD25" s="1" t="n">
        <v>41.8</v>
      </c>
      <c r="AE25" s="1" t="n">
        <v>29.8</v>
      </c>
      <c r="AF25" s="1" t="n">
        <v>13.2</v>
      </c>
      <c r="AG25" s="1" t="n">
        <v>58.9</v>
      </c>
      <c r="AH25" s="1" t="n">
        <v>26.7</v>
      </c>
      <c r="AM25" s="103" t="n">
        <f aca="false">D25</f>
        <v>4722.504</v>
      </c>
      <c r="AN25" s="1" t="n">
        <f aca="false">(Summary!$V$2*E25+Summary!$W$2*F25+Summary!$X$2*G25)/Summary!$Y$2</f>
        <v>28.3106666666667</v>
      </c>
      <c r="AO25" s="103" t="n">
        <f aca="false">L25</f>
        <v>9392.1312</v>
      </c>
      <c r="AP25" s="1" t="n">
        <f aca="false">(Summary!$V$2*M25+Summary!$W$2*N25+Summary!$X$2*O25)/Summary!$Y$2</f>
        <v>28.9988666666667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07" t="n">
        <v>1962.656</v>
      </c>
      <c r="E26" s="108" t="n">
        <v>27.4059</v>
      </c>
      <c r="F26" s="108" t="n">
        <v>24.6857</v>
      </c>
      <c r="G26" s="108" t="n">
        <v>27.245</v>
      </c>
      <c r="H26" s="108" t="n">
        <v>32416.09</v>
      </c>
      <c r="I26" s="108"/>
      <c r="J26" s="109" t="e">
        <f aca="false">secToHours(H26)</f>
        <v>#VALUE!</v>
      </c>
      <c r="L26" s="107" t="n">
        <v>4914.1408</v>
      </c>
      <c r="M26" s="108" t="n">
        <v>27.4903</v>
      </c>
      <c r="N26" s="108" t="n">
        <v>25.8864</v>
      </c>
      <c r="O26" s="108" t="n">
        <v>29.606</v>
      </c>
      <c r="P26" s="108" t="n">
        <v>37897.79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31.1</v>
      </c>
      <c r="AD26" s="1" t="n">
        <v>33.7</v>
      </c>
      <c r="AE26" s="1" t="n">
        <v>33.6</v>
      </c>
      <c r="AF26" s="1" t="n">
        <v>11.5</v>
      </c>
      <c r="AG26" s="1" t="n">
        <v>52.8</v>
      </c>
      <c r="AH26" s="1" t="n">
        <v>34.3</v>
      </c>
      <c r="AM26" s="103" t="n">
        <f aca="false">D26</f>
        <v>1962.656</v>
      </c>
      <c r="AN26" s="1" t="n">
        <f aca="false">(Summary!$V$2*E26+Summary!$W$2*F26+Summary!$X$2*G26)/Summary!$Y$2</f>
        <v>26.4455333333333</v>
      </c>
      <c r="AO26" s="103" t="n">
        <f aca="false">L26</f>
        <v>4914.1408</v>
      </c>
      <c r="AP26" s="1" t="n">
        <f aca="false">(Summary!$V$2*M26+Summary!$W$2*N26+Summary!$X$2*O26)/Summary!$Y$2</f>
        <v>27.6609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99" t="n">
        <v>41990.28</v>
      </c>
      <c r="E27" s="100" t="n">
        <v>34.7349</v>
      </c>
      <c r="F27" s="100" t="n">
        <v>30.6991</v>
      </c>
      <c r="G27" s="100" t="n">
        <v>32.3731</v>
      </c>
      <c r="H27" s="100" t="n">
        <v>80500.38</v>
      </c>
      <c r="I27" s="100"/>
      <c r="J27" s="101" t="e">
        <f aca="false">secToHours(H27)</f>
        <v>#VALUE!</v>
      </c>
      <c r="L27" s="99" t="n">
        <v>47840.7408</v>
      </c>
      <c r="M27" s="100" t="n">
        <v>34.7278</v>
      </c>
      <c r="N27" s="100" t="n">
        <v>30.9211</v>
      </c>
      <c r="O27" s="100" t="n">
        <v>32.4417</v>
      </c>
      <c r="P27" s="100" t="n">
        <v>85729.35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0</v>
      </c>
      <c r="AD27" s="1" t="n">
        <v>62.8</v>
      </c>
      <c r="AE27" s="1" t="n">
        <v>26.8</v>
      </c>
      <c r="AF27" s="1" t="n">
        <v>8.7</v>
      </c>
      <c r="AG27" s="1" t="n">
        <v>64.9</v>
      </c>
      <c r="AH27" s="1" t="n">
        <v>25.9</v>
      </c>
      <c r="AM27" s="103" t="n">
        <f aca="false">D27</f>
        <v>41990.28</v>
      </c>
      <c r="AN27" s="1" t="n">
        <f aca="false">(Summary!$V$2*E27+Summary!$W$2*F27+Summary!$X$2*G27)/Summary!$Y$2</f>
        <v>32.6023666666667</v>
      </c>
      <c r="AO27" s="103" t="n">
        <f aca="false">L27</f>
        <v>47840.7408</v>
      </c>
      <c r="AP27" s="1" t="n">
        <f aca="false">(Summary!$V$2*M27+Summary!$W$2*N27+Summary!$X$2*O27)/Summary!$Y$2</f>
        <v>32.6968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32</v>
      </c>
      <c r="D28" s="104" t="n">
        <v>7136.7872</v>
      </c>
      <c r="E28" s="105" t="n">
        <v>33.7344</v>
      </c>
      <c r="F28" s="105" t="n">
        <v>29.4844</v>
      </c>
      <c r="G28" s="105" t="n">
        <v>31.5966</v>
      </c>
      <c r="H28" s="105" t="n">
        <v>49861.02</v>
      </c>
      <c r="I28" s="105"/>
      <c r="J28" s="106" t="e">
        <f aca="false">secToHours(H28)</f>
        <v>#VALUE!</v>
      </c>
      <c r="L28" s="104" t="n">
        <v>9724.2232</v>
      </c>
      <c r="M28" s="105" t="n">
        <v>33.7216</v>
      </c>
      <c r="N28" s="105" t="n">
        <v>29.6204</v>
      </c>
      <c r="O28" s="105" t="n">
        <v>31.7191</v>
      </c>
      <c r="P28" s="105" t="n">
        <v>52915.21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3.3</v>
      </c>
      <c r="AD28" s="1" t="n">
        <v>61.5</v>
      </c>
      <c r="AE28" s="1" t="n">
        <v>23.8</v>
      </c>
      <c r="AF28" s="1" t="n">
        <v>9.7</v>
      </c>
      <c r="AG28" s="1" t="n">
        <v>63.3</v>
      </c>
      <c r="AH28" s="1" t="n">
        <v>25.9</v>
      </c>
      <c r="AM28" s="103" t="n">
        <f aca="false">D28</f>
        <v>7136.7872</v>
      </c>
      <c r="AN28" s="1" t="n">
        <f aca="false">(Summary!$V$2*E28+Summary!$W$2*F28+Summary!$X$2*G28)/Summary!$Y$2</f>
        <v>31.6051333333333</v>
      </c>
      <c r="AO28" s="103" t="n">
        <f aca="false">L28</f>
        <v>9724.2232</v>
      </c>
      <c r="AP28" s="1" t="n">
        <f aca="false">(Summary!$V$2*M28+Summary!$W$2*N28+Summary!$X$2*O28)/Summary!$Y$2</f>
        <v>31.6870333333333</v>
      </c>
    </row>
    <row r="29" customFormat="false" ht="12" hidden="false" customHeight="false" outlineLevel="0" collapsed="false">
      <c r="A29" s="14"/>
      <c r="B29" s="14"/>
      <c r="C29" s="14" t="n">
        <v>37</v>
      </c>
      <c r="D29" s="104" t="n">
        <v>1533.2816</v>
      </c>
      <c r="E29" s="105" t="n">
        <v>32.2205</v>
      </c>
      <c r="F29" s="105" t="n">
        <v>28.8665</v>
      </c>
      <c r="G29" s="105" t="n">
        <v>30.6664</v>
      </c>
      <c r="H29" s="105" t="n">
        <v>41834.63</v>
      </c>
      <c r="I29" s="105"/>
      <c r="J29" s="106" t="e">
        <f aca="false">secToHours(H29)</f>
        <v>#VALUE!</v>
      </c>
      <c r="L29" s="104" t="n">
        <v>3164.0096</v>
      </c>
      <c r="M29" s="105" t="n">
        <v>32.2368</v>
      </c>
      <c r="N29" s="105" t="n">
        <v>29.2272</v>
      </c>
      <c r="O29" s="105" t="n">
        <v>31.2636</v>
      </c>
      <c r="P29" s="105" t="n">
        <v>46005.81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9.3</v>
      </c>
      <c r="AD29" s="1" t="n">
        <v>33.5</v>
      </c>
      <c r="AE29" s="1" t="n">
        <v>34.4</v>
      </c>
      <c r="AF29" s="1" t="n">
        <v>12.5</v>
      </c>
      <c r="AG29" s="1" t="n">
        <v>54.2</v>
      </c>
      <c r="AH29" s="1" t="n">
        <v>31.1</v>
      </c>
      <c r="AM29" s="103" t="n">
        <f aca="false">D29</f>
        <v>1533.2816</v>
      </c>
      <c r="AN29" s="1" t="n">
        <f aca="false">(Summary!$V$2*E29+Summary!$W$2*F29+Summary!$X$2*G29)/Summary!$Y$2</f>
        <v>30.5844666666667</v>
      </c>
      <c r="AO29" s="103" t="n">
        <f aca="false">L29</f>
        <v>3164.0096</v>
      </c>
      <c r="AP29" s="1" t="n">
        <f aca="false">(Summary!$V$2*M29+Summary!$W$2*N29+Summary!$X$2*O29)/Summary!$Y$2</f>
        <v>30.9092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07" t="n">
        <v>680.1328</v>
      </c>
      <c r="E30" s="108" t="n">
        <v>30.2464</v>
      </c>
      <c r="F30" s="108" t="n">
        <v>27.9981</v>
      </c>
      <c r="G30" s="108" t="n">
        <v>29.2603</v>
      </c>
      <c r="H30" s="108" t="n">
        <v>39360.89</v>
      </c>
      <c r="I30" s="108"/>
      <c r="J30" s="109" t="e">
        <f aca="false">secToHours(H30)</f>
        <v>#VALUE!</v>
      </c>
      <c r="L30" s="107" t="n">
        <v>1570.3624</v>
      </c>
      <c r="M30" s="108" t="n">
        <v>30.3237</v>
      </c>
      <c r="N30" s="108" t="n">
        <v>28.9203</v>
      </c>
      <c r="O30" s="108" t="n">
        <v>30.734</v>
      </c>
      <c r="P30" s="108" t="n">
        <v>42081.22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31.9</v>
      </c>
      <c r="AD30" s="1" t="n">
        <v>29.8</v>
      </c>
      <c r="AE30" s="1" t="n">
        <v>35.7</v>
      </c>
      <c r="AF30" s="1" t="n">
        <v>11.7</v>
      </c>
      <c r="AG30" s="1" t="n">
        <v>42.9</v>
      </c>
      <c r="AH30" s="1" t="n">
        <v>42.6</v>
      </c>
      <c r="AM30" s="103" t="n">
        <f aca="false">D30</f>
        <v>680.1328</v>
      </c>
      <c r="AN30" s="1" t="n">
        <f aca="false">(Summary!$V$2*E30+Summary!$W$2*F30+Summary!$X$2*G30)/Summary!$Y$2</f>
        <v>29.1682666666667</v>
      </c>
      <c r="AO30" s="103" t="n">
        <f aca="false">L30</f>
        <v>1570.3624</v>
      </c>
      <c r="AP30" s="1" t="n">
        <f aca="false">(Summary!$V$2*M30+Summary!$W$2*N30+Summary!$X$2*O30)/Summary!$Y$2</f>
        <v>29.9926666666667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99" t="n">
        <v>13633.5368</v>
      </c>
      <c r="E31" s="100" t="n">
        <v>36.6723</v>
      </c>
      <c r="F31" s="100" t="n">
        <v>32.5191</v>
      </c>
      <c r="G31" s="100" t="n">
        <v>35.8759</v>
      </c>
      <c r="H31" s="100" t="n">
        <v>33646.82</v>
      </c>
      <c r="I31" s="100"/>
      <c r="J31" s="101" t="e">
        <f aca="false">secToHours(H31)</f>
        <v>#VALUE!</v>
      </c>
      <c r="L31" s="99" t="n">
        <v>14691.8472</v>
      </c>
      <c r="M31" s="100" t="n">
        <v>36.6783</v>
      </c>
      <c r="N31" s="100" t="n">
        <v>32.6484</v>
      </c>
      <c r="O31" s="100" t="n">
        <v>35.9592</v>
      </c>
      <c r="P31" s="100" t="n">
        <v>35442.92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1.1</v>
      </c>
      <c r="AD31" s="1" t="n">
        <v>50.9</v>
      </c>
      <c r="AE31" s="1" t="n">
        <v>27</v>
      </c>
      <c r="AF31" s="1" t="n">
        <v>19.6</v>
      </c>
      <c r="AG31" s="1" t="n">
        <v>53.3</v>
      </c>
      <c r="AH31" s="1" t="n">
        <v>26.1</v>
      </c>
      <c r="AM31" s="103" t="n">
        <f aca="false">D31</f>
        <v>13633.5368</v>
      </c>
      <c r="AN31" s="1" t="n">
        <f aca="false">(Summary!$V$2*E31+Summary!$W$2*F31+Summary!$X$2*G31)/Summary!$Y$2</f>
        <v>35.0224333333333</v>
      </c>
      <c r="AO31" s="103" t="n">
        <f aca="false">L31</f>
        <v>14691.8472</v>
      </c>
      <c r="AP31" s="1" t="n">
        <f aca="false">(Summary!$V$2*M31+Summary!$W$2*N31+Summary!$X$2*O31)/Summary!$Y$2</f>
        <v>35.0953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32</v>
      </c>
      <c r="D32" s="104" t="n">
        <v>4415.3704</v>
      </c>
      <c r="E32" s="105" t="n">
        <v>34.391</v>
      </c>
      <c r="F32" s="105" t="n">
        <v>31.3502</v>
      </c>
      <c r="G32" s="105" t="n">
        <v>33.7013</v>
      </c>
      <c r="H32" s="105" t="n">
        <v>24960.23</v>
      </c>
      <c r="I32" s="105"/>
      <c r="J32" s="106" t="e">
        <f aca="false">secToHours(H32)</f>
        <v>#VALUE!</v>
      </c>
      <c r="L32" s="104" t="n">
        <v>5329.4616</v>
      </c>
      <c r="M32" s="105" t="n">
        <v>34.4273</v>
      </c>
      <c r="N32" s="105" t="n">
        <v>31.5595</v>
      </c>
      <c r="O32" s="105" t="n">
        <v>34.1546</v>
      </c>
      <c r="P32" s="105" t="n">
        <v>26151.91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8.1</v>
      </c>
      <c r="AD32" s="1" t="n">
        <v>35.8</v>
      </c>
      <c r="AE32" s="1" t="n">
        <v>34.6</v>
      </c>
      <c r="AF32" s="1" t="n">
        <v>23.2</v>
      </c>
      <c r="AG32" s="1" t="n">
        <v>40.6</v>
      </c>
      <c r="AH32" s="1" t="n">
        <v>34.7</v>
      </c>
      <c r="AM32" s="103" t="n">
        <f aca="false">D32</f>
        <v>4415.3704</v>
      </c>
      <c r="AN32" s="1" t="n">
        <f aca="false">(Summary!$V$2*E32+Summary!$W$2*F32+Summary!$X$2*G32)/Summary!$Y$2</f>
        <v>33.1475</v>
      </c>
      <c r="AO32" s="103" t="n">
        <f aca="false">L32</f>
        <v>5329.4616</v>
      </c>
      <c r="AP32" s="1" t="n">
        <f aca="false">(Summary!$V$2*M32+Summary!$W$2*N32+Summary!$X$2*O32)/Summary!$Y$2</f>
        <v>33.3804666666667</v>
      </c>
    </row>
    <row r="33" customFormat="false" ht="12" hidden="false" customHeight="false" outlineLevel="0" collapsed="false">
      <c r="A33" s="14"/>
      <c r="B33" s="14"/>
      <c r="C33" s="14" t="n">
        <v>37</v>
      </c>
      <c r="D33" s="104" t="n">
        <v>1776.6024</v>
      </c>
      <c r="E33" s="105" t="n">
        <v>32.0789</v>
      </c>
      <c r="F33" s="105" t="n">
        <v>30.2886</v>
      </c>
      <c r="G33" s="105" t="n">
        <v>31.4586</v>
      </c>
      <c r="H33" s="105" t="n">
        <v>21719.35</v>
      </c>
      <c r="I33" s="105"/>
      <c r="J33" s="106" t="e">
        <f aca="false">secToHours(H33)</f>
        <v>#VALUE!</v>
      </c>
      <c r="L33" s="104" t="n">
        <v>2741.6992</v>
      </c>
      <c r="M33" s="105" t="n">
        <v>32.1804</v>
      </c>
      <c r="N33" s="105" t="n">
        <v>30.9679</v>
      </c>
      <c r="O33" s="105" t="n">
        <v>32.8043</v>
      </c>
      <c r="P33" s="105" t="n">
        <v>23436.82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31.2</v>
      </c>
      <c r="AD33" s="1" t="n">
        <v>29.3</v>
      </c>
      <c r="AE33" s="1" t="n">
        <v>37.4</v>
      </c>
      <c r="AF33" s="1" t="n">
        <v>19.8</v>
      </c>
      <c r="AG33" s="1" t="n">
        <v>36.2</v>
      </c>
      <c r="AH33" s="1" t="n">
        <v>42.2</v>
      </c>
      <c r="AM33" s="103" t="n">
        <f aca="false">D33</f>
        <v>1776.6024</v>
      </c>
      <c r="AN33" s="1" t="n">
        <f aca="false">(Summary!$V$2*E33+Summary!$W$2*F33+Summary!$X$2*G33)/Summary!$Y$2</f>
        <v>31.2753666666667</v>
      </c>
      <c r="AO33" s="103" t="n">
        <f aca="false">L33</f>
        <v>2741.6992</v>
      </c>
      <c r="AP33" s="1" t="n">
        <f aca="false">(Summary!$V$2*M33+Summary!$W$2*N33+Summary!$X$2*O33)/Summary!$Y$2</f>
        <v>31.9842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07" t="n">
        <v>737.3544</v>
      </c>
      <c r="E34" s="108" t="n">
        <v>29.8403</v>
      </c>
      <c r="F34" s="108" t="n">
        <v>28.9906</v>
      </c>
      <c r="G34" s="108" t="n">
        <v>29.2378</v>
      </c>
      <c r="H34" s="108" t="n">
        <v>19966.76</v>
      </c>
      <c r="I34" s="108"/>
      <c r="J34" s="109" t="e">
        <f aca="false">secToHours(H34)</f>
        <v>#VALUE!</v>
      </c>
      <c r="L34" s="107" t="n">
        <v>1650.7856</v>
      </c>
      <c r="M34" s="108" t="n">
        <v>29.9661</v>
      </c>
      <c r="N34" s="108" t="n">
        <v>30.3535</v>
      </c>
      <c r="O34" s="108" t="n">
        <v>31.5459</v>
      </c>
      <c r="P34" s="108" t="n">
        <v>21563.27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1.8</v>
      </c>
      <c r="AD34" s="1" t="n">
        <v>28.2</v>
      </c>
      <c r="AE34" s="1" t="n">
        <v>37.4</v>
      </c>
      <c r="AF34" s="1" t="n">
        <v>13.2</v>
      </c>
      <c r="AG34" s="1" t="n">
        <v>37.3</v>
      </c>
      <c r="AH34" s="1" t="n">
        <v>47.5</v>
      </c>
      <c r="AM34" s="103" t="n">
        <f aca="false">D34</f>
        <v>737.3544</v>
      </c>
      <c r="AN34" s="1" t="n">
        <f aca="false">(Summary!$V$2*E34+Summary!$W$2*F34+Summary!$X$2*G34)/Summary!$Y$2</f>
        <v>29.3562333333333</v>
      </c>
      <c r="AO34" s="103" t="n">
        <f aca="false">L34</f>
        <v>1650.7856</v>
      </c>
      <c r="AP34" s="1" t="n">
        <f aca="false">(Summary!$V$2*M34+Summary!$W$2*N34+Summary!$X$2*O34)/Summary!$Y$2</f>
        <v>30.6218333333333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99" t="n">
        <v>7959.1424</v>
      </c>
      <c r="E35" s="100" t="n">
        <v>39.227</v>
      </c>
      <c r="F35" s="100" t="n">
        <v>39.3745</v>
      </c>
      <c r="G35" s="100" t="n">
        <v>43.8796</v>
      </c>
      <c r="H35" s="100" t="n">
        <v>30263.84</v>
      </c>
      <c r="I35" s="100"/>
      <c r="J35" s="101" t="e">
        <f aca="false">secToHours(H35)</f>
        <v>#VALUE!</v>
      </c>
      <c r="L35" s="99" t="n">
        <v>8154.9808</v>
      </c>
      <c r="M35" s="100" t="n">
        <v>39.22</v>
      </c>
      <c r="N35" s="100" t="n">
        <v>39.4574</v>
      </c>
      <c r="O35" s="100" t="n">
        <v>43.9199</v>
      </c>
      <c r="P35" s="100" t="n">
        <v>30635.42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52.6</v>
      </c>
      <c r="AD35" s="1" t="n">
        <v>33.6</v>
      </c>
      <c r="AE35" s="1" t="n">
        <v>11.5</v>
      </c>
      <c r="AF35" s="1" t="n">
        <v>51.4</v>
      </c>
      <c r="AG35" s="1" t="n">
        <v>34.6</v>
      </c>
      <c r="AH35" s="1" t="n">
        <v>11.6</v>
      </c>
      <c r="AM35" s="103" t="n">
        <f aca="false">D35</f>
        <v>7959.1424</v>
      </c>
      <c r="AN35" s="1" t="n">
        <f aca="false">(Summary!$V$2*E35+Summary!$W$2*F35+Summary!$X$2*G35)/Summary!$Y$2</f>
        <v>40.8270333333333</v>
      </c>
      <c r="AO35" s="103" t="n">
        <f aca="false">L35</f>
        <v>8154.9808</v>
      </c>
      <c r="AP35" s="1" t="n">
        <f aca="false">(Summary!$V$2*M35+Summary!$W$2*N35+Summary!$X$2*O35)/Summary!$Y$2</f>
        <v>40.8657666666667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32</v>
      </c>
      <c r="D36" s="104" t="n">
        <v>3168.2144</v>
      </c>
      <c r="E36" s="105" t="n">
        <v>36.6288</v>
      </c>
      <c r="F36" s="105" t="n">
        <v>37.9367</v>
      </c>
      <c r="G36" s="105" t="n">
        <v>42.1463</v>
      </c>
      <c r="H36" s="105" t="n">
        <v>26127.78</v>
      </c>
      <c r="I36" s="105"/>
      <c r="J36" s="106" t="e">
        <f aca="false">secToHours(H36)</f>
        <v>#VALUE!</v>
      </c>
      <c r="L36" s="104" t="n">
        <v>3443.2832</v>
      </c>
      <c r="M36" s="105" t="n">
        <v>36.6145</v>
      </c>
      <c r="N36" s="105" t="n">
        <v>38.2146</v>
      </c>
      <c r="O36" s="105" t="n">
        <v>42.5054</v>
      </c>
      <c r="P36" s="105" t="n">
        <v>26408.03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64.4</v>
      </c>
      <c r="AD36" s="1" t="n">
        <v>23.1</v>
      </c>
      <c r="AE36" s="1" t="n">
        <v>9.4</v>
      </c>
      <c r="AF36" s="1" t="n">
        <v>58.5</v>
      </c>
      <c r="AG36" s="1" t="n">
        <v>27.7</v>
      </c>
      <c r="AH36" s="1" t="n">
        <v>10.8</v>
      </c>
      <c r="AM36" s="103" t="n">
        <f aca="false">D36</f>
        <v>3168.2144</v>
      </c>
      <c r="AN36" s="1" t="n">
        <f aca="false">(Summary!$V$2*E36+Summary!$W$2*F36+Summary!$X$2*G36)/Summary!$Y$2</f>
        <v>38.9039333333333</v>
      </c>
      <c r="AO36" s="103" t="n">
        <f aca="false">L36</f>
        <v>3443.2832</v>
      </c>
      <c r="AP36" s="1" t="n">
        <f aca="false">(Summary!$V$2*M36+Summary!$W$2*N36+Summary!$X$2*O36)/Summary!$Y$2</f>
        <v>39.1115</v>
      </c>
    </row>
    <row r="37" customFormat="false" ht="12" hidden="false" customHeight="false" outlineLevel="0" collapsed="false">
      <c r="A37" s="14"/>
      <c r="B37" s="14"/>
      <c r="C37" s="14" t="n">
        <v>37</v>
      </c>
      <c r="D37" s="104" t="n">
        <v>1438.568</v>
      </c>
      <c r="E37" s="105" t="n">
        <v>33.9343</v>
      </c>
      <c r="F37" s="105" t="n">
        <v>36.7005</v>
      </c>
      <c r="G37" s="105" t="n">
        <v>40.4468</v>
      </c>
      <c r="H37" s="105" t="n">
        <v>24140.74</v>
      </c>
      <c r="I37" s="105"/>
      <c r="J37" s="106" t="e">
        <f aca="false">secToHours(H37)</f>
        <v>#VALUE!</v>
      </c>
      <c r="L37" s="104" t="n">
        <v>1722.4016</v>
      </c>
      <c r="M37" s="105" t="n">
        <v>33.9368</v>
      </c>
      <c r="N37" s="105" t="n">
        <v>37.4633</v>
      </c>
      <c r="O37" s="105" t="n">
        <v>41.4949</v>
      </c>
      <c r="P37" s="105" t="n">
        <v>24498.5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4.2</v>
      </c>
      <c r="AD37" s="1" t="n">
        <v>14.6</v>
      </c>
      <c r="AE37" s="1" t="n">
        <v>7.1</v>
      </c>
      <c r="AF37" s="1" t="n">
        <v>59.5</v>
      </c>
      <c r="AG37" s="1" t="n">
        <v>25.6</v>
      </c>
      <c r="AH37" s="1" t="n">
        <v>11.3</v>
      </c>
      <c r="AM37" s="103" t="n">
        <f aca="false">D37</f>
        <v>1438.568</v>
      </c>
      <c r="AN37" s="1" t="n">
        <f aca="false">(Summary!$V$2*E37+Summary!$W$2*F37+Summary!$X$2*G37)/Summary!$Y$2</f>
        <v>37.0272</v>
      </c>
      <c r="AO37" s="103" t="n">
        <f aca="false">L37</f>
        <v>1722.4016</v>
      </c>
      <c r="AP37" s="1" t="n">
        <f aca="false">(Summary!$V$2*M37+Summary!$W$2*N37+Summary!$X$2*O37)/Summary!$Y$2</f>
        <v>37.6316666666667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07" t="n">
        <v>688.2496</v>
      </c>
      <c r="E38" s="108" t="n">
        <v>31.2035</v>
      </c>
      <c r="F38" s="108" t="n">
        <v>35.4079</v>
      </c>
      <c r="G38" s="108" t="n">
        <v>38.7681</v>
      </c>
      <c r="H38" s="108" t="n">
        <v>22902.89</v>
      </c>
      <c r="I38" s="108"/>
      <c r="J38" s="109" t="e">
        <f aca="false">secToHours(H38)</f>
        <v>#VALUE!</v>
      </c>
      <c r="L38" s="107" t="n">
        <v>902.6912</v>
      </c>
      <c r="M38" s="108" t="n">
        <v>31.2231</v>
      </c>
      <c r="N38" s="108" t="n">
        <v>36.8094</v>
      </c>
      <c r="O38" s="108" t="n">
        <v>40.5968</v>
      </c>
      <c r="P38" s="108" t="n">
        <v>23085.69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80</v>
      </c>
      <c r="AD38" s="1" t="n">
        <v>9.6</v>
      </c>
      <c r="AE38" s="1" t="n">
        <v>5.2</v>
      </c>
      <c r="AF38" s="1" t="n">
        <v>56.5</v>
      </c>
      <c r="AG38" s="1" t="n">
        <v>26.5</v>
      </c>
      <c r="AH38" s="1" t="n">
        <v>12.8</v>
      </c>
      <c r="AM38" s="103" t="n">
        <f aca="false">D38</f>
        <v>688.2496</v>
      </c>
      <c r="AN38" s="1" t="n">
        <f aca="false">(Summary!$V$2*E38+Summary!$W$2*F38+Summary!$X$2*G38)/Summary!$Y$2</f>
        <v>35.1265</v>
      </c>
      <c r="AO38" s="103" t="n">
        <f aca="false">L38</f>
        <v>902.6912</v>
      </c>
      <c r="AP38" s="1" t="n">
        <f aca="false">(Summary!$V$2*M38+Summary!$W$2*N38+Summary!$X$2*O38)/Summary!$Y$2</f>
        <v>36.2097666666667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99" t="n">
        <v>3001.2368</v>
      </c>
      <c r="E39" s="100" t="n">
        <v>39.8931</v>
      </c>
      <c r="F39" s="100" t="n">
        <v>37.4267</v>
      </c>
      <c r="G39" s="100" t="n">
        <v>41.2713</v>
      </c>
      <c r="H39" s="100" t="n">
        <v>28969.84</v>
      </c>
      <c r="I39" s="100"/>
      <c r="J39" s="101" t="e">
        <f aca="false">secToHours(H39)</f>
        <v>#VALUE!</v>
      </c>
      <c r="L39" s="99" t="n">
        <v>3040.9632</v>
      </c>
      <c r="M39" s="100" t="n">
        <v>39.8913</v>
      </c>
      <c r="N39" s="100" t="n">
        <v>37.4474</v>
      </c>
      <c r="O39" s="100" t="n">
        <v>41.2988</v>
      </c>
      <c r="P39" s="100" t="n">
        <v>29462.76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60.4</v>
      </c>
      <c r="AD39" s="1" t="n">
        <v>24.1</v>
      </c>
      <c r="AE39" s="1" t="n">
        <v>13.9</v>
      </c>
      <c r="AF39" s="1" t="n">
        <v>59.6</v>
      </c>
      <c r="AG39" s="1" t="n">
        <v>24.7</v>
      </c>
      <c r="AH39" s="1" t="n">
        <v>14.2</v>
      </c>
      <c r="AM39" s="103" t="n">
        <f aca="false">D39</f>
        <v>3001.2368</v>
      </c>
      <c r="AN39" s="1" t="n">
        <f aca="false">(Summary!$V$2*E39+Summary!$W$2*F39+Summary!$X$2*G39)/Summary!$Y$2</f>
        <v>39.5303666666667</v>
      </c>
      <c r="AO39" s="103" t="n">
        <f aca="false">L39</f>
        <v>3040.9632</v>
      </c>
      <c r="AP39" s="1" t="n">
        <f aca="false">(Summary!$V$2*M39+Summary!$W$2*N39+Summary!$X$2*O39)/Summary!$Y$2</f>
        <v>39.5458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32</v>
      </c>
      <c r="D40" s="104" t="n">
        <v>1251.9784</v>
      </c>
      <c r="E40" s="105" t="n">
        <v>37.5376</v>
      </c>
      <c r="F40" s="105" t="n">
        <v>36.997</v>
      </c>
      <c r="G40" s="105" t="n">
        <v>40.2211</v>
      </c>
      <c r="H40" s="105" t="n">
        <v>24741.35</v>
      </c>
      <c r="I40" s="105"/>
      <c r="J40" s="106" t="e">
        <f aca="false">secToHours(H40)</f>
        <v>#VALUE!</v>
      </c>
      <c r="L40" s="104" t="n">
        <v>1327.8848</v>
      </c>
      <c r="M40" s="105" t="n">
        <v>37.5401</v>
      </c>
      <c r="N40" s="105" t="n">
        <v>37.105</v>
      </c>
      <c r="O40" s="105" t="n">
        <v>40.4496</v>
      </c>
      <c r="P40" s="105" t="n">
        <v>24872.19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72.7</v>
      </c>
      <c r="AD40" s="1" t="n">
        <v>14.3</v>
      </c>
      <c r="AE40" s="1" t="n">
        <v>10.9</v>
      </c>
      <c r="AF40" s="1" t="n">
        <v>67.7</v>
      </c>
      <c r="AG40" s="1" t="n">
        <v>17.3</v>
      </c>
      <c r="AH40" s="1" t="n">
        <v>13.1</v>
      </c>
      <c r="AM40" s="103" t="n">
        <f aca="false">D40</f>
        <v>1251.9784</v>
      </c>
      <c r="AN40" s="1" t="n">
        <f aca="false">(Summary!$V$2*E40+Summary!$W$2*F40+Summary!$X$2*G40)/Summary!$Y$2</f>
        <v>38.2519</v>
      </c>
      <c r="AO40" s="103" t="n">
        <f aca="false">L40</f>
        <v>1327.8848</v>
      </c>
      <c r="AP40" s="1" t="n">
        <f aca="false">(Summary!$V$2*M40+Summary!$W$2*N40+Summary!$X$2*O40)/Summary!$Y$2</f>
        <v>38.3649</v>
      </c>
    </row>
    <row r="41" customFormat="false" ht="12" hidden="false" customHeight="false" outlineLevel="0" collapsed="false">
      <c r="A41" s="14"/>
      <c r="B41" s="14"/>
      <c r="C41" s="14" t="n">
        <v>37</v>
      </c>
      <c r="D41" s="104" t="n">
        <v>586.8376</v>
      </c>
      <c r="E41" s="105" t="n">
        <v>35.117</v>
      </c>
      <c r="F41" s="105" t="n">
        <v>36.4463</v>
      </c>
      <c r="G41" s="105" t="n">
        <v>39.1638</v>
      </c>
      <c r="H41" s="105" t="n">
        <v>22112.92</v>
      </c>
      <c r="I41" s="105"/>
      <c r="J41" s="106" t="e">
        <f aca="false">secToHours(H41)</f>
        <v>#VALUE!</v>
      </c>
      <c r="L41" s="104" t="n">
        <v>678.808</v>
      </c>
      <c r="M41" s="105" t="n">
        <v>35.1464</v>
      </c>
      <c r="N41" s="105" t="n">
        <v>36.8012</v>
      </c>
      <c r="O41" s="105" t="n">
        <v>39.8053</v>
      </c>
      <c r="P41" s="105" t="n">
        <v>22452.48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9.5</v>
      </c>
      <c r="AD41" s="1" t="n">
        <v>10.8</v>
      </c>
      <c r="AE41" s="1" t="n">
        <v>7</v>
      </c>
      <c r="AF41" s="1" t="n">
        <v>66.2</v>
      </c>
      <c r="AG41" s="1" t="n">
        <v>18.2</v>
      </c>
      <c r="AH41" s="1" t="n">
        <v>13.3</v>
      </c>
      <c r="AM41" s="103" t="n">
        <f aca="false">D41</f>
        <v>586.8376</v>
      </c>
      <c r="AN41" s="1" t="n">
        <f aca="false">(Summary!$V$2*E41+Summary!$W$2*F41+Summary!$X$2*G41)/Summary!$Y$2</f>
        <v>36.9090333333333</v>
      </c>
      <c r="AO41" s="103" t="n">
        <f aca="false">L41</f>
        <v>678.808</v>
      </c>
      <c r="AP41" s="1" t="n">
        <f aca="false">(Summary!$V$2*M41+Summary!$W$2*N41+Summary!$X$2*O41)/Summary!$Y$2</f>
        <v>37.2509666666667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07" t="n">
        <v>273.1944</v>
      </c>
      <c r="E42" s="108" t="n">
        <v>32.6926</v>
      </c>
      <c r="F42" s="108" t="n">
        <v>35.8057</v>
      </c>
      <c r="G42" s="108" t="n">
        <v>38.2507</v>
      </c>
      <c r="H42" s="108" t="n">
        <v>20465.44</v>
      </c>
      <c r="I42" s="108"/>
      <c r="J42" s="109" t="e">
        <f aca="false">secToHours(H42)</f>
        <v>#VALUE!</v>
      </c>
      <c r="L42" s="107" t="n">
        <v>347.4688</v>
      </c>
      <c r="M42" s="108" t="n">
        <v>32.7529</v>
      </c>
      <c r="N42" s="108" t="n">
        <v>36.4847</v>
      </c>
      <c r="O42" s="108" t="n">
        <v>39.2294</v>
      </c>
      <c r="P42" s="108" t="n">
        <v>20591.32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4</v>
      </c>
      <c r="AD42" s="1" t="n">
        <v>8.2</v>
      </c>
      <c r="AE42" s="1" t="n">
        <v>4.4</v>
      </c>
      <c r="AF42" s="1" t="n">
        <v>61.6</v>
      </c>
      <c r="AG42" s="1" t="n">
        <v>21.4</v>
      </c>
      <c r="AH42" s="1" t="n">
        <v>14.3</v>
      </c>
      <c r="AM42" s="103" t="n">
        <f aca="false">D42</f>
        <v>273.1944</v>
      </c>
      <c r="AN42" s="1" t="n">
        <f aca="false">(Summary!$V$2*E42+Summary!$W$2*F42+Summary!$X$2*G42)/Summary!$Y$2</f>
        <v>35.583</v>
      </c>
      <c r="AO42" s="103" t="n">
        <f aca="false">L42</f>
        <v>347.4688</v>
      </c>
      <c r="AP42" s="1" t="n">
        <f aca="false">(Summary!$V$2*M42+Summary!$W$2*N42+Summary!$X$2*O42)/Summary!$Y$2</f>
        <v>36.1556666666667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99" t="n">
        <v>1861.1688</v>
      </c>
      <c r="E43" s="100" t="n">
        <v>40.8727</v>
      </c>
      <c r="F43" s="100" t="n">
        <v>45.0859</v>
      </c>
      <c r="G43" s="100" t="n">
        <v>48.9273</v>
      </c>
      <c r="H43" s="100" t="n">
        <v>44611.28</v>
      </c>
      <c r="I43" s="100"/>
      <c r="J43" s="101" t="e">
        <f aca="false">secToHours(H43)</f>
        <v>#VALUE!</v>
      </c>
      <c r="L43" s="99" t="n">
        <v>1867.008</v>
      </c>
      <c r="M43" s="100" t="n">
        <v>40.8742</v>
      </c>
      <c r="N43" s="100" t="n">
        <v>45.0912</v>
      </c>
      <c r="O43" s="100" t="n">
        <v>48.9393</v>
      </c>
      <c r="P43" s="100" t="n">
        <v>44777.22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1.8</v>
      </c>
      <c r="AD43" s="1" t="n">
        <v>9.2</v>
      </c>
      <c r="AE43" s="1" t="n">
        <v>6.1</v>
      </c>
      <c r="AF43" s="1" t="n">
        <v>81.7</v>
      </c>
      <c r="AG43" s="1" t="n">
        <v>9.3</v>
      </c>
      <c r="AH43" s="1" t="n">
        <v>6.1</v>
      </c>
      <c r="AM43" s="103" t="n">
        <f aca="false">D43</f>
        <v>1861.1688</v>
      </c>
      <c r="AN43" s="1" t="n">
        <f aca="false">(Summary!$V$2*E43+Summary!$W$2*F43+Summary!$X$2*G43)/Summary!$Y$2</f>
        <v>44.9619666666667</v>
      </c>
      <c r="AO43" s="103" t="n">
        <f aca="false">L43</f>
        <v>1867.008</v>
      </c>
      <c r="AP43" s="1" t="n">
        <f aca="false">(Summary!$V$2*M43+Summary!$W$2*N43+Summary!$X$2*O43)/Summary!$Y$2</f>
        <v>44.9682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32</v>
      </c>
      <c r="D44" s="104" t="n">
        <v>870.8664</v>
      </c>
      <c r="E44" s="105" t="n">
        <v>38.6651</v>
      </c>
      <c r="F44" s="105" t="n">
        <v>44.1059</v>
      </c>
      <c r="G44" s="105" t="n">
        <v>47.3657</v>
      </c>
      <c r="H44" s="105" t="n">
        <v>41175.96</v>
      </c>
      <c r="I44" s="105"/>
      <c r="J44" s="106" t="e">
        <f aca="false">secToHours(H44)</f>
        <v>#VALUE!</v>
      </c>
      <c r="L44" s="104" t="n">
        <v>891.1056</v>
      </c>
      <c r="M44" s="105" t="n">
        <v>38.6672</v>
      </c>
      <c r="N44" s="105" t="n">
        <v>44.3344</v>
      </c>
      <c r="O44" s="105" t="n">
        <v>47.7211</v>
      </c>
      <c r="P44" s="105" t="n">
        <v>41002.26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2</v>
      </c>
      <c r="AD44" s="1" t="n">
        <v>8.3</v>
      </c>
      <c r="AE44" s="1" t="n">
        <v>6.1</v>
      </c>
      <c r="AF44" s="1" t="n">
        <v>79.9</v>
      </c>
      <c r="AG44" s="1" t="n">
        <v>9.7</v>
      </c>
      <c r="AH44" s="1" t="n">
        <v>7</v>
      </c>
      <c r="AM44" s="103" t="n">
        <f aca="false">D44</f>
        <v>870.8664</v>
      </c>
      <c r="AN44" s="1" t="n">
        <f aca="false">(Summary!$V$2*E44+Summary!$W$2*F44+Summary!$X$2*G44)/Summary!$Y$2</f>
        <v>43.3789</v>
      </c>
      <c r="AO44" s="103" t="n">
        <f aca="false">L44</f>
        <v>891.1056</v>
      </c>
      <c r="AP44" s="1" t="n">
        <f aca="false">(Summary!$V$2*M44+Summary!$W$2*N44+Summary!$X$2*O44)/Summary!$Y$2</f>
        <v>43.5742333333333</v>
      </c>
    </row>
    <row r="45" customFormat="false" ht="12" hidden="false" customHeight="false" outlineLevel="0" collapsed="false">
      <c r="A45" s="14"/>
      <c r="B45" s="14"/>
      <c r="C45" s="14" t="n">
        <v>37</v>
      </c>
      <c r="D45" s="104" t="n">
        <v>427.1544</v>
      </c>
      <c r="E45" s="105" t="n">
        <v>36.319</v>
      </c>
      <c r="F45" s="105" t="n">
        <v>42.8724</v>
      </c>
      <c r="G45" s="105" t="n">
        <v>45.494</v>
      </c>
      <c r="H45" s="105" t="n">
        <v>38926.54</v>
      </c>
      <c r="I45" s="105"/>
      <c r="J45" s="106" t="e">
        <f aca="false">secToHours(H45)</f>
        <v>#VALUE!</v>
      </c>
      <c r="L45" s="104" t="n">
        <v>458.0008</v>
      </c>
      <c r="M45" s="105" t="n">
        <v>36.3227</v>
      </c>
      <c r="N45" s="105" t="n">
        <v>43.6743</v>
      </c>
      <c r="O45" s="105" t="n">
        <v>46.6814</v>
      </c>
      <c r="P45" s="105" t="n">
        <v>38883.9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4</v>
      </c>
      <c r="AD45" s="1" t="n">
        <v>8.1</v>
      </c>
      <c r="AE45" s="1" t="n">
        <v>6.2</v>
      </c>
      <c r="AF45" s="1" t="n">
        <v>74.6</v>
      </c>
      <c r="AG45" s="1" t="n">
        <v>12.2</v>
      </c>
      <c r="AH45" s="1" t="n">
        <v>9.3</v>
      </c>
      <c r="AM45" s="103" t="n">
        <f aca="false">D45</f>
        <v>427.1544</v>
      </c>
      <c r="AN45" s="1" t="n">
        <f aca="false">(Summary!$V$2*E45+Summary!$W$2*F45+Summary!$X$2*G45)/Summary!$Y$2</f>
        <v>41.5618</v>
      </c>
      <c r="AO45" s="103" t="n">
        <f aca="false">L45</f>
        <v>458.0008</v>
      </c>
      <c r="AP45" s="1" t="n">
        <f aca="false">(Summary!$V$2*M45+Summary!$W$2*N45+Summary!$X$2*O45)/Summary!$Y$2</f>
        <v>42.2261333333333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07" t="n">
        <v>210.8896</v>
      </c>
      <c r="E46" s="108" t="n">
        <v>33.9608</v>
      </c>
      <c r="F46" s="108" t="n">
        <v>41.3225</v>
      </c>
      <c r="G46" s="108" t="n">
        <v>43.3638</v>
      </c>
      <c r="H46" s="108" t="n">
        <v>37378.45</v>
      </c>
      <c r="I46" s="108"/>
      <c r="J46" s="109" t="e">
        <f aca="false">secToHours(H46)</f>
        <v>#VALUE!</v>
      </c>
      <c r="L46" s="107" t="n">
        <v>244.06</v>
      </c>
      <c r="M46" s="108" t="n">
        <v>33.9951</v>
      </c>
      <c r="N46" s="108" t="n">
        <v>42.9517</v>
      </c>
      <c r="O46" s="108" t="n">
        <v>45.6006</v>
      </c>
      <c r="P46" s="108" t="n">
        <v>37339.8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79.9</v>
      </c>
      <c r="AD46" s="1" t="n">
        <v>8.3</v>
      </c>
      <c r="AE46" s="1" t="n">
        <v>6.7</v>
      </c>
      <c r="AF46" s="1" t="n">
        <v>65.9</v>
      </c>
      <c r="AG46" s="1" t="n">
        <v>16.6</v>
      </c>
      <c r="AH46" s="1" t="n">
        <v>13.2</v>
      </c>
      <c r="AM46" s="103" t="n">
        <f aca="false">D46</f>
        <v>210.8896</v>
      </c>
      <c r="AN46" s="1" t="n">
        <f aca="false">(Summary!$V$2*E46+Summary!$W$2*F46+Summary!$X$2*G46)/Summary!$Y$2</f>
        <v>39.5490333333333</v>
      </c>
      <c r="AO46" s="103" t="n">
        <f aca="false">L46</f>
        <v>244.06</v>
      </c>
      <c r="AP46" s="1" t="n">
        <f aca="false">(Summary!$V$2*M46+Summary!$W$2*N46+Summary!$X$2*O46)/Summary!$Y$2</f>
        <v>40.8491333333333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99" t="n">
        <v>4742.8624</v>
      </c>
      <c r="E47" s="100" t="n">
        <v>39.7437</v>
      </c>
      <c r="F47" s="100" t="n">
        <v>45.5193</v>
      </c>
      <c r="G47" s="100" t="n">
        <v>46.6735</v>
      </c>
      <c r="H47" s="100" t="n">
        <v>48823.98</v>
      </c>
      <c r="I47" s="100"/>
      <c r="J47" s="101" t="e">
        <f aca="false">secToHours(H47)</f>
        <v>#VALUE!</v>
      </c>
      <c r="L47" s="99" t="n">
        <v>4745.716</v>
      </c>
      <c r="M47" s="100" t="n">
        <v>39.7432</v>
      </c>
      <c r="N47" s="100" t="n">
        <v>45.5237</v>
      </c>
      <c r="O47" s="100" t="n">
        <v>46.6761</v>
      </c>
      <c r="P47" s="100" t="n">
        <v>49242.92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5.2</v>
      </c>
      <c r="AD47" s="1" t="n">
        <v>6.4</v>
      </c>
      <c r="AE47" s="1" t="n">
        <v>5.6</v>
      </c>
      <c r="AF47" s="1" t="n">
        <v>85.1</v>
      </c>
      <c r="AG47" s="1" t="n">
        <v>6.5</v>
      </c>
      <c r="AH47" s="1" t="n">
        <v>5.7</v>
      </c>
      <c r="AM47" s="103" t="n">
        <f aca="false">D47</f>
        <v>4742.8624</v>
      </c>
      <c r="AN47" s="1" t="n">
        <f aca="false">(Summary!$V$2*E47+Summary!$W$2*F47+Summary!$X$2*G47)/Summary!$Y$2</f>
        <v>43.9788333333333</v>
      </c>
      <c r="AO47" s="103" t="n">
        <f aca="false">L47</f>
        <v>4745.716</v>
      </c>
      <c r="AP47" s="1" t="n">
        <f aca="false">(Summary!$V$2*M47+Summary!$W$2*N47+Summary!$X$2*O47)/Summary!$Y$2</f>
        <v>43.981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32</v>
      </c>
      <c r="D48" s="104" t="n">
        <v>2400.8656</v>
      </c>
      <c r="E48" s="105" t="n">
        <v>36.9149</v>
      </c>
      <c r="F48" s="105" t="n">
        <v>43.7814</v>
      </c>
      <c r="G48" s="105" t="n">
        <v>44.5392</v>
      </c>
      <c r="H48" s="105" t="n">
        <v>44207.27</v>
      </c>
      <c r="I48" s="105"/>
      <c r="J48" s="106" t="e">
        <f aca="false">secToHours(H48)</f>
        <v>#VALUE!</v>
      </c>
      <c r="L48" s="104" t="n">
        <v>2441.06</v>
      </c>
      <c r="M48" s="105" t="n">
        <v>36.9126</v>
      </c>
      <c r="N48" s="105" t="n">
        <v>44.1485</v>
      </c>
      <c r="O48" s="105" t="n">
        <v>44.9723</v>
      </c>
      <c r="P48" s="105" t="n">
        <v>44220.36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6.9</v>
      </c>
      <c r="AD48" s="1" t="n">
        <v>4.8</v>
      </c>
      <c r="AE48" s="1" t="n">
        <v>4.8</v>
      </c>
      <c r="AF48" s="1" t="n">
        <v>85.2</v>
      </c>
      <c r="AG48" s="1" t="n">
        <v>5.7</v>
      </c>
      <c r="AH48" s="1" t="n">
        <v>5.6</v>
      </c>
      <c r="AM48" s="103" t="n">
        <f aca="false">D48</f>
        <v>2400.8656</v>
      </c>
      <c r="AN48" s="1" t="n">
        <f aca="false">(Summary!$V$2*E48+Summary!$W$2*F48+Summary!$X$2*G48)/Summary!$Y$2</f>
        <v>41.7451666666667</v>
      </c>
      <c r="AO48" s="103" t="n">
        <f aca="false">L48</f>
        <v>2441.06</v>
      </c>
      <c r="AP48" s="1" t="n">
        <f aca="false">(Summary!$V$2*M48+Summary!$W$2*N48+Summary!$X$2*O48)/Summary!$Y$2</f>
        <v>42.0111333333333</v>
      </c>
    </row>
    <row r="49" customFormat="false" ht="12" hidden="false" customHeight="false" outlineLevel="0" collapsed="false">
      <c r="A49" s="14"/>
      <c r="B49" s="14"/>
      <c r="C49" s="14" t="n">
        <v>37</v>
      </c>
      <c r="D49" s="104" t="n">
        <v>1234.1648</v>
      </c>
      <c r="E49" s="105" t="n">
        <v>34.1072</v>
      </c>
      <c r="F49" s="105" t="n">
        <v>42.0028</v>
      </c>
      <c r="G49" s="105" t="n">
        <v>42.4333</v>
      </c>
      <c r="H49" s="105" t="n">
        <v>41876.09</v>
      </c>
      <c r="I49" s="105"/>
      <c r="J49" s="106" t="e">
        <f aca="false">secToHours(H49)</f>
        <v>#VALUE!</v>
      </c>
      <c r="L49" s="104" t="n">
        <v>1291.1248</v>
      </c>
      <c r="M49" s="105" t="n">
        <v>34.1031</v>
      </c>
      <c r="N49" s="105" t="n">
        <v>43.1069</v>
      </c>
      <c r="O49" s="105" t="n">
        <v>43.7088</v>
      </c>
      <c r="P49" s="105" t="n">
        <v>41773.55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7.1</v>
      </c>
      <c r="AD49" s="1" t="n">
        <v>3.8</v>
      </c>
      <c r="AE49" s="1" t="n">
        <v>4.1</v>
      </c>
      <c r="AF49" s="1" t="n">
        <v>82.5</v>
      </c>
      <c r="AG49" s="1" t="n">
        <v>6.3</v>
      </c>
      <c r="AH49" s="1" t="n">
        <v>6.5</v>
      </c>
      <c r="AM49" s="103" t="n">
        <f aca="false">D49</f>
        <v>1234.1648</v>
      </c>
      <c r="AN49" s="1" t="n">
        <f aca="false">(Summary!$V$2*E49+Summary!$W$2*F49+Summary!$X$2*G49)/Summary!$Y$2</f>
        <v>39.5144333333333</v>
      </c>
      <c r="AO49" s="103" t="n">
        <f aca="false">L49</f>
        <v>1291.1248</v>
      </c>
      <c r="AP49" s="1" t="n">
        <f aca="false">(Summary!$V$2*M49+Summary!$W$2*N49+Summary!$X$2*O49)/Summary!$Y$2</f>
        <v>40.3062666666667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07" t="n">
        <v>607.3728</v>
      </c>
      <c r="E50" s="108" t="n">
        <v>31.2615</v>
      </c>
      <c r="F50" s="108" t="n">
        <v>40.1822</v>
      </c>
      <c r="G50" s="108" t="n">
        <v>40.3056</v>
      </c>
      <c r="H50" s="108" t="n">
        <v>40089.4</v>
      </c>
      <c r="I50" s="108"/>
      <c r="J50" s="109" t="e">
        <f aca="false">secToHours(H50)</f>
        <v>#VALUE!</v>
      </c>
      <c r="L50" s="107" t="n">
        <v>666.3232</v>
      </c>
      <c r="M50" s="108" t="n">
        <v>31.2627</v>
      </c>
      <c r="N50" s="108" t="n">
        <v>42.2252</v>
      </c>
      <c r="O50" s="108" t="n">
        <v>42.6104</v>
      </c>
      <c r="P50" s="108" t="n">
        <v>40272.45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5.9</v>
      </c>
      <c r="AD50" s="1" t="n">
        <v>3.3</v>
      </c>
      <c r="AE50" s="1" t="n">
        <v>3.8</v>
      </c>
      <c r="AF50" s="1" t="n">
        <v>77</v>
      </c>
      <c r="AG50" s="1" t="n">
        <v>8.1</v>
      </c>
      <c r="AH50" s="1" t="n">
        <v>8.7</v>
      </c>
      <c r="AM50" s="103" t="n">
        <f aca="false">D50</f>
        <v>607.3728</v>
      </c>
      <c r="AN50" s="1" t="n">
        <f aca="false">(Summary!$V$2*E50+Summary!$W$2*F50+Summary!$X$2*G50)/Summary!$Y$2</f>
        <v>37.2497666666667</v>
      </c>
      <c r="AO50" s="103" t="n">
        <f aca="false">L50</f>
        <v>666.3232</v>
      </c>
      <c r="AP50" s="1" t="n">
        <f aca="false">(Summary!$V$2*M50+Summary!$W$2*N50+Summary!$X$2*O50)/Summary!$Y$2</f>
        <v>38.6994333333333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99" t="n">
        <v>3992.2136</v>
      </c>
      <c r="E51" s="100" t="n">
        <v>42.1502</v>
      </c>
      <c r="F51" s="100" t="n">
        <v>46.0227</v>
      </c>
      <c r="G51" s="100" t="n">
        <v>45.3959</v>
      </c>
      <c r="H51" s="100" t="n">
        <v>40640.39</v>
      </c>
      <c r="I51" s="100"/>
      <c r="J51" s="101" t="e">
        <f aca="false">secToHours(H51)</f>
        <v>#VALUE!</v>
      </c>
      <c r="L51" s="99" t="n">
        <v>4038.72</v>
      </c>
      <c r="M51" s="100" t="n">
        <v>42.152</v>
      </c>
      <c r="N51" s="100" t="n">
        <v>46.0984</v>
      </c>
      <c r="O51" s="100" t="n">
        <v>45.4749</v>
      </c>
      <c r="P51" s="100" t="n">
        <v>40534.17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60.5</v>
      </c>
      <c r="AD51" s="1" t="n">
        <v>18.1</v>
      </c>
      <c r="AE51" s="1" t="n">
        <v>19.7</v>
      </c>
      <c r="AF51" s="1" t="n">
        <v>59.8</v>
      </c>
      <c r="AG51" s="1" t="n">
        <v>18.4</v>
      </c>
      <c r="AH51" s="1" t="n">
        <v>20.1</v>
      </c>
      <c r="AM51" s="103" t="n">
        <f aca="false">D51</f>
        <v>3992.2136</v>
      </c>
      <c r="AN51" s="1" t="n">
        <f aca="false">(Summary!$V$2*E51+Summary!$W$2*F51+Summary!$X$2*G51)/Summary!$Y$2</f>
        <v>44.5229333333333</v>
      </c>
      <c r="AO51" s="103" t="n">
        <f aca="false">L51</f>
        <v>4038.72</v>
      </c>
      <c r="AP51" s="1" t="n">
        <f aca="false">(Summary!$V$2*M51+Summary!$W$2*N51+Summary!$X$2*O51)/Summary!$Y$2</f>
        <v>44.5751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32</v>
      </c>
      <c r="D52" s="104" t="n">
        <v>2067.1656</v>
      </c>
      <c r="E52" s="105" t="n">
        <v>38.9258</v>
      </c>
      <c r="F52" s="105" t="n">
        <v>43.4823</v>
      </c>
      <c r="G52" s="105" t="n">
        <v>42.9581</v>
      </c>
      <c r="H52" s="105" t="n">
        <v>35640.4</v>
      </c>
      <c r="I52" s="105"/>
      <c r="J52" s="106" t="e">
        <f aca="false">secToHours(H52)</f>
        <v>#VALUE!</v>
      </c>
      <c r="L52" s="104" t="n">
        <v>2176.4504</v>
      </c>
      <c r="M52" s="105" t="n">
        <v>38.9498</v>
      </c>
      <c r="N52" s="105" t="n">
        <v>44.001</v>
      </c>
      <c r="O52" s="105" t="n">
        <v>43.4518</v>
      </c>
      <c r="P52" s="105" t="n">
        <v>36011.92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2.7</v>
      </c>
      <c r="AD52" s="1" t="n">
        <v>17.3</v>
      </c>
      <c r="AE52" s="1" t="n">
        <v>18</v>
      </c>
      <c r="AF52" s="1" t="n">
        <v>58.8</v>
      </c>
      <c r="AG52" s="1" t="n">
        <v>19.2</v>
      </c>
      <c r="AH52" s="1" t="n">
        <v>20.2</v>
      </c>
      <c r="AM52" s="103" t="n">
        <f aca="false">D52</f>
        <v>2067.1656</v>
      </c>
      <c r="AN52" s="1" t="n">
        <f aca="false">(Summary!$V$2*E52+Summary!$W$2*F52+Summary!$X$2*G52)/Summary!$Y$2</f>
        <v>41.7887333333333</v>
      </c>
      <c r="AO52" s="103" t="n">
        <f aca="false">L52</f>
        <v>2176.4504</v>
      </c>
      <c r="AP52" s="1" t="n">
        <f aca="false">(Summary!$V$2*M52+Summary!$W$2*N52+Summary!$X$2*O52)/Summary!$Y$2</f>
        <v>42.1342</v>
      </c>
    </row>
    <row r="53" customFormat="false" ht="12" hidden="false" customHeight="false" outlineLevel="0" collapsed="false">
      <c r="A53" s="14"/>
      <c r="B53" s="14"/>
      <c r="C53" s="14" t="n">
        <v>37</v>
      </c>
      <c r="D53" s="104" t="n">
        <v>1088.4832</v>
      </c>
      <c r="E53" s="105" t="n">
        <v>36.0042</v>
      </c>
      <c r="F53" s="105" t="n">
        <v>40.9627</v>
      </c>
      <c r="G53" s="105" t="n">
        <v>40.5755</v>
      </c>
      <c r="H53" s="105" t="n">
        <v>32358.56</v>
      </c>
      <c r="I53" s="105"/>
      <c r="J53" s="106" t="e">
        <f aca="false">secToHours(H53)</f>
        <v>#VALUE!</v>
      </c>
      <c r="L53" s="104" t="n">
        <v>1279.3776</v>
      </c>
      <c r="M53" s="105" t="n">
        <v>36.0967</v>
      </c>
      <c r="N53" s="105" t="n">
        <v>42.4668</v>
      </c>
      <c r="O53" s="105" t="n">
        <v>41.9945</v>
      </c>
      <c r="P53" s="105" t="n">
        <v>32688.52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5.6</v>
      </c>
      <c r="AD53" s="1" t="n">
        <v>16.2</v>
      </c>
      <c r="AE53" s="1" t="n">
        <v>15.9</v>
      </c>
      <c r="AF53" s="1" t="n">
        <v>53.5</v>
      </c>
      <c r="AG53" s="1" t="n">
        <v>22</v>
      </c>
      <c r="AH53" s="1" t="n">
        <v>22.6</v>
      </c>
      <c r="AM53" s="103" t="n">
        <f aca="false">D53</f>
        <v>1088.4832</v>
      </c>
      <c r="AN53" s="1" t="n">
        <f aca="false">(Summary!$V$2*E53+Summary!$W$2*F53+Summary!$X$2*G53)/Summary!$Y$2</f>
        <v>39.1808</v>
      </c>
      <c r="AO53" s="103" t="n">
        <f aca="false">L53</f>
        <v>1279.3776</v>
      </c>
      <c r="AP53" s="1" t="n">
        <f aca="false">(Summary!$V$2*M53+Summary!$W$2*N53+Summary!$X$2*O53)/Summary!$Y$2</f>
        <v>40.186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07" t="n">
        <v>561.2216</v>
      </c>
      <c r="E54" s="108" t="n">
        <v>33.133</v>
      </c>
      <c r="F54" s="108" t="n">
        <v>38.4746</v>
      </c>
      <c r="G54" s="108" t="n">
        <v>38.2519</v>
      </c>
      <c r="H54" s="108" t="n">
        <v>29817.57</v>
      </c>
      <c r="I54" s="108"/>
      <c r="J54" s="109" t="e">
        <f aca="false">secToHours(H54)</f>
        <v>#VALUE!</v>
      </c>
      <c r="L54" s="107" t="n">
        <v>764.72</v>
      </c>
      <c r="M54" s="108" t="n">
        <v>33.3351</v>
      </c>
      <c r="N54" s="108" t="n">
        <v>41.0704</v>
      </c>
      <c r="O54" s="108" t="n">
        <v>40.669</v>
      </c>
      <c r="P54" s="108" t="n">
        <v>30263.61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8.6</v>
      </c>
      <c r="AD54" s="1" t="n">
        <v>15</v>
      </c>
      <c r="AE54" s="1" t="n">
        <v>13.6</v>
      </c>
      <c r="AF54" s="1" t="n">
        <v>45.4</v>
      </c>
      <c r="AG54" s="1" t="n">
        <v>26.3</v>
      </c>
      <c r="AH54" s="1" t="n">
        <v>26.3</v>
      </c>
      <c r="AM54" s="103" t="n">
        <f aca="false">D54</f>
        <v>561.2216</v>
      </c>
      <c r="AN54" s="1" t="n">
        <f aca="false">(Summary!$V$2*E54+Summary!$W$2*F54+Summary!$X$2*G54)/Summary!$Y$2</f>
        <v>36.6198333333333</v>
      </c>
      <c r="AO54" s="103" t="n">
        <f aca="false">L54</f>
        <v>764.72</v>
      </c>
      <c r="AP54" s="1" t="n">
        <f aca="false">(Summary!$V$2*M54+Summary!$W$2*N54+Summary!$X$2*O54)/Summary!$Y$2</f>
        <v>38.3581666666667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99" t="n">
        <v>2671.1744</v>
      </c>
      <c r="E55" s="100" t="n">
        <v>41.6504</v>
      </c>
      <c r="F55" s="100" t="n">
        <v>37.6568</v>
      </c>
      <c r="G55" s="100" t="n">
        <v>43.5249</v>
      </c>
      <c r="H55" s="100" t="n">
        <v>48953.86</v>
      </c>
      <c r="I55" s="100"/>
      <c r="J55" s="101" t="e">
        <f aca="false">secToHours(H55)</f>
        <v>#VALUE!</v>
      </c>
      <c r="L55" s="99" t="n">
        <v>2689.7856</v>
      </c>
      <c r="M55" s="100" t="n">
        <v>41.6427</v>
      </c>
      <c r="N55" s="100" t="n">
        <v>37.6702</v>
      </c>
      <c r="O55" s="100" t="n">
        <v>43.5249</v>
      </c>
      <c r="P55" s="100" t="n">
        <v>49261.43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9.9</v>
      </c>
      <c r="AD55" s="1" t="n">
        <v>71.6</v>
      </c>
      <c r="AE55" s="1" t="n">
        <v>6.9</v>
      </c>
      <c r="AF55" s="1" t="n">
        <v>19.9</v>
      </c>
      <c r="AG55" s="1" t="n">
        <v>71.5</v>
      </c>
      <c r="AH55" s="1" t="n">
        <v>7</v>
      </c>
      <c r="AM55" s="103" t="n">
        <f aca="false">D55</f>
        <v>2671.1744</v>
      </c>
      <c r="AN55" s="1" t="n">
        <f aca="false">(Summary!$V$2*E55+Summary!$W$2*F55+Summary!$X$2*G55)/Summary!$Y$2</f>
        <v>40.9440333333333</v>
      </c>
      <c r="AO55" s="103" t="n">
        <f aca="false">L55</f>
        <v>2689.7856</v>
      </c>
      <c r="AP55" s="1" t="n">
        <f aca="false">(Summary!$V$2*M55+Summary!$W$2*N55+Summary!$X$2*O55)/Summary!$Y$2</f>
        <v>40.9459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32</v>
      </c>
      <c r="D56" s="104" t="n">
        <v>452.9496</v>
      </c>
      <c r="E56" s="105" t="n">
        <v>40.1799</v>
      </c>
      <c r="F56" s="105" t="n">
        <v>37.3963</v>
      </c>
      <c r="G56" s="105" t="n">
        <v>42.7536</v>
      </c>
      <c r="H56" s="105" t="n">
        <v>44390.05</v>
      </c>
      <c r="I56" s="105"/>
      <c r="J56" s="106" t="e">
        <f aca="false">secToHours(H56)</f>
        <v>#VALUE!</v>
      </c>
      <c r="L56" s="104" t="n">
        <v>508.9896</v>
      </c>
      <c r="M56" s="105" t="n">
        <v>40.1773</v>
      </c>
      <c r="N56" s="105" t="n">
        <v>37.4538</v>
      </c>
      <c r="O56" s="105" t="n">
        <v>42.9256</v>
      </c>
      <c r="P56" s="105" t="n">
        <v>44894.69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57.7</v>
      </c>
      <c r="AD56" s="1" t="n">
        <v>26.8</v>
      </c>
      <c r="AE56" s="1" t="n">
        <v>13.6</v>
      </c>
      <c r="AF56" s="1" t="n">
        <v>50.2</v>
      </c>
      <c r="AG56" s="1" t="n">
        <v>33.5</v>
      </c>
      <c r="AH56" s="1" t="n">
        <v>14.6</v>
      </c>
      <c r="AM56" s="103" t="n">
        <f aca="false">D56</f>
        <v>452.9496</v>
      </c>
      <c r="AN56" s="1" t="n">
        <f aca="false">(Summary!$V$2*E56+Summary!$W$2*F56+Summary!$X$2*G56)/Summary!$Y$2</f>
        <v>40.1099333333333</v>
      </c>
      <c r="AO56" s="103" t="n">
        <f aca="false">L56</f>
        <v>508.9896</v>
      </c>
      <c r="AP56" s="1" t="n">
        <f aca="false">(Summary!$V$2*M56+Summary!$W$2*N56+Summary!$X$2*O56)/Summary!$Y$2</f>
        <v>40.1855666666667</v>
      </c>
    </row>
    <row r="57" customFormat="false" ht="12" hidden="false" customHeight="false" outlineLevel="0" collapsed="false">
      <c r="A57" s="14"/>
      <c r="B57" s="14"/>
      <c r="C57" s="14" t="n">
        <v>37</v>
      </c>
      <c r="D57" s="104" t="n">
        <v>212.6376</v>
      </c>
      <c r="E57" s="105" t="n">
        <v>38.4137</v>
      </c>
      <c r="F57" s="105" t="n">
        <v>36.9964</v>
      </c>
      <c r="G57" s="105" t="n">
        <v>41.7869</v>
      </c>
      <c r="H57" s="105" t="n">
        <v>43112.86</v>
      </c>
      <c r="I57" s="105"/>
      <c r="J57" s="106" t="e">
        <f aca="false">secToHours(H57)</f>
        <v>#VALUE!</v>
      </c>
      <c r="L57" s="104" t="n">
        <v>262.0256</v>
      </c>
      <c r="M57" s="105" t="n">
        <v>38.429</v>
      </c>
      <c r="N57" s="105" t="n">
        <v>37.2669</v>
      </c>
      <c r="O57" s="105" t="n">
        <v>42.3869</v>
      </c>
      <c r="P57" s="105" t="n">
        <v>43329.39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66.7</v>
      </c>
      <c r="AD57" s="1" t="n">
        <v>17.4</v>
      </c>
      <c r="AE57" s="1" t="n">
        <v>13.3</v>
      </c>
      <c r="AF57" s="1" t="n">
        <v>52</v>
      </c>
      <c r="AG57" s="1" t="n">
        <v>28.2</v>
      </c>
      <c r="AH57" s="1" t="n">
        <v>17.7</v>
      </c>
      <c r="AM57" s="103" t="n">
        <f aca="false">D57</f>
        <v>212.6376</v>
      </c>
      <c r="AN57" s="1" t="n">
        <f aca="false">(Summary!$V$2*E57+Summary!$W$2*F57+Summary!$X$2*G57)/Summary!$Y$2</f>
        <v>39.0656666666667</v>
      </c>
      <c r="AO57" s="103" t="n">
        <f aca="false">L57</f>
        <v>262.0256</v>
      </c>
      <c r="AP57" s="1" t="n">
        <f aca="false">(Summary!$V$2*M57+Summary!$W$2*N57+Summary!$X$2*O57)/Summary!$Y$2</f>
        <v>39.3609333333333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07" t="n">
        <v>113.6304</v>
      </c>
      <c r="E58" s="108" t="n">
        <v>36.3587</v>
      </c>
      <c r="F58" s="108" t="n">
        <v>36.4938</v>
      </c>
      <c r="G58" s="108" t="n">
        <v>40.5723</v>
      </c>
      <c r="H58" s="108" t="n">
        <v>42323.24</v>
      </c>
      <c r="I58" s="108"/>
      <c r="J58" s="109" t="e">
        <f aca="false">secToHours(H58)</f>
        <v>#VALUE!</v>
      </c>
      <c r="L58" s="107" t="n">
        <v>153.2432</v>
      </c>
      <c r="M58" s="108" t="n">
        <v>36.4218</v>
      </c>
      <c r="N58" s="108" t="n">
        <v>37.0273</v>
      </c>
      <c r="O58" s="108" t="n">
        <v>41.8129</v>
      </c>
      <c r="P58" s="108" t="n">
        <v>42666.72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9.4</v>
      </c>
      <c r="AD58" s="1" t="n">
        <v>15.5</v>
      </c>
      <c r="AE58" s="1" t="n">
        <v>12.5</v>
      </c>
      <c r="AF58" s="1" t="n">
        <v>47.6</v>
      </c>
      <c r="AG58" s="1" t="n">
        <v>29</v>
      </c>
      <c r="AH58" s="1" t="n">
        <v>21</v>
      </c>
      <c r="AM58" s="103" t="n">
        <f aca="false">D58</f>
        <v>113.6304</v>
      </c>
      <c r="AN58" s="1" t="n">
        <f aca="false">(Summary!$V$2*E58+Summary!$W$2*F58+Summary!$X$2*G58)/Summary!$Y$2</f>
        <v>37.8082666666667</v>
      </c>
      <c r="AO58" s="103" t="n">
        <f aca="false">L58</f>
        <v>153.2432</v>
      </c>
      <c r="AP58" s="1" t="n">
        <f aca="false">(Summary!$V$2*M58+Summary!$W$2*N58+Summary!$X$2*O58)/Summary!$Y$2</f>
        <v>38.4206666666667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99" t="n">
        <v>27469.4408</v>
      </c>
      <c r="E59" s="100" t="n">
        <v>34.5293</v>
      </c>
      <c r="F59" s="100" t="n">
        <v>36.6311</v>
      </c>
      <c r="G59" s="100" t="n">
        <v>37.6027</v>
      </c>
      <c r="H59" s="100" t="n">
        <v>83184.73</v>
      </c>
      <c r="I59" s="100"/>
      <c r="J59" s="101" t="e">
        <f aca="false">secToHours(H59)</f>
        <v>#VALUE!</v>
      </c>
      <c r="L59" s="99" t="n">
        <v>27768.0848</v>
      </c>
      <c r="M59" s="100" t="n">
        <v>34.5276</v>
      </c>
      <c r="N59" s="100" t="n">
        <v>36.678</v>
      </c>
      <c r="O59" s="100" t="n">
        <v>37.6511</v>
      </c>
      <c r="P59" s="100" t="n">
        <v>84314.15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68.4</v>
      </c>
      <c r="AD59" s="1" t="n">
        <v>16.2</v>
      </c>
      <c r="AE59" s="1" t="n">
        <v>13.1</v>
      </c>
      <c r="AF59" s="1" t="n">
        <v>67.6</v>
      </c>
      <c r="AG59" s="1" t="n">
        <v>16.7</v>
      </c>
      <c r="AH59" s="1" t="n">
        <v>13.5</v>
      </c>
      <c r="AM59" s="103" t="n">
        <f aca="false">D59</f>
        <v>27469.4408</v>
      </c>
      <c r="AN59" s="1" t="n">
        <f aca="false">(Summary!$V$2*E59+Summary!$W$2*F59+Summary!$X$2*G59)/Summary!$Y$2</f>
        <v>36.2543666666667</v>
      </c>
      <c r="AO59" s="103" t="n">
        <f aca="false">L59</f>
        <v>27768.0848</v>
      </c>
      <c r="AP59" s="1" t="n">
        <f aca="false">(Summary!$V$2*M59+Summary!$W$2*N59+Summary!$X$2*O59)/Summary!$Y$2</f>
        <v>36.2855666666667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32</v>
      </c>
      <c r="D60" s="104" t="n">
        <v>12098.9112</v>
      </c>
      <c r="E60" s="105" t="n">
        <v>31.4535</v>
      </c>
      <c r="F60" s="105" t="n">
        <v>35.2935</v>
      </c>
      <c r="G60" s="105" t="n">
        <v>36.1519</v>
      </c>
      <c r="H60" s="105" t="n">
        <v>68035.04</v>
      </c>
      <c r="I60" s="105"/>
      <c r="J60" s="106" t="e">
        <f aca="false">secToHours(H60)</f>
        <v>#VALUE!</v>
      </c>
      <c r="L60" s="104" t="n">
        <v>12685.1024</v>
      </c>
      <c r="M60" s="105" t="n">
        <v>31.4581</v>
      </c>
      <c r="N60" s="105" t="n">
        <v>35.5748</v>
      </c>
      <c r="O60" s="105" t="n">
        <v>36.4484</v>
      </c>
      <c r="P60" s="105" t="n">
        <v>69336.4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4.1</v>
      </c>
      <c r="AD60" s="1" t="n">
        <v>12</v>
      </c>
      <c r="AE60" s="1" t="n">
        <v>10.6</v>
      </c>
      <c r="AF60" s="1" t="n">
        <v>69.6</v>
      </c>
      <c r="AG60" s="1" t="n">
        <v>14.6</v>
      </c>
      <c r="AH60" s="1" t="n">
        <v>12.6</v>
      </c>
      <c r="AM60" s="103" t="n">
        <f aca="false">D60</f>
        <v>12098.9112</v>
      </c>
      <c r="AN60" s="1" t="n">
        <f aca="false">(Summary!$V$2*E60+Summary!$W$2*F60+Summary!$X$2*G60)/Summary!$Y$2</f>
        <v>34.2996333333333</v>
      </c>
      <c r="AO60" s="103" t="n">
        <f aca="false">L60</f>
        <v>12685.1024</v>
      </c>
      <c r="AP60" s="1" t="n">
        <f aca="false">(Summary!$V$2*M60+Summary!$W$2*N60+Summary!$X$2*O60)/Summary!$Y$2</f>
        <v>34.4937666666667</v>
      </c>
    </row>
    <row r="61" customFormat="false" ht="12" hidden="false" customHeight="false" outlineLevel="0" collapsed="false">
      <c r="A61" s="14"/>
      <c r="B61" s="14"/>
      <c r="C61" s="14" t="n">
        <v>37</v>
      </c>
      <c r="D61" s="104" t="n">
        <v>5602.5184</v>
      </c>
      <c r="E61" s="105" t="n">
        <v>28.7305</v>
      </c>
      <c r="F61" s="105" t="n">
        <v>33.9403</v>
      </c>
      <c r="G61" s="105" t="n">
        <v>34.7254</v>
      </c>
      <c r="H61" s="105" t="n">
        <v>58511</v>
      </c>
      <c r="I61" s="105"/>
      <c r="J61" s="106" t="e">
        <f aca="false">secToHours(H61)</f>
        <v>#VALUE!</v>
      </c>
      <c r="L61" s="104" t="n">
        <v>6363.172</v>
      </c>
      <c r="M61" s="105" t="n">
        <v>28.7601</v>
      </c>
      <c r="N61" s="105" t="n">
        <v>34.746</v>
      </c>
      <c r="O61" s="105" t="n">
        <v>35.5867</v>
      </c>
      <c r="P61" s="105" t="n">
        <v>59680.43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7.6</v>
      </c>
      <c r="AD61" s="1" t="n">
        <v>9.3</v>
      </c>
      <c r="AE61" s="1" t="n">
        <v>8.7</v>
      </c>
      <c r="AF61" s="1" t="n">
        <v>65.3</v>
      </c>
      <c r="AG61" s="1" t="n">
        <v>16.1</v>
      </c>
      <c r="AH61" s="1" t="n">
        <v>14.8</v>
      </c>
      <c r="AM61" s="103" t="n">
        <f aca="false">D61</f>
        <v>5602.5184</v>
      </c>
      <c r="AN61" s="1" t="n">
        <f aca="false">(Summary!$V$2*E61+Summary!$W$2*F61+Summary!$X$2*G61)/Summary!$Y$2</f>
        <v>32.4654</v>
      </c>
      <c r="AO61" s="103" t="n">
        <f aca="false">L61</f>
        <v>6363.172</v>
      </c>
      <c r="AP61" s="1" t="n">
        <f aca="false">(Summary!$V$2*M61+Summary!$W$2*N61+Summary!$X$2*O61)/Summary!$Y$2</f>
        <v>33.0309333333333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07" t="n">
        <v>2485.8032</v>
      </c>
      <c r="E62" s="108" t="n">
        <v>26.2126</v>
      </c>
      <c r="F62" s="108" t="n">
        <v>32.6627</v>
      </c>
      <c r="G62" s="108" t="n">
        <v>33.3513</v>
      </c>
      <c r="H62" s="108" t="n">
        <v>51276.35</v>
      </c>
      <c r="I62" s="108"/>
      <c r="J62" s="109" t="e">
        <f aca="false">secToHours(H62)</f>
        <v>#VALUE!</v>
      </c>
      <c r="L62" s="107" t="n">
        <v>3184.952</v>
      </c>
      <c r="M62" s="108" t="n">
        <v>26.2779</v>
      </c>
      <c r="N62" s="108" t="n">
        <v>33.9977</v>
      </c>
      <c r="O62" s="108" t="n">
        <v>34.8066</v>
      </c>
      <c r="P62" s="108" t="n">
        <v>52712.85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8.8</v>
      </c>
      <c r="AD62" s="1" t="n">
        <v>7.8</v>
      </c>
      <c r="AE62" s="1" t="n">
        <v>7.7</v>
      </c>
      <c r="AF62" s="1" t="n">
        <v>56</v>
      </c>
      <c r="AG62" s="1" t="n">
        <v>20.3</v>
      </c>
      <c r="AH62" s="1" t="n">
        <v>19.3</v>
      </c>
      <c r="AM62" s="103" t="n">
        <f aca="false">D62</f>
        <v>2485.8032</v>
      </c>
      <c r="AN62" s="1" t="n">
        <f aca="false">(Summary!$V$2*E62+Summary!$W$2*F62+Summary!$X$2*G62)/Summary!$Y$2</f>
        <v>30.7422</v>
      </c>
      <c r="AO62" s="103" t="n">
        <f aca="false">L62</f>
        <v>3184.952</v>
      </c>
      <c r="AP62" s="1" t="n">
        <f aca="false">(Summary!$V$2*M62+Summary!$W$2*N62+Summary!$X$2*O62)/Summary!$Y$2</f>
        <v>31.6940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99" t="n">
        <v>6010.8832</v>
      </c>
      <c r="E63" s="100" t="n">
        <v>39.262</v>
      </c>
      <c r="F63" s="100" t="n">
        <v>39.5209</v>
      </c>
      <c r="G63" s="100" t="n">
        <v>43.1006</v>
      </c>
      <c r="H63" s="100" t="n">
        <v>25984.38</v>
      </c>
      <c r="I63" s="100"/>
      <c r="J63" s="101" t="e">
        <f aca="false">secToHours(H63)</f>
        <v>#VALUE!</v>
      </c>
      <c r="L63" s="99" t="n">
        <v>6057.6816</v>
      </c>
      <c r="M63" s="100" t="n">
        <v>39.2617</v>
      </c>
      <c r="N63" s="100" t="n">
        <v>39.5578</v>
      </c>
      <c r="O63" s="100" t="n">
        <v>43.1185</v>
      </c>
      <c r="P63" s="100" t="n">
        <v>26203.53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71.1</v>
      </c>
      <c r="AD63" s="1" t="n">
        <v>18.4</v>
      </c>
      <c r="AE63" s="1" t="n">
        <v>7.7</v>
      </c>
      <c r="AF63" s="1" t="n">
        <v>70.6</v>
      </c>
      <c r="AG63" s="1" t="n">
        <v>18.8</v>
      </c>
      <c r="AH63" s="1" t="n">
        <v>7.8</v>
      </c>
      <c r="AM63" s="103" t="n">
        <f aca="false">D63</f>
        <v>6010.8832</v>
      </c>
      <c r="AN63" s="1" t="n">
        <f aca="false">(Summary!$V$2*E63+Summary!$W$2*F63+Summary!$X$2*G63)/Summary!$Y$2</f>
        <v>40.6278333333333</v>
      </c>
      <c r="AO63" s="103" t="n">
        <f aca="false">L63</f>
        <v>6057.6816</v>
      </c>
      <c r="AP63" s="1" t="n">
        <f aca="false">(Summary!$V$2*M63+Summary!$W$2*N63+Summary!$X$2*O63)/Summary!$Y$2</f>
        <v>40.646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32</v>
      </c>
      <c r="D64" s="104" t="n">
        <v>2752.784</v>
      </c>
      <c r="E64" s="105" t="n">
        <v>36.6434</v>
      </c>
      <c r="F64" s="105" t="n">
        <v>38.181</v>
      </c>
      <c r="G64" s="105" t="n">
        <v>41.3831</v>
      </c>
      <c r="H64" s="105" t="n">
        <v>23208.79</v>
      </c>
      <c r="I64" s="105"/>
      <c r="J64" s="106" t="e">
        <f aca="false">secToHours(H64)</f>
        <v>#VALUE!</v>
      </c>
      <c r="L64" s="104" t="n">
        <v>2787.0848</v>
      </c>
      <c r="M64" s="105" t="n">
        <v>36.6407</v>
      </c>
      <c r="N64" s="105" t="n">
        <v>38.3294</v>
      </c>
      <c r="O64" s="105" t="n">
        <v>41.6005</v>
      </c>
      <c r="P64" s="105" t="n">
        <v>23305.1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6.4</v>
      </c>
      <c r="AD64" s="1" t="n">
        <v>13.7</v>
      </c>
      <c r="AE64" s="1" t="n">
        <v>6.4</v>
      </c>
      <c r="AF64" s="1" t="n">
        <v>75</v>
      </c>
      <c r="AG64" s="1" t="n">
        <v>14.7</v>
      </c>
      <c r="AH64" s="1" t="n">
        <v>6.9</v>
      </c>
      <c r="AM64" s="103" t="n">
        <f aca="false">D64</f>
        <v>2752.784</v>
      </c>
      <c r="AN64" s="1" t="n">
        <f aca="false">(Summary!$V$2*E64+Summary!$W$2*F64+Summary!$X$2*G64)/Summary!$Y$2</f>
        <v>38.7358333333333</v>
      </c>
      <c r="AO64" s="103" t="n">
        <f aca="false">L64</f>
        <v>2787.0848</v>
      </c>
      <c r="AP64" s="1" t="n">
        <f aca="false">(Summary!$V$2*M64+Summary!$W$2*N64+Summary!$X$2*O64)/Summary!$Y$2</f>
        <v>38.8568666666667</v>
      </c>
    </row>
    <row r="65" customFormat="false" ht="12" hidden="false" customHeight="false" outlineLevel="0" collapsed="false">
      <c r="A65" s="14"/>
      <c r="B65" s="14"/>
      <c r="C65" s="14" t="n">
        <v>37</v>
      </c>
      <c r="D65" s="104" t="n">
        <v>1348.3872</v>
      </c>
      <c r="E65" s="105" t="n">
        <v>33.9416</v>
      </c>
      <c r="F65" s="105" t="n">
        <v>36.8493</v>
      </c>
      <c r="G65" s="105" t="n">
        <v>39.7967</v>
      </c>
      <c r="H65" s="105" t="n">
        <v>21585.24</v>
      </c>
      <c r="I65" s="105"/>
      <c r="J65" s="106" t="e">
        <f aca="false">secToHours(H65)</f>
        <v>#VALUE!</v>
      </c>
      <c r="L65" s="104" t="n">
        <v>1437.1968</v>
      </c>
      <c r="M65" s="105" t="n">
        <v>33.9451</v>
      </c>
      <c r="N65" s="105" t="n">
        <v>37.4601</v>
      </c>
      <c r="O65" s="105" t="n">
        <v>40.5286</v>
      </c>
      <c r="P65" s="105" t="n">
        <v>21755.52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1.4</v>
      </c>
      <c r="AD65" s="1" t="n">
        <v>9.4</v>
      </c>
      <c r="AE65" s="1" t="n">
        <v>4.8</v>
      </c>
      <c r="AF65" s="1" t="n">
        <v>74.9</v>
      </c>
      <c r="AG65" s="1" t="n">
        <v>14</v>
      </c>
      <c r="AH65" s="1" t="n">
        <v>7</v>
      </c>
      <c r="AM65" s="103" t="n">
        <f aca="false">D65</f>
        <v>1348.3872</v>
      </c>
      <c r="AN65" s="1" t="n">
        <f aca="false">(Summary!$V$2*E65+Summary!$W$2*F65+Summary!$X$2*G65)/Summary!$Y$2</f>
        <v>36.8625333333333</v>
      </c>
      <c r="AO65" s="103" t="n">
        <f aca="false">L65</f>
        <v>1437.1968</v>
      </c>
      <c r="AP65" s="1" t="n">
        <f aca="false">(Summary!$V$2*M65+Summary!$W$2*N65+Summary!$X$2*O65)/Summary!$Y$2</f>
        <v>37.3112666666667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07" t="n">
        <v>682.9984</v>
      </c>
      <c r="E66" s="108" t="n">
        <v>31.1926</v>
      </c>
      <c r="F66" s="108" t="n">
        <v>35.6946</v>
      </c>
      <c r="G66" s="108" t="n">
        <v>38.5246</v>
      </c>
      <c r="H66" s="108" t="n">
        <v>20566.62</v>
      </c>
      <c r="I66" s="108"/>
      <c r="J66" s="109" t="e">
        <f aca="false">secToHours(H66)</f>
        <v>#VALUE!</v>
      </c>
      <c r="L66" s="107" t="n">
        <v>752.0688</v>
      </c>
      <c r="M66" s="108" t="n">
        <v>31.2096</v>
      </c>
      <c r="N66" s="108" t="n">
        <v>36.6707</v>
      </c>
      <c r="O66" s="108" t="n">
        <v>39.6273</v>
      </c>
      <c r="P66" s="108" t="n">
        <v>20728.18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8</v>
      </c>
      <c r="AD66" s="1" t="n">
        <v>8.4</v>
      </c>
      <c r="AE66" s="1" t="n">
        <v>4.6</v>
      </c>
      <c r="AF66" s="1" t="n">
        <v>72.1</v>
      </c>
      <c r="AG66" s="1" t="n">
        <v>15.3</v>
      </c>
      <c r="AH66" s="1" t="n">
        <v>8</v>
      </c>
      <c r="AM66" s="103" t="n">
        <f aca="false">D66</f>
        <v>682.9984</v>
      </c>
      <c r="AN66" s="1" t="n">
        <f aca="false">(Summary!$V$2*E66+Summary!$W$2*F66+Summary!$X$2*G66)/Summary!$Y$2</f>
        <v>35.1372666666667</v>
      </c>
      <c r="AO66" s="103" t="n">
        <f aca="false">L66</f>
        <v>752.0688</v>
      </c>
      <c r="AP66" s="1" t="n">
        <f aca="false">(Summary!$V$2*M66+Summary!$W$2*N66+Summary!$X$2*O66)/Summary!$Y$2</f>
        <v>35.8358666666667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99" t="n">
        <v>2426.8032</v>
      </c>
      <c r="E67" s="100" t="n">
        <v>39.8958</v>
      </c>
      <c r="F67" s="100" t="n">
        <v>38.4624</v>
      </c>
      <c r="G67" s="100" t="n">
        <v>41.5355</v>
      </c>
      <c r="H67" s="100" t="n">
        <v>24923.61</v>
      </c>
      <c r="I67" s="100"/>
      <c r="J67" s="101" t="e">
        <f aca="false">secToHours(H67)</f>
        <v>#VALUE!</v>
      </c>
      <c r="L67" s="99" t="n">
        <v>2443.4224</v>
      </c>
      <c r="M67" s="100" t="n">
        <v>39.8966</v>
      </c>
      <c r="N67" s="100" t="n">
        <v>38.4815</v>
      </c>
      <c r="O67" s="100" t="n">
        <v>41.5586</v>
      </c>
      <c r="P67" s="100" t="n">
        <v>25091.2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6.7</v>
      </c>
      <c r="AD67" s="1" t="n">
        <v>12.2</v>
      </c>
      <c r="AE67" s="1" t="n">
        <v>9.2</v>
      </c>
      <c r="AF67" s="1" t="n">
        <v>76.2</v>
      </c>
      <c r="AG67" s="1" t="n">
        <v>12.6</v>
      </c>
      <c r="AH67" s="1" t="n">
        <v>9.3</v>
      </c>
      <c r="AM67" s="103" t="n">
        <f aca="false">D67</f>
        <v>2426.8032</v>
      </c>
      <c r="AN67" s="1" t="n">
        <f aca="false">(Summary!$V$2*E67+Summary!$W$2*F67+Summary!$X$2*G67)/Summary!$Y$2</f>
        <v>39.9645666666667</v>
      </c>
      <c r="AO67" s="103" t="n">
        <f aca="false">L67</f>
        <v>2443.4224</v>
      </c>
      <c r="AP67" s="1" t="n">
        <f aca="false">(Summary!$V$2*M67+Summary!$W$2*N67+Summary!$X$2*O67)/Summary!$Y$2</f>
        <v>39.9789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32</v>
      </c>
      <c r="D68" s="104" t="n">
        <v>1147.5872</v>
      </c>
      <c r="E68" s="105" t="n">
        <v>37.5304</v>
      </c>
      <c r="F68" s="105" t="n">
        <v>37.8311</v>
      </c>
      <c r="G68" s="105" t="n">
        <v>40.3255</v>
      </c>
      <c r="H68" s="105" t="n">
        <v>21851.59</v>
      </c>
      <c r="I68" s="105"/>
      <c r="J68" s="106" t="e">
        <f aca="false">secToHours(H68)</f>
        <v>#VALUE!</v>
      </c>
      <c r="L68" s="104" t="n">
        <v>1165.0456</v>
      </c>
      <c r="M68" s="105" t="n">
        <v>37.5355</v>
      </c>
      <c r="N68" s="105" t="n">
        <v>37.9077</v>
      </c>
      <c r="O68" s="105" t="n">
        <v>40.4748</v>
      </c>
      <c r="P68" s="105" t="n">
        <v>22040.48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81.3</v>
      </c>
      <c r="AD68" s="1" t="n">
        <v>9.5</v>
      </c>
      <c r="AE68" s="1" t="n">
        <v>6.8</v>
      </c>
      <c r="AF68" s="1" t="n">
        <v>79.8</v>
      </c>
      <c r="AG68" s="1" t="n">
        <v>10.4</v>
      </c>
      <c r="AH68" s="1" t="n">
        <v>7.5</v>
      </c>
      <c r="AM68" s="103" t="n">
        <f aca="false">D68</f>
        <v>1147.5872</v>
      </c>
      <c r="AN68" s="1" t="n">
        <f aca="false">(Summary!$V$2*E68+Summary!$W$2*F68+Summary!$X$2*G68)/Summary!$Y$2</f>
        <v>38.5623333333333</v>
      </c>
      <c r="AO68" s="103" t="n">
        <f aca="false">L68</f>
        <v>1165.0456</v>
      </c>
      <c r="AP68" s="1" t="n">
        <f aca="false">(Summary!$V$2*M68+Summary!$W$2*N68+Summary!$X$2*O68)/Summary!$Y$2</f>
        <v>38.6393333333333</v>
      </c>
    </row>
    <row r="69" customFormat="false" ht="12" hidden="false" customHeight="false" outlineLevel="0" collapsed="false">
      <c r="A69" s="14"/>
      <c r="B69" s="14"/>
      <c r="C69" s="14" t="n">
        <v>37</v>
      </c>
      <c r="D69" s="104" t="n">
        <v>558.2008</v>
      </c>
      <c r="E69" s="105" t="n">
        <v>35.1132</v>
      </c>
      <c r="F69" s="105" t="n">
        <v>37.1373</v>
      </c>
      <c r="G69" s="105" t="n">
        <v>39.2754</v>
      </c>
      <c r="H69" s="105" t="n">
        <v>19737.91</v>
      </c>
      <c r="I69" s="105"/>
      <c r="J69" s="106" t="e">
        <f aca="false">secToHours(H69)</f>
        <v>#VALUE!</v>
      </c>
      <c r="L69" s="104" t="n">
        <v>591.2336</v>
      </c>
      <c r="M69" s="105" t="n">
        <v>35.1189</v>
      </c>
      <c r="N69" s="105" t="n">
        <v>37.4613</v>
      </c>
      <c r="O69" s="105" t="n">
        <v>39.7316</v>
      </c>
      <c r="P69" s="105" t="n">
        <v>19833.5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5.2</v>
      </c>
      <c r="AD69" s="1" t="n">
        <v>7.4</v>
      </c>
      <c r="AE69" s="1" t="n">
        <v>4.5</v>
      </c>
      <c r="AF69" s="1" t="n">
        <v>79.2</v>
      </c>
      <c r="AG69" s="1" t="n">
        <v>10.9</v>
      </c>
      <c r="AH69" s="1" t="n">
        <v>7.2</v>
      </c>
      <c r="AM69" s="103" t="n">
        <f aca="false">D69</f>
        <v>558.2008</v>
      </c>
      <c r="AN69" s="1" t="n">
        <f aca="false">(Summary!$V$2*E69+Summary!$W$2*F69+Summary!$X$2*G69)/Summary!$Y$2</f>
        <v>37.1753</v>
      </c>
      <c r="AO69" s="103" t="n">
        <f aca="false">L69</f>
        <v>591.2336</v>
      </c>
      <c r="AP69" s="1" t="n">
        <f aca="false">(Summary!$V$2*M69+Summary!$W$2*N69+Summary!$X$2*O69)/Summary!$Y$2</f>
        <v>37.4372666666667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07" t="n">
        <v>271.3032</v>
      </c>
      <c r="E70" s="108" t="n">
        <v>32.6886</v>
      </c>
      <c r="F70" s="108" t="n">
        <v>36.4905</v>
      </c>
      <c r="G70" s="108" t="n">
        <v>38.4759</v>
      </c>
      <c r="H70" s="108" t="n">
        <v>18274.36</v>
      </c>
      <c r="I70" s="108"/>
      <c r="J70" s="109" t="e">
        <f aca="false">secToHours(H70)</f>
        <v>#VALUE!</v>
      </c>
      <c r="L70" s="107" t="n">
        <v>296.9232</v>
      </c>
      <c r="M70" s="108" t="n">
        <v>32.7043</v>
      </c>
      <c r="N70" s="108" t="n">
        <v>37.022</v>
      </c>
      <c r="O70" s="108" t="n">
        <v>39.1255</v>
      </c>
      <c r="P70" s="108" t="n">
        <v>18445.75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5.5</v>
      </c>
      <c r="AD70" s="1" t="n">
        <v>7.1</v>
      </c>
      <c r="AE70" s="1" t="n">
        <v>3.8</v>
      </c>
      <c r="AF70" s="1" t="n">
        <v>76</v>
      </c>
      <c r="AG70" s="1" t="n">
        <v>13.1</v>
      </c>
      <c r="AH70" s="1" t="n">
        <v>7.7</v>
      </c>
      <c r="AM70" s="103" t="n">
        <f aca="false">D70</f>
        <v>271.3032</v>
      </c>
      <c r="AN70" s="1" t="n">
        <f aca="false">(Summary!$V$2*E70+Summary!$W$2*F70+Summary!$X$2*G70)/Summary!$Y$2</f>
        <v>35.885</v>
      </c>
      <c r="AO70" s="103" t="n">
        <f aca="false">L70</f>
        <v>296.9232</v>
      </c>
      <c r="AP70" s="1" t="n">
        <f aca="false">(Summary!$V$2*M70+Summary!$W$2*N70+Summary!$X$2*O70)/Summary!$Y$2</f>
        <v>36.2839333333333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99" t="n">
        <v>6727.0192</v>
      </c>
      <c r="E71" s="100" t="n">
        <v>35.8506</v>
      </c>
      <c r="F71" s="100" t="n">
        <v>37.1945</v>
      </c>
      <c r="G71" s="100" t="n">
        <v>41.0735</v>
      </c>
      <c r="H71" s="100" t="n">
        <v>39162.72</v>
      </c>
      <c r="I71" s="100"/>
      <c r="J71" s="101" t="e">
        <f aca="false">secToHours(H71)</f>
        <v>#VALUE!</v>
      </c>
      <c r="L71" s="99" t="n">
        <v>6744.3528</v>
      </c>
      <c r="M71" s="100" t="n">
        <v>35.8509</v>
      </c>
      <c r="N71" s="100" t="n">
        <v>37.2035</v>
      </c>
      <c r="O71" s="100" t="n">
        <v>41.0878</v>
      </c>
      <c r="P71" s="100" t="n">
        <v>39309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82.4</v>
      </c>
      <c r="AD71" s="1" t="n">
        <v>10.6</v>
      </c>
      <c r="AE71" s="1" t="n">
        <v>5.3</v>
      </c>
      <c r="AF71" s="1" t="n">
        <v>82.2</v>
      </c>
      <c r="AG71" s="1" t="n">
        <v>10.7</v>
      </c>
      <c r="AH71" s="1" t="n">
        <v>5.4</v>
      </c>
      <c r="AM71" s="103" t="n">
        <f aca="false">D71</f>
        <v>6727.0192</v>
      </c>
      <c r="AN71" s="1" t="n">
        <f aca="false">(Summary!$V$2*E71+Summary!$W$2*F71+Summary!$X$2*G71)/Summary!$Y$2</f>
        <v>38.0395333333333</v>
      </c>
      <c r="AO71" s="103" t="n">
        <f aca="false">L71</f>
        <v>6744.3528</v>
      </c>
      <c r="AP71" s="1" t="n">
        <f aca="false">(Summary!$V$2*M71+Summary!$W$2*N71+Summary!$X$2*O71)/Summary!$Y$2</f>
        <v>38.0474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32</v>
      </c>
      <c r="D72" s="104" t="n">
        <v>2906.5184</v>
      </c>
      <c r="E72" s="105" t="n">
        <v>33.124</v>
      </c>
      <c r="F72" s="105" t="n">
        <v>36.1169</v>
      </c>
      <c r="G72" s="105" t="n">
        <v>39.1447</v>
      </c>
      <c r="H72" s="105" t="n">
        <v>34664.62</v>
      </c>
      <c r="I72" s="105"/>
      <c r="J72" s="106" t="e">
        <f aca="false">secToHours(H72)</f>
        <v>#VALUE!</v>
      </c>
      <c r="L72" s="104" t="n">
        <v>2938.1032</v>
      </c>
      <c r="M72" s="105" t="n">
        <v>33.1252</v>
      </c>
      <c r="N72" s="105" t="n">
        <v>36.2689</v>
      </c>
      <c r="O72" s="105" t="n">
        <v>39.4675</v>
      </c>
      <c r="P72" s="105" t="n">
        <v>34693.04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5.6</v>
      </c>
      <c r="AD72" s="1" t="n">
        <v>7.4</v>
      </c>
      <c r="AE72" s="1" t="n">
        <v>5.2</v>
      </c>
      <c r="AF72" s="1" t="n">
        <v>84.5</v>
      </c>
      <c r="AG72" s="1" t="n">
        <v>8</v>
      </c>
      <c r="AH72" s="1" t="n">
        <v>5.7</v>
      </c>
      <c r="AM72" s="103" t="n">
        <f aca="false">D72</f>
        <v>2906.5184</v>
      </c>
      <c r="AN72" s="1" t="n">
        <f aca="false">(Summary!$V$2*E72+Summary!$W$2*F72+Summary!$X$2*G72)/Summary!$Y$2</f>
        <v>36.1285333333333</v>
      </c>
      <c r="AO72" s="103" t="n">
        <f aca="false">L72</f>
        <v>2938.1032</v>
      </c>
      <c r="AP72" s="1" t="n">
        <f aca="false">(Summary!$V$2*M72+Summary!$W$2*N72+Summary!$X$2*O72)/Summary!$Y$2</f>
        <v>36.2872</v>
      </c>
    </row>
    <row r="73" customFormat="false" ht="12" hidden="false" customHeight="false" outlineLevel="0" collapsed="false">
      <c r="A73" s="14"/>
      <c r="B73" s="14"/>
      <c r="C73" s="14" t="n">
        <v>37</v>
      </c>
      <c r="D73" s="104" t="n">
        <v>1402.3152</v>
      </c>
      <c r="E73" s="105" t="n">
        <v>30.2564</v>
      </c>
      <c r="F73" s="105" t="n">
        <v>34.9851</v>
      </c>
      <c r="G73" s="105" t="n">
        <v>37.4328</v>
      </c>
      <c r="H73" s="105" t="n">
        <v>32803.56</v>
      </c>
      <c r="I73" s="105"/>
      <c r="J73" s="106" t="e">
        <f aca="false">secToHours(H73)</f>
        <v>#VALUE!</v>
      </c>
      <c r="L73" s="104" t="n">
        <v>1467.6928</v>
      </c>
      <c r="M73" s="105" t="n">
        <v>30.255</v>
      </c>
      <c r="N73" s="105" t="n">
        <v>35.5274</v>
      </c>
      <c r="O73" s="105" t="n">
        <v>38.2539</v>
      </c>
      <c r="P73" s="105" t="n">
        <v>32931.84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6.9</v>
      </c>
      <c r="AD73" s="1" t="n">
        <v>6.2</v>
      </c>
      <c r="AE73" s="1" t="n">
        <v>4.7</v>
      </c>
      <c r="AF73" s="1" t="n">
        <v>82.3</v>
      </c>
      <c r="AG73" s="1" t="n">
        <v>9</v>
      </c>
      <c r="AH73" s="1" t="n">
        <v>6.7</v>
      </c>
      <c r="AM73" s="103" t="n">
        <f aca="false">D73</f>
        <v>1402.3152</v>
      </c>
      <c r="AN73" s="1" t="n">
        <f aca="false">(Summary!$V$2*E73+Summary!$W$2*F73+Summary!$X$2*G73)/Summary!$Y$2</f>
        <v>34.2247666666667</v>
      </c>
      <c r="AO73" s="103" t="n">
        <f aca="false">L73</f>
        <v>1467.6928</v>
      </c>
      <c r="AP73" s="1" t="n">
        <f aca="false">(Summary!$V$2*M73+Summary!$W$2*N73+Summary!$X$2*O73)/Summary!$Y$2</f>
        <v>34.6787666666667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07" t="n">
        <v>622.8512</v>
      </c>
      <c r="E74" s="108" t="n">
        <v>27.3919</v>
      </c>
      <c r="F74" s="108" t="n">
        <v>33.8892</v>
      </c>
      <c r="G74" s="108" t="n">
        <v>35.9187</v>
      </c>
      <c r="H74" s="108" t="n">
        <v>31754.73</v>
      </c>
      <c r="I74" s="108"/>
      <c r="J74" s="109" t="e">
        <f aca="false">secToHours(H74)</f>
        <v>#VALUE!</v>
      </c>
      <c r="L74" s="107" t="n">
        <v>682.2432</v>
      </c>
      <c r="M74" s="108" t="n">
        <v>27.3959</v>
      </c>
      <c r="N74" s="108" t="n">
        <v>34.7807</v>
      </c>
      <c r="O74" s="108" t="n">
        <v>37.1234</v>
      </c>
      <c r="P74" s="108" t="n">
        <v>31901.97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5.6</v>
      </c>
      <c r="AD74" s="1" t="n">
        <v>6.4</v>
      </c>
      <c r="AE74" s="1" t="n">
        <v>5</v>
      </c>
      <c r="AF74" s="1" t="n">
        <v>76.7</v>
      </c>
      <c r="AG74" s="1" t="n">
        <v>11.8</v>
      </c>
      <c r="AH74" s="1" t="n">
        <v>8.9</v>
      </c>
      <c r="AM74" s="103" t="n">
        <f aca="false">D74</f>
        <v>622.8512</v>
      </c>
      <c r="AN74" s="1" t="n">
        <f aca="false">(Summary!$V$2*E74+Summary!$W$2*F74+Summary!$X$2*G74)/Summary!$Y$2</f>
        <v>32.3999333333333</v>
      </c>
      <c r="AO74" s="103" t="n">
        <f aca="false">L74</f>
        <v>682.2432</v>
      </c>
      <c r="AP74" s="1" t="n">
        <f aca="false">(Summary!$V$2*M74+Summary!$W$2*N74+Summary!$X$2*O74)/Summary!$Y$2</f>
        <v>33.1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99" t="n">
        <v>9643.1776</v>
      </c>
      <c r="E75" s="100" t="n">
        <v>37.0115</v>
      </c>
      <c r="F75" s="100" t="n">
        <v>37.4466</v>
      </c>
      <c r="G75" s="100" t="n">
        <v>39.0102</v>
      </c>
      <c r="H75" s="100" t="n">
        <v>46363.41</v>
      </c>
      <c r="I75" s="100"/>
      <c r="J75" s="101" t="e">
        <f aca="false">secToHours(H75)</f>
        <v>#VALUE!</v>
      </c>
      <c r="L75" s="99" t="n">
        <v>9754.3504</v>
      </c>
      <c r="M75" s="100" t="n">
        <v>37.0098</v>
      </c>
      <c r="N75" s="100" t="n">
        <v>37.4953</v>
      </c>
      <c r="O75" s="100" t="n">
        <v>39.0729</v>
      </c>
      <c r="P75" s="100" t="n">
        <v>46600.39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7.7</v>
      </c>
      <c r="AD75" s="1" t="n">
        <v>16.1</v>
      </c>
      <c r="AE75" s="1" t="n">
        <v>13.6</v>
      </c>
      <c r="AF75" s="1" t="n">
        <v>66.9</v>
      </c>
      <c r="AG75" s="1" t="n">
        <v>16.5</v>
      </c>
      <c r="AH75" s="1" t="n">
        <v>14</v>
      </c>
      <c r="AM75" s="103" t="n">
        <f aca="false">D75</f>
        <v>9643.1776</v>
      </c>
      <c r="AN75" s="1" t="n">
        <f aca="false">(Summary!$V$2*E75+Summary!$W$2*F75+Summary!$X$2*G75)/Summary!$Y$2</f>
        <v>37.8227666666667</v>
      </c>
      <c r="AO75" s="103" t="n">
        <f aca="false">L75</f>
        <v>9754.3504</v>
      </c>
      <c r="AP75" s="1" t="n">
        <f aca="false">(Summary!$V$2*M75+Summary!$W$2*N75+Summary!$X$2*O75)/Summary!$Y$2</f>
        <v>37.8593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32</v>
      </c>
      <c r="D76" s="104" t="n">
        <v>4993.6824</v>
      </c>
      <c r="E76" s="105" t="n">
        <v>33.7695</v>
      </c>
      <c r="F76" s="105" t="n">
        <v>35.3467</v>
      </c>
      <c r="G76" s="105" t="n">
        <v>36.9086</v>
      </c>
      <c r="H76" s="105" t="n">
        <v>42246.69</v>
      </c>
      <c r="I76" s="105"/>
      <c r="J76" s="106" t="e">
        <f aca="false">secToHours(H76)</f>
        <v>#VALUE!</v>
      </c>
      <c r="L76" s="104" t="n">
        <v>5090.336</v>
      </c>
      <c r="M76" s="105" t="n">
        <v>33.7682</v>
      </c>
      <c r="N76" s="105" t="n">
        <v>35.6208</v>
      </c>
      <c r="O76" s="105" t="n">
        <v>37.224</v>
      </c>
      <c r="P76" s="105" t="n">
        <v>42247.07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8.4</v>
      </c>
      <c r="AD76" s="1" t="n">
        <v>14.4</v>
      </c>
      <c r="AE76" s="1" t="n">
        <v>13.7</v>
      </c>
      <c r="AF76" s="1" t="n">
        <v>66.7</v>
      </c>
      <c r="AG76" s="1" t="n">
        <v>15.4</v>
      </c>
      <c r="AH76" s="1" t="n">
        <v>14.5</v>
      </c>
      <c r="AM76" s="103" t="n">
        <f aca="false">D76</f>
        <v>4993.6824</v>
      </c>
      <c r="AN76" s="1" t="n">
        <f aca="false">(Summary!$V$2*E76+Summary!$W$2*F76+Summary!$X$2*G76)/Summary!$Y$2</f>
        <v>35.3416</v>
      </c>
      <c r="AO76" s="103" t="n">
        <f aca="false">L76</f>
        <v>5090.336</v>
      </c>
      <c r="AP76" s="1" t="n">
        <f aca="false">(Summary!$V$2*M76+Summary!$W$2*N76+Summary!$X$2*O76)/Summary!$Y$2</f>
        <v>35.5376666666667</v>
      </c>
    </row>
    <row r="77" customFormat="false" ht="12" hidden="false" customHeight="false" outlineLevel="0" collapsed="false">
      <c r="A77" s="14"/>
      <c r="B77" s="14"/>
      <c r="C77" s="14" t="n">
        <v>37</v>
      </c>
      <c r="D77" s="104" t="n">
        <v>2729.9968</v>
      </c>
      <c r="E77" s="105" t="n">
        <v>30.8943</v>
      </c>
      <c r="F77" s="105" t="n">
        <v>33.7762</v>
      </c>
      <c r="G77" s="105" t="n">
        <v>35.0059</v>
      </c>
      <c r="H77" s="105" t="n">
        <v>39145.5</v>
      </c>
      <c r="I77" s="105"/>
      <c r="J77" s="106" t="e">
        <f aca="false">secToHours(H77)</f>
        <v>#VALUE!</v>
      </c>
      <c r="L77" s="104" t="n">
        <v>2941.9256</v>
      </c>
      <c r="M77" s="105" t="n">
        <v>30.8945</v>
      </c>
      <c r="N77" s="105" t="n">
        <v>34.5287</v>
      </c>
      <c r="O77" s="105" t="n">
        <v>35.9447</v>
      </c>
      <c r="P77" s="105" t="n">
        <v>39564.32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7.4</v>
      </c>
      <c r="AD77" s="1" t="n">
        <v>14</v>
      </c>
      <c r="AE77" s="1" t="n">
        <v>14.3</v>
      </c>
      <c r="AF77" s="1" t="n">
        <v>60.7</v>
      </c>
      <c r="AG77" s="1" t="n">
        <v>17.7</v>
      </c>
      <c r="AH77" s="1" t="n">
        <v>17.6</v>
      </c>
      <c r="AM77" s="103" t="n">
        <f aca="false">D77</f>
        <v>2729.9968</v>
      </c>
      <c r="AN77" s="1" t="n">
        <f aca="false">(Summary!$V$2*E77+Summary!$W$2*F77+Summary!$X$2*G77)/Summary!$Y$2</f>
        <v>33.2254666666667</v>
      </c>
      <c r="AO77" s="103" t="n">
        <f aca="false">L77</f>
        <v>2941.9256</v>
      </c>
      <c r="AP77" s="1" t="n">
        <f aca="false">(Summary!$V$2*M77+Summary!$W$2*N77+Summary!$X$2*O77)/Summary!$Y$2</f>
        <v>33.7893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07" t="n">
        <v>1513.2784</v>
      </c>
      <c r="E78" s="108" t="n">
        <v>28.0505</v>
      </c>
      <c r="F78" s="108" t="n">
        <v>32.3544</v>
      </c>
      <c r="G78" s="108" t="n">
        <v>33.2678</v>
      </c>
      <c r="H78" s="108" t="n">
        <v>36898.7</v>
      </c>
      <c r="I78" s="108"/>
      <c r="J78" s="109" t="e">
        <f aca="false">secToHours(H78)</f>
        <v>#VALUE!</v>
      </c>
      <c r="L78" s="107" t="n">
        <v>1711.6464</v>
      </c>
      <c r="M78" s="108" t="n">
        <v>28.0672</v>
      </c>
      <c r="N78" s="108" t="n">
        <v>33.5003</v>
      </c>
      <c r="O78" s="108" t="n">
        <v>34.6997</v>
      </c>
      <c r="P78" s="108" t="n">
        <v>37235.94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2.7</v>
      </c>
      <c r="AD78" s="1" t="n">
        <v>15.6</v>
      </c>
      <c r="AE78" s="1" t="n">
        <v>17.1</v>
      </c>
      <c r="AF78" s="1" t="n">
        <v>52</v>
      </c>
      <c r="AG78" s="1" t="n">
        <v>21.5</v>
      </c>
      <c r="AH78" s="1" t="n">
        <v>22.4</v>
      </c>
      <c r="AM78" s="103" t="n">
        <f aca="false">D78</f>
        <v>1513.2784</v>
      </c>
      <c r="AN78" s="1" t="n">
        <f aca="false">(Summary!$V$2*E78+Summary!$W$2*F78+Summary!$X$2*G78)/Summary!$Y$2</f>
        <v>31.2242333333333</v>
      </c>
      <c r="AO78" s="103" t="n">
        <f aca="false">L78</f>
        <v>1711.6464</v>
      </c>
      <c r="AP78" s="1" t="n">
        <f aca="false">(Summary!$V$2*M78+Summary!$W$2*N78+Summary!$X$2*O78)/Summary!$Y$2</f>
        <v>32.0890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99" t="n">
        <v>47307.0416</v>
      </c>
      <c r="E79" s="100" t="n">
        <v>34.008</v>
      </c>
      <c r="F79" s="100" t="n">
        <v>35.1812</v>
      </c>
      <c r="G79" s="100" t="n">
        <v>38.8951</v>
      </c>
      <c r="H79" s="100" t="n">
        <v>83042.12</v>
      </c>
      <c r="I79" s="100"/>
      <c r="J79" s="101" t="e">
        <f aca="false">secToHours(H79)</f>
        <v>#VALUE!</v>
      </c>
      <c r="L79" s="99" t="n">
        <v>47880.8008</v>
      </c>
      <c r="M79" s="100" t="n">
        <v>34.0075</v>
      </c>
      <c r="N79" s="100" t="n">
        <v>35.3723</v>
      </c>
      <c r="O79" s="100" t="n">
        <v>39.0568</v>
      </c>
      <c r="P79" s="100" t="n">
        <v>83302.77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88.3</v>
      </c>
      <c r="AD79" s="1" t="n">
        <v>7.8</v>
      </c>
      <c r="AE79" s="1" t="n">
        <v>3</v>
      </c>
      <c r="AF79" s="1" t="n">
        <v>87.3</v>
      </c>
      <c r="AG79" s="1" t="n">
        <v>8.5</v>
      </c>
      <c r="AH79" s="1" t="n">
        <v>3.4</v>
      </c>
      <c r="AM79" s="103" t="n">
        <f aca="false">D79</f>
        <v>47307.0416</v>
      </c>
      <c r="AN79" s="1" t="n">
        <f aca="false">(Summary!$V$2*E79+Summary!$W$2*F79+Summary!$X$2*G79)/Summary!$Y$2</f>
        <v>36.0281</v>
      </c>
      <c r="AO79" s="103" t="n">
        <f aca="false">L79</f>
        <v>47880.8008</v>
      </c>
      <c r="AP79" s="1" t="n">
        <f aca="false">(Summary!$V$2*M79+Summary!$W$2*N79+Summary!$X$2*O79)/Summary!$Y$2</f>
        <v>36.145533333333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32</v>
      </c>
      <c r="D80" s="104" t="n">
        <v>24942.08</v>
      </c>
      <c r="E80" s="105" t="n">
        <v>30.3017</v>
      </c>
      <c r="F80" s="105" t="n">
        <v>33.9474</v>
      </c>
      <c r="G80" s="105" t="n">
        <v>37.8134</v>
      </c>
      <c r="H80" s="105" t="n">
        <v>70252.54</v>
      </c>
      <c r="I80" s="105"/>
      <c r="J80" s="106" t="e">
        <f aca="false">secToHours(H80)</f>
        <v>#VALUE!</v>
      </c>
      <c r="L80" s="104" t="n">
        <v>25137.3592</v>
      </c>
      <c r="M80" s="105" t="n">
        <v>30.3008</v>
      </c>
      <c r="N80" s="105" t="n">
        <v>34.1048</v>
      </c>
      <c r="O80" s="105" t="n">
        <v>37.9538</v>
      </c>
      <c r="P80" s="105" t="n">
        <v>70247.37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91.9</v>
      </c>
      <c r="AD80" s="1" t="n">
        <v>4.8</v>
      </c>
      <c r="AE80" s="1" t="n">
        <v>1.7</v>
      </c>
      <c r="AF80" s="1" t="n">
        <v>91.2</v>
      </c>
      <c r="AG80" s="1" t="n">
        <v>5.4</v>
      </c>
      <c r="AH80" s="1" t="n">
        <v>1.9</v>
      </c>
      <c r="AM80" s="103" t="n">
        <f aca="false">D80</f>
        <v>24942.08</v>
      </c>
      <c r="AN80" s="1" t="n">
        <f aca="false">(Summary!$V$2*E80+Summary!$W$2*F80+Summary!$X$2*G80)/Summary!$Y$2</f>
        <v>34.0208333333333</v>
      </c>
      <c r="AO80" s="103" t="n">
        <f aca="false">L80</f>
        <v>25137.3592</v>
      </c>
      <c r="AP80" s="1" t="n">
        <f aca="false">(Summary!$V$2*M80+Summary!$W$2*N80+Summary!$X$2*O80)/Summary!$Y$2</f>
        <v>34.1198</v>
      </c>
    </row>
    <row r="81" customFormat="false" ht="12" hidden="false" customHeight="false" outlineLevel="0" collapsed="false">
      <c r="A81" s="14"/>
      <c r="B81" s="14"/>
      <c r="C81" s="14" t="n">
        <v>37</v>
      </c>
      <c r="D81" s="104" t="n">
        <v>12732.0272</v>
      </c>
      <c r="E81" s="105" t="n">
        <v>26.9689</v>
      </c>
      <c r="F81" s="105" t="n">
        <v>33.0948</v>
      </c>
      <c r="G81" s="105" t="n">
        <v>37.0738</v>
      </c>
      <c r="H81" s="105" t="n">
        <v>60442.18</v>
      </c>
      <c r="I81" s="105"/>
      <c r="J81" s="106" t="e">
        <f aca="false">secToHours(H81)</f>
        <v>#VALUE!</v>
      </c>
      <c r="L81" s="104" t="n">
        <v>13088.5616</v>
      </c>
      <c r="M81" s="105" t="n">
        <v>26.9696</v>
      </c>
      <c r="N81" s="105" t="n">
        <v>33.535</v>
      </c>
      <c r="O81" s="105" t="n">
        <v>37.482</v>
      </c>
      <c r="P81" s="105" t="n">
        <v>61009.16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3.5</v>
      </c>
      <c r="AD81" s="1" t="n">
        <v>3</v>
      </c>
      <c r="AE81" s="1" t="n">
        <v>0.8</v>
      </c>
      <c r="AF81" s="1" t="n">
        <v>90.9</v>
      </c>
      <c r="AG81" s="1" t="n">
        <v>5</v>
      </c>
      <c r="AH81" s="1" t="n">
        <v>1.5</v>
      </c>
      <c r="AM81" s="103" t="n">
        <f aca="false">D81</f>
        <v>12732.0272</v>
      </c>
      <c r="AN81" s="1" t="n">
        <f aca="false">(Summary!$V$2*E81+Summary!$W$2*F81+Summary!$X$2*G81)/Summary!$Y$2</f>
        <v>32.3791666666667</v>
      </c>
      <c r="AO81" s="103" t="n">
        <f aca="false">L81</f>
        <v>13088.5616</v>
      </c>
      <c r="AP81" s="1" t="n">
        <f aca="false">(Summary!$V$2*M81+Summary!$W$2*N81+Summary!$X$2*O81)/Summary!$Y$2</f>
        <v>32.6622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07" t="n">
        <v>5877.4784</v>
      </c>
      <c r="E82" s="108" t="n">
        <v>24.0057</v>
      </c>
      <c r="F82" s="108" t="n">
        <v>32.4501</v>
      </c>
      <c r="G82" s="108" t="n">
        <v>36.4736</v>
      </c>
      <c r="H82" s="108" t="n">
        <v>52550.87</v>
      </c>
      <c r="I82" s="108"/>
      <c r="J82" s="109" t="e">
        <f aca="false">secToHours(H82)</f>
        <v>#VALUE!</v>
      </c>
      <c r="L82" s="107" t="n">
        <v>6109.8272</v>
      </c>
      <c r="M82" s="108" t="n">
        <v>24.0115</v>
      </c>
      <c r="N82" s="108" t="n">
        <v>32.9619</v>
      </c>
      <c r="O82" s="108" t="n">
        <v>37.0331</v>
      </c>
      <c r="P82" s="108" t="n">
        <v>53006.86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3.5</v>
      </c>
      <c r="AD82" s="1" t="n">
        <v>2.6</v>
      </c>
      <c r="AE82" s="1" t="n">
        <v>0.6</v>
      </c>
      <c r="AF82" s="1" t="n">
        <v>90.1</v>
      </c>
      <c r="AG82" s="1" t="n">
        <v>5.4</v>
      </c>
      <c r="AH82" s="1" t="n">
        <v>1.4</v>
      </c>
      <c r="AM82" s="103" t="n">
        <f aca="false">D82</f>
        <v>5877.4784</v>
      </c>
      <c r="AN82" s="1" t="n">
        <f aca="false">(Summary!$V$2*E82+Summary!$W$2*F82+Summary!$X$2*G82)/Summary!$Y$2</f>
        <v>30.9764666666667</v>
      </c>
      <c r="AO82" s="103" t="n">
        <f aca="false">L82</f>
        <v>6109.8272</v>
      </c>
      <c r="AP82" s="1" t="n">
        <f aca="false">(Summary!$V$2*M82+Summary!$W$2*N82+Summary!$X$2*O82)/Summary!$Y$2</f>
        <v>31.3355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99" t="n">
        <v>11680.8232</v>
      </c>
      <c r="E83" s="100" t="n">
        <v>33.8845</v>
      </c>
      <c r="F83" s="100" t="n">
        <v>39.5018</v>
      </c>
      <c r="G83" s="100" t="n">
        <v>39.2573</v>
      </c>
      <c r="H83" s="100" t="n">
        <v>44523.25</v>
      </c>
      <c r="I83" s="100"/>
      <c r="J83" s="101" t="e">
        <f aca="false">secToHours(H83)</f>
        <v>#VALUE!</v>
      </c>
      <c r="L83" s="99" t="n">
        <v>11691.4568</v>
      </c>
      <c r="M83" s="100" t="n">
        <v>33.8853</v>
      </c>
      <c r="N83" s="100" t="n">
        <v>39.5055</v>
      </c>
      <c r="O83" s="100" t="n">
        <v>39.2613</v>
      </c>
      <c r="P83" s="100" t="n">
        <v>44457.79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4</v>
      </c>
      <c r="AD83" s="1" t="n">
        <v>2.2</v>
      </c>
      <c r="AE83" s="1" t="n">
        <v>2.2</v>
      </c>
      <c r="AF83" s="1" t="n">
        <v>93.9</v>
      </c>
      <c r="AG83" s="1" t="n">
        <v>2.2</v>
      </c>
      <c r="AH83" s="1" t="n">
        <v>2.2</v>
      </c>
      <c r="AM83" s="103" t="n">
        <f aca="false">D83</f>
        <v>11680.8232</v>
      </c>
      <c r="AN83" s="1" t="n">
        <f aca="false">(Summary!$V$2*E83+Summary!$W$2*F83+Summary!$X$2*G83)/Summary!$Y$2</f>
        <v>37.5478666666667</v>
      </c>
      <c r="AO83" s="103" t="n">
        <f aca="false">L83</f>
        <v>11691.4568</v>
      </c>
      <c r="AP83" s="1" t="n">
        <f aca="false">(Summary!$V$2*M83+Summary!$W$2*N83+Summary!$X$2*O83)/Summary!$Y$2</f>
        <v>37.550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32</v>
      </c>
      <c r="D84" s="104" t="n">
        <v>4316.9392</v>
      </c>
      <c r="E84" s="105" t="n">
        <v>31.2883</v>
      </c>
      <c r="F84" s="105" t="n">
        <v>38.3362</v>
      </c>
      <c r="G84" s="105" t="n">
        <v>38.2746</v>
      </c>
      <c r="H84" s="105" t="n">
        <v>38187.03</v>
      </c>
      <c r="I84" s="105"/>
      <c r="J84" s="106" t="e">
        <f aca="false">secToHours(H84)</f>
        <v>#VALUE!</v>
      </c>
      <c r="L84" s="104" t="n">
        <v>4332.3776</v>
      </c>
      <c r="M84" s="105" t="n">
        <v>31.2906</v>
      </c>
      <c r="N84" s="105" t="n">
        <v>38.5067</v>
      </c>
      <c r="O84" s="105" t="n">
        <v>38.4208</v>
      </c>
      <c r="P84" s="105" t="n">
        <v>38026.47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3.5</v>
      </c>
      <c r="AD84" s="1" t="n">
        <v>1.9</v>
      </c>
      <c r="AE84" s="1" t="n">
        <v>1.8</v>
      </c>
      <c r="AF84" s="1" t="n">
        <v>93.2</v>
      </c>
      <c r="AG84" s="1" t="n">
        <v>2.1</v>
      </c>
      <c r="AH84" s="1" t="n">
        <v>2</v>
      </c>
      <c r="AM84" s="103" t="n">
        <f aca="false">D84</f>
        <v>4316.9392</v>
      </c>
      <c r="AN84" s="1" t="n">
        <f aca="false">(Summary!$V$2*E84+Summary!$W$2*F84+Summary!$X$2*G84)/Summary!$Y$2</f>
        <v>35.9663666666667</v>
      </c>
      <c r="AO84" s="103" t="n">
        <f aca="false">L84</f>
        <v>4332.3776</v>
      </c>
      <c r="AP84" s="1" t="n">
        <f aca="false">(Summary!$V$2*M84+Summary!$W$2*N84+Summary!$X$2*O84)/Summary!$Y$2</f>
        <v>36.0727</v>
      </c>
    </row>
    <row r="85" customFormat="false" ht="12" hidden="false" customHeight="false" outlineLevel="0" collapsed="false">
      <c r="A85" s="14"/>
      <c r="B85" s="14"/>
      <c r="C85" s="14" t="n">
        <v>37</v>
      </c>
      <c r="D85" s="104" t="n">
        <v>1433.284</v>
      </c>
      <c r="E85" s="105" t="n">
        <v>28.5305</v>
      </c>
      <c r="F85" s="105" t="n">
        <v>37.3366</v>
      </c>
      <c r="G85" s="105" t="n">
        <v>37.3991</v>
      </c>
      <c r="H85" s="105" t="n">
        <v>34975.31</v>
      </c>
      <c r="I85" s="105"/>
      <c r="J85" s="106" t="e">
        <f aca="false">secToHours(H85)</f>
        <v>#VALUE!</v>
      </c>
      <c r="L85" s="104" t="n">
        <v>1460.8768</v>
      </c>
      <c r="M85" s="105" t="n">
        <v>28.527</v>
      </c>
      <c r="N85" s="105" t="n">
        <v>37.813</v>
      </c>
      <c r="O85" s="105" t="n">
        <v>37.8095</v>
      </c>
      <c r="P85" s="105" t="n">
        <v>34982.58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2.1</v>
      </c>
      <c r="AD85" s="1" t="n">
        <v>2.2</v>
      </c>
      <c r="AE85" s="1" t="n">
        <v>2</v>
      </c>
      <c r="AF85" s="1" t="n">
        <v>90.1</v>
      </c>
      <c r="AG85" s="1" t="n">
        <v>3.3</v>
      </c>
      <c r="AH85" s="1" t="n">
        <v>3</v>
      </c>
      <c r="AM85" s="103" t="n">
        <f aca="false">D85</f>
        <v>1433.284</v>
      </c>
      <c r="AN85" s="1" t="n">
        <f aca="false">(Summary!$V$2*E85+Summary!$W$2*F85+Summary!$X$2*G85)/Summary!$Y$2</f>
        <v>34.4220666666667</v>
      </c>
      <c r="AO85" s="103" t="n">
        <f aca="false">L85</f>
        <v>1460.8768</v>
      </c>
      <c r="AP85" s="1" t="n">
        <f aca="false">(Summary!$V$2*M85+Summary!$W$2*N85+Summary!$X$2*O85)/Summary!$Y$2</f>
        <v>34.7165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07" t="n">
        <v>445.136</v>
      </c>
      <c r="E86" s="108" t="n">
        <v>26.2273</v>
      </c>
      <c r="F86" s="108" t="n">
        <v>36.5015</v>
      </c>
      <c r="G86" s="108" t="n">
        <v>36.6907</v>
      </c>
      <c r="H86" s="108" t="n">
        <v>33300.03</v>
      </c>
      <c r="I86" s="108"/>
      <c r="J86" s="109" t="e">
        <f aca="false">secToHours(H86)</f>
        <v>#VALUE!</v>
      </c>
      <c r="L86" s="107" t="n">
        <v>465.4336</v>
      </c>
      <c r="M86" s="108" t="n">
        <v>26.2198</v>
      </c>
      <c r="N86" s="108" t="n">
        <v>37.2465</v>
      </c>
      <c r="O86" s="108" t="n">
        <v>37.3181</v>
      </c>
      <c r="P86" s="108" t="n">
        <v>33383.77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88.6</v>
      </c>
      <c r="AD86" s="1" t="n">
        <v>3.6</v>
      </c>
      <c r="AE86" s="1" t="n">
        <v>3.1</v>
      </c>
      <c r="AF86" s="1" t="n">
        <v>83.7</v>
      </c>
      <c r="AG86" s="1" t="n">
        <v>6.3</v>
      </c>
      <c r="AH86" s="1" t="n">
        <v>5.6</v>
      </c>
      <c r="AM86" s="103" t="n">
        <f aca="false">D86</f>
        <v>445.136</v>
      </c>
      <c r="AN86" s="1" t="n">
        <f aca="false">(Summary!$V$2*E86+Summary!$W$2*F86+Summary!$X$2*G86)/Summary!$Y$2</f>
        <v>33.1398333333333</v>
      </c>
      <c r="AO86" s="103" t="n">
        <f aca="false">L86</f>
        <v>465.4336</v>
      </c>
      <c r="AP86" s="1" t="n">
        <f aca="false">(Summary!$V$2*M86+Summary!$W$2*N86+Summary!$X$2*O86)/Summary!$Y$2</f>
        <v>33.5948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99" t="n">
        <v>14714.3632</v>
      </c>
      <c r="E87" s="100" t="n">
        <v>34.9385</v>
      </c>
      <c r="F87" s="100" t="n">
        <v>37.3078</v>
      </c>
      <c r="G87" s="100" t="n">
        <v>38.0472</v>
      </c>
      <c r="H87" s="100" t="n">
        <v>69218.76</v>
      </c>
      <c r="I87" s="100"/>
      <c r="J87" s="101" t="e">
        <f aca="false">secToHours(H87)</f>
        <v>#VALUE!</v>
      </c>
      <c r="L87" s="99" t="n">
        <v>14807.6728</v>
      </c>
      <c r="M87" s="100" t="n">
        <v>34.9387</v>
      </c>
      <c r="N87" s="100" t="n">
        <v>37.3427</v>
      </c>
      <c r="O87" s="100" t="n">
        <v>38.0857</v>
      </c>
      <c r="P87" s="100" t="n">
        <v>69812.71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8.1</v>
      </c>
      <c r="AD87" s="1" t="n">
        <v>10.5</v>
      </c>
      <c r="AE87" s="1" t="n">
        <v>8.7</v>
      </c>
      <c r="AF87" s="1" t="n">
        <v>77.6</v>
      </c>
      <c r="AG87" s="1" t="n">
        <v>10.8</v>
      </c>
      <c r="AH87" s="1" t="n">
        <v>9</v>
      </c>
      <c r="AM87" s="103" t="n">
        <f aca="false">D87</f>
        <v>14714.3632</v>
      </c>
      <c r="AN87" s="1" t="n">
        <f aca="false">(Summary!$V$2*E87+Summary!$W$2*F87+Summary!$X$2*G87)/Summary!$Y$2</f>
        <v>36.7645</v>
      </c>
      <c r="AO87" s="103" t="n">
        <f aca="false">L87</f>
        <v>14807.6728</v>
      </c>
      <c r="AP87" s="1" t="n">
        <f aca="false">(Summary!$V$2*M87+Summary!$W$2*N87+Summary!$X$2*O87)/Summary!$Y$2</f>
        <v>36.7890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04" t="n">
        <v>6363.3488</v>
      </c>
      <c r="E88" s="105" t="n">
        <v>32.6569</v>
      </c>
      <c r="F88" s="105" t="n">
        <v>36.1176</v>
      </c>
      <c r="G88" s="105" t="n">
        <v>36.7492</v>
      </c>
      <c r="H88" s="105" t="n">
        <v>57422.27</v>
      </c>
      <c r="I88" s="105"/>
      <c r="J88" s="106" t="e">
        <f aca="false">secToHours(H88)</f>
        <v>#VALUE!</v>
      </c>
      <c r="L88" s="104" t="n">
        <v>6427.1848</v>
      </c>
      <c r="M88" s="105" t="n">
        <v>32.6584</v>
      </c>
      <c r="N88" s="105" t="n">
        <v>36.2163</v>
      </c>
      <c r="O88" s="105" t="n">
        <v>36.8655</v>
      </c>
      <c r="P88" s="105" t="n">
        <v>57682.64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9.1</v>
      </c>
      <c r="AD88" s="1" t="n">
        <v>9.4</v>
      </c>
      <c r="AE88" s="1" t="n">
        <v>7.9</v>
      </c>
      <c r="AF88" s="1" t="n">
        <v>78.1</v>
      </c>
      <c r="AG88" s="1" t="n">
        <v>9.9</v>
      </c>
      <c r="AH88" s="1" t="n">
        <v>8.5</v>
      </c>
      <c r="AM88" s="103" t="n">
        <f aca="false">D88</f>
        <v>6363.3488</v>
      </c>
      <c r="AN88" s="1" t="n">
        <f aca="false">(Summary!$V$2*E88+Summary!$W$2*F88+Summary!$X$2*G88)/Summary!$Y$2</f>
        <v>35.1745666666667</v>
      </c>
      <c r="AO88" s="103" t="n">
        <f aca="false">L88</f>
        <v>6427.1848</v>
      </c>
      <c r="AP88" s="1" t="n">
        <f aca="false">(Summary!$V$2*M88+Summary!$W$2*N88+Summary!$X$2*O88)/Summary!$Y$2</f>
        <v>35.2467333333333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04" t="n">
        <v>2888.0864</v>
      </c>
      <c r="E89" s="105" t="n">
        <v>30.312</v>
      </c>
      <c r="F89" s="105" t="n">
        <v>34.8746</v>
      </c>
      <c r="G89" s="105" t="n">
        <v>35.4971</v>
      </c>
      <c r="H89" s="105" t="n">
        <v>49918</v>
      </c>
      <c r="I89" s="105"/>
      <c r="J89" s="106" t="e">
        <f aca="false">secToHours(H89)</f>
        <v>#VALUE!</v>
      </c>
      <c r="L89" s="104" t="n">
        <v>3071.5592</v>
      </c>
      <c r="M89" s="105" t="n">
        <v>30.3247</v>
      </c>
      <c r="N89" s="105" t="n">
        <v>35.4025</v>
      </c>
      <c r="O89" s="105" t="n">
        <v>36.0436</v>
      </c>
      <c r="P89" s="105" t="n">
        <v>50380.15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0.4</v>
      </c>
      <c r="AD89" s="1" t="n">
        <v>8</v>
      </c>
      <c r="AE89" s="1" t="n">
        <v>7.3</v>
      </c>
      <c r="AF89" s="1" t="n">
        <v>74.2</v>
      </c>
      <c r="AG89" s="1" t="n">
        <v>11.5</v>
      </c>
      <c r="AH89" s="1" t="n">
        <v>10.3</v>
      </c>
      <c r="AM89" s="103" t="n">
        <f aca="false">D89</f>
        <v>2888.0864</v>
      </c>
      <c r="AN89" s="1" t="n">
        <f aca="false">(Summary!$V$2*E89+Summary!$W$2*F89+Summary!$X$2*G89)/Summary!$Y$2</f>
        <v>33.5612333333333</v>
      </c>
      <c r="AO89" s="103" t="n">
        <f aca="false">L89</f>
        <v>3071.5592</v>
      </c>
      <c r="AP89" s="1" t="n">
        <f aca="false">(Summary!$V$2*M89+Summary!$W$2*N89+Summary!$X$2*O89)/Summary!$Y$2</f>
        <v>33.9236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04" t="n">
        <v>1299.7648</v>
      </c>
      <c r="E90" s="105" t="n">
        <v>28.0177</v>
      </c>
      <c r="F90" s="105" t="n">
        <v>33.9284</v>
      </c>
      <c r="G90" s="105" t="n">
        <v>34.5556</v>
      </c>
      <c r="H90" s="105" t="n">
        <v>44577.34</v>
      </c>
      <c r="I90" s="105"/>
      <c r="J90" s="106" t="e">
        <f aca="false">secToHours(H90)</f>
        <v>#VALUE!</v>
      </c>
      <c r="L90" s="104" t="n">
        <v>1456.4336</v>
      </c>
      <c r="M90" s="105" t="n">
        <v>28.0434</v>
      </c>
      <c r="N90" s="105" t="n">
        <v>34.6923</v>
      </c>
      <c r="O90" s="105" t="n">
        <v>35.3284</v>
      </c>
      <c r="P90" s="105" t="n">
        <v>45108.29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7.4</v>
      </c>
      <c r="AD90" s="1" t="n">
        <v>9.1</v>
      </c>
      <c r="AE90" s="1" t="n">
        <v>8.6</v>
      </c>
      <c r="AF90" s="1" t="n">
        <v>66.4</v>
      </c>
      <c r="AG90" s="1" t="n">
        <v>15.2</v>
      </c>
      <c r="AH90" s="1" t="n">
        <v>14.2</v>
      </c>
      <c r="AM90" s="103" t="n">
        <f aca="false">D90</f>
        <v>1299.7648</v>
      </c>
      <c r="AN90" s="1" t="n">
        <f aca="false">(Summary!$V$2*E90+Summary!$W$2*F90+Summary!$X$2*G90)/Summary!$Y$2</f>
        <v>32.1672333333333</v>
      </c>
      <c r="AO90" s="103" t="n">
        <f aca="false">L90</f>
        <v>1456.4336</v>
      </c>
      <c r="AP90" s="1" t="n">
        <f aca="false">(Summary!$V$2*M90+Summary!$W$2*N90+Summary!$X$2*O90)/Summary!$Y$2</f>
        <v>32.6880333333333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1.675</v>
      </c>
      <c r="AD91" s="113" t="n">
        <f aca="false">AVERAGE(AD3,AD7,AD11,AD15,AD19,AD23,AD27,AD31)</f>
        <v>50.575</v>
      </c>
      <c r="AE91" s="114" t="n">
        <f aca="false">AVERAGE(AE3,AE7,AE11,AE15,AE19,AE23,AE27,AE31)</f>
        <v>26.7125</v>
      </c>
      <c r="AF91" s="113" t="n">
        <f aca="false">AVERAGE(AF3,AF7,AF11,AF15,AF19,AF23,AF27,AF31)</f>
        <v>20.55</v>
      </c>
      <c r="AG91" s="113" t="n">
        <f aca="false">AVERAGE(AG3,AG7,AG11,AG15,AG19,AG23,AG27,AG31)</f>
        <v>52.0375</v>
      </c>
      <c r="AH91" s="114" t="n">
        <f aca="false">AVERAGE(AH3,AH7,AH11,AH15,AH19,AH23,AH27,AH31)</f>
        <v>26.36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61.2571428571429</v>
      </c>
      <c r="AD92" s="118" t="n">
        <f aca="false">AVERAGE(AD35,AD39,AD43,AD47,AD51,AD55,AD59)</f>
        <v>25.6</v>
      </c>
      <c r="AE92" s="119" t="n">
        <f aca="false">AVERAGE(AE35,AE39,AE43,AE47,AE51,AE55,AE59)</f>
        <v>10.9714285714286</v>
      </c>
      <c r="AF92" s="118" t="n">
        <f aca="false">AVERAGE(AF35,AF39,AF43,AF47,AF51,AF55,AF59)</f>
        <v>60.7285714285714</v>
      </c>
      <c r="AG92" s="118" t="n">
        <f aca="false">AVERAGE(AG35,AG39,AG43,AG47,AG51,AG55,AG59)</f>
        <v>25.9571428571429</v>
      </c>
      <c r="AH92" s="119" t="n">
        <f aca="false">AVERAGE(AH35,AH39,AH43,AH47,AH51,AH55,AH59)</f>
        <v>11.1714285714286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9.7571428571429</v>
      </c>
      <c r="AD93" s="126" t="n">
        <f aca="false">AVERAGE(AD63,AD67,AD71,AD75,AD79,AD83,AD87)</f>
        <v>11.1142857142857</v>
      </c>
      <c r="AE93" s="127" t="n">
        <f aca="false">AVERAGE(AE63,AE67,AE71,AE75,AE79,AE83,AE87)</f>
        <v>7.1</v>
      </c>
      <c r="AF93" s="126" t="n">
        <f aca="false">AVERAGE(AF63,AF67,AF71,AF75,AF79,AF83,AF87)</f>
        <v>79.2428571428572</v>
      </c>
      <c r="AG93" s="126" t="n">
        <f aca="false">AVERAGE(AG63,AG67,AG71,AG75,AG79,AG83,AG87)</f>
        <v>11.4428571428571</v>
      </c>
      <c r="AH93" s="127" t="n">
        <f aca="false">AVERAGE(AH63,AH67,AH71,AH75,AH79,AH83,AH87)</f>
        <v>7.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8.7340909090909</v>
      </c>
      <c r="AD94" s="135" t="n">
        <f aca="false">AVERAGE(AD3:AD90)</f>
        <v>22.1806818181818</v>
      </c>
      <c r="AE94" s="136" t="n">
        <f aca="false">AVERAGE(AE3:AE90)</f>
        <v>16.425</v>
      </c>
      <c r="AF94" s="135" t="n">
        <f aca="false">AVERAGE(AF3:AF90)</f>
        <v>51.6431818181818</v>
      </c>
      <c r="AG94" s="135" t="n">
        <f aca="false">AVERAGE(AG3:AG90)</f>
        <v>26.9579545454545</v>
      </c>
      <c r="AH94" s="136" t="n">
        <f aca="false">AVERAGE(AH3:AH90)</f>
        <v>18.9727272727273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652">
      <formula>0.03</formula>
    </cfRule>
    <cfRule type="cellIs" priority="3" operator="lessThan" aboveAverage="0" equalAverage="0" bottom="0" percent="0" rank="0" text="" dxfId="1653">
      <formula>-0.03</formula>
    </cfRule>
  </conditionalFormatting>
  <conditionalFormatting sqref="W3">
    <cfRule type="cellIs" priority="4" operator="greaterThan" aboveAverage="0" equalAverage="0" bottom="0" percent="0" rank="0" text="" dxfId="1654">
      <formula>0.03</formula>
    </cfRule>
    <cfRule type="cellIs" priority="5" operator="lessThan" aboveAverage="0" equalAverage="0" bottom="0" percent="0" rank="0" text="" dxfId="1655">
      <formula>-0.03</formula>
    </cfRule>
  </conditionalFormatting>
  <conditionalFormatting sqref="X3">
    <cfRule type="cellIs" priority="6" operator="greaterThan" aboveAverage="0" equalAverage="0" bottom="0" percent="0" rank="0" text="" dxfId="1656">
      <formula>0.03</formula>
    </cfRule>
    <cfRule type="cellIs" priority="7" operator="lessThan" aboveAverage="0" equalAverage="0" bottom="0" percent="0" rank="0" text="" dxfId="1657">
      <formula>-0.03</formula>
    </cfRule>
  </conditionalFormatting>
  <conditionalFormatting sqref="Y3">
    <cfRule type="cellIs" priority="8" operator="greaterThan" aboveAverage="0" equalAverage="0" bottom="0" percent="0" rank="0" text="" dxfId="1658">
      <formula>0.03</formula>
    </cfRule>
    <cfRule type="cellIs" priority="9" operator="lessThan" aboveAverage="0" equalAverage="0" bottom="0" percent="0" rank="0" text="" dxfId="1659">
      <formula>-0.03</formula>
    </cfRule>
  </conditionalFormatting>
  <conditionalFormatting sqref="W19">
    <cfRule type="cellIs" priority="10" operator="greaterThan" aboveAverage="0" equalAverage="0" bottom="0" percent="0" rank="0" text="" dxfId="1660">
      <formula>0.03</formula>
    </cfRule>
    <cfRule type="cellIs" priority="11" operator="lessThan" aboveAverage="0" equalAverage="0" bottom="0" percent="0" rank="0" text="" dxfId="1661">
      <formula>-0.03</formula>
    </cfRule>
  </conditionalFormatting>
  <conditionalFormatting sqref="X19">
    <cfRule type="cellIs" priority="12" operator="greaterThan" aboveAverage="0" equalAverage="0" bottom="0" percent="0" rank="0" text="" dxfId="1662">
      <formula>0.03</formula>
    </cfRule>
    <cfRule type="cellIs" priority="13" operator="lessThan" aboveAverage="0" equalAverage="0" bottom="0" percent="0" rank="0" text="" dxfId="1663">
      <formula>-0.03</formula>
    </cfRule>
  </conditionalFormatting>
  <conditionalFormatting sqref="Y19">
    <cfRule type="cellIs" priority="14" operator="greaterThan" aboveAverage="0" equalAverage="0" bottom="0" percent="0" rank="0" text="" dxfId="1664">
      <formula>0.03</formula>
    </cfRule>
    <cfRule type="cellIs" priority="15" operator="lessThan" aboveAverage="0" equalAverage="0" bottom="0" percent="0" rank="0" text="" dxfId="1665">
      <formula>-0.03</formula>
    </cfRule>
  </conditionalFormatting>
  <conditionalFormatting sqref="W23">
    <cfRule type="cellIs" priority="16" operator="greaterThan" aboveAverage="0" equalAverage="0" bottom="0" percent="0" rank="0" text="" dxfId="1666">
      <formula>0.03</formula>
    </cfRule>
    <cfRule type="cellIs" priority="17" operator="lessThan" aboveAverage="0" equalAverage="0" bottom="0" percent="0" rank="0" text="" dxfId="1667">
      <formula>-0.03</formula>
    </cfRule>
  </conditionalFormatting>
  <conditionalFormatting sqref="X23">
    <cfRule type="cellIs" priority="18" operator="greaterThan" aboveAverage="0" equalAverage="0" bottom="0" percent="0" rank="0" text="" dxfId="1668">
      <formula>0.03</formula>
    </cfRule>
    <cfRule type="cellIs" priority="19" operator="lessThan" aboveAverage="0" equalAverage="0" bottom="0" percent="0" rank="0" text="" dxfId="1669">
      <formula>-0.03</formula>
    </cfRule>
  </conditionalFormatting>
  <conditionalFormatting sqref="Y23">
    <cfRule type="cellIs" priority="20" operator="greaterThan" aboveAverage="0" equalAverage="0" bottom="0" percent="0" rank="0" text="" dxfId="1670">
      <formula>0.03</formula>
    </cfRule>
    <cfRule type="cellIs" priority="21" operator="lessThan" aboveAverage="0" equalAverage="0" bottom="0" percent="0" rank="0" text="" dxfId="1671">
      <formula>-0.03</formula>
    </cfRule>
  </conditionalFormatting>
  <conditionalFormatting sqref="W27">
    <cfRule type="cellIs" priority="22" operator="greaterThan" aboveAverage="0" equalAverage="0" bottom="0" percent="0" rank="0" text="" dxfId="1672">
      <formula>0.03</formula>
    </cfRule>
    <cfRule type="cellIs" priority="23" operator="lessThan" aboveAverage="0" equalAverage="0" bottom="0" percent="0" rank="0" text="" dxfId="1673">
      <formula>-0.03</formula>
    </cfRule>
  </conditionalFormatting>
  <conditionalFormatting sqref="X27">
    <cfRule type="cellIs" priority="24" operator="greaterThan" aboveAverage="0" equalAverage="0" bottom="0" percent="0" rank="0" text="" dxfId="1674">
      <formula>0.03</formula>
    </cfRule>
    <cfRule type="cellIs" priority="25" operator="lessThan" aboveAverage="0" equalAverage="0" bottom="0" percent="0" rank="0" text="" dxfId="1675">
      <formula>-0.03</formula>
    </cfRule>
  </conditionalFormatting>
  <conditionalFormatting sqref="Y27">
    <cfRule type="cellIs" priority="26" operator="greaterThan" aboveAverage="0" equalAverage="0" bottom="0" percent="0" rank="0" text="" dxfId="1676">
      <formula>0.03</formula>
    </cfRule>
    <cfRule type="cellIs" priority="27" operator="lessThan" aboveAverage="0" equalAverage="0" bottom="0" percent="0" rank="0" text="" dxfId="1677">
      <formula>-0.03</formula>
    </cfRule>
  </conditionalFormatting>
  <conditionalFormatting sqref="W31">
    <cfRule type="cellIs" priority="28" operator="greaterThan" aboveAverage="0" equalAverage="0" bottom="0" percent="0" rank="0" text="" dxfId="1678">
      <formula>0.03</formula>
    </cfRule>
    <cfRule type="cellIs" priority="29" operator="lessThan" aboveAverage="0" equalAverage="0" bottom="0" percent="0" rank="0" text="" dxfId="1679">
      <formula>-0.03</formula>
    </cfRule>
  </conditionalFormatting>
  <conditionalFormatting sqref="X31">
    <cfRule type="cellIs" priority="30" operator="greaterThan" aboveAverage="0" equalAverage="0" bottom="0" percent="0" rank="0" text="" dxfId="1680">
      <formula>0.03</formula>
    </cfRule>
    <cfRule type="cellIs" priority="31" operator="lessThan" aboveAverage="0" equalAverage="0" bottom="0" percent="0" rank="0" text="" dxfId="1681">
      <formula>-0.03</formula>
    </cfRule>
  </conditionalFormatting>
  <conditionalFormatting sqref="Y31">
    <cfRule type="cellIs" priority="32" operator="greaterThan" aboveAverage="0" equalAverage="0" bottom="0" percent="0" rank="0" text="" dxfId="1682">
      <formula>0.03</formula>
    </cfRule>
    <cfRule type="cellIs" priority="33" operator="lessThan" aboveAverage="0" equalAverage="0" bottom="0" percent="0" rank="0" text="" dxfId="1683">
      <formula>-0.03</formula>
    </cfRule>
  </conditionalFormatting>
  <conditionalFormatting sqref="W94:Y94">
    <cfRule type="cellIs" priority="34" operator="greaterThan" aboveAverage="0" equalAverage="0" bottom="0" percent="0" rank="0" text="" dxfId="1684">
      <formula>0.03</formula>
    </cfRule>
    <cfRule type="cellIs" priority="35" operator="lessThan" aboveAverage="0" equalAverage="0" bottom="0" percent="0" rank="0" text="" dxfId="1685">
      <formula>-0.03</formula>
    </cfRule>
  </conditionalFormatting>
  <conditionalFormatting sqref="W6:X6">
    <cfRule type="cellIs" priority="36" operator="greaterThan" aboveAverage="0" equalAverage="0" bottom="0" percent="0" rank="0" text="" dxfId="1686">
      <formula>0.03</formula>
    </cfRule>
    <cfRule type="cellIs" priority="37" operator="lessThan" aboveAverage="0" equalAverage="0" bottom="0" percent="0" rank="0" text="" dxfId="1687">
      <formula>-0.03</formula>
    </cfRule>
  </conditionalFormatting>
  <conditionalFormatting sqref="W22:X22">
    <cfRule type="cellIs" priority="38" operator="greaterThan" aboveAverage="0" equalAverage="0" bottom="0" percent="0" rank="0" text="" dxfId="1688">
      <formula>0.03</formula>
    </cfRule>
    <cfRule type="cellIs" priority="39" operator="lessThan" aboveAverage="0" equalAverage="0" bottom="0" percent="0" rank="0" text="" dxfId="1689">
      <formula>-0.03</formula>
    </cfRule>
  </conditionalFormatting>
  <conditionalFormatting sqref="W26:X26">
    <cfRule type="cellIs" priority="40" operator="greaterThan" aboveAverage="0" equalAverage="0" bottom="0" percent="0" rank="0" text="" dxfId="1690">
      <formula>0.03</formula>
    </cfRule>
    <cfRule type="cellIs" priority="41" operator="lessThan" aboveAverage="0" equalAverage="0" bottom="0" percent="0" rank="0" text="" dxfId="1691">
      <formula>-0.03</formula>
    </cfRule>
  </conditionalFormatting>
  <conditionalFormatting sqref="W30:X30">
    <cfRule type="cellIs" priority="42" operator="greaterThan" aboveAverage="0" equalAverage="0" bottom="0" percent="0" rank="0" text="" dxfId="1692">
      <formula>0.03</formula>
    </cfRule>
    <cfRule type="cellIs" priority="43" operator="lessThan" aboveAverage="0" equalAverage="0" bottom="0" percent="0" rank="0" text="" dxfId="1693">
      <formula>-0.03</formula>
    </cfRule>
  </conditionalFormatting>
  <conditionalFormatting sqref="W34:X34">
    <cfRule type="cellIs" priority="44" operator="greaterThan" aboveAverage="0" equalAverage="0" bottom="0" percent="0" rank="0" text="" dxfId="1694">
      <formula>0.03</formula>
    </cfRule>
    <cfRule type="cellIs" priority="45" operator="lessThan" aboveAverage="0" equalAverage="0" bottom="0" percent="0" rank="0" text="" dxfId="1695">
      <formula>-0.03</formula>
    </cfRule>
  </conditionalFormatting>
  <conditionalFormatting sqref="T7:V18">
    <cfRule type="cellIs" priority="46" operator="greaterThan" aboveAverage="0" equalAverage="0" bottom="0" percent="0" rank="0" text="" dxfId="1696">
      <formula>0.03</formula>
    </cfRule>
    <cfRule type="cellIs" priority="47" operator="lessThan" aboveAverage="0" equalAverage="0" bottom="0" percent="0" rank="0" text="" dxfId="1697">
      <formula>-0.03</formula>
    </cfRule>
  </conditionalFormatting>
  <conditionalFormatting sqref="W7">
    <cfRule type="cellIs" priority="48" operator="greaterThan" aboveAverage="0" equalAverage="0" bottom="0" percent="0" rank="0" text="" dxfId="1698">
      <formula>0.03</formula>
    </cfRule>
    <cfRule type="cellIs" priority="49" operator="lessThan" aboveAverage="0" equalAverage="0" bottom="0" percent="0" rank="0" text="" dxfId="1699">
      <formula>-0.03</formula>
    </cfRule>
  </conditionalFormatting>
  <conditionalFormatting sqref="X7">
    <cfRule type="cellIs" priority="50" operator="greaterThan" aboveAverage="0" equalAverage="0" bottom="0" percent="0" rank="0" text="" dxfId="1700">
      <formula>0.03</formula>
    </cfRule>
    <cfRule type="cellIs" priority="51" operator="lessThan" aboveAverage="0" equalAverage="0" bottom="0" percent="0" rank="0" text="" dxfId="1701">
      <formula>-0.03</formula>
    </cfRule>
  </conditionalFormatting>
  <conditionalFormatting sqref="Y7">
    <cfRule type="cellIs" priority="52" operator="greaterThan" aboveAverage="0" equalAverage="0" bottom="0" percent="0" rank="0" text="" dxfId="1702">
      <formula>0.03</formula>
    </cfRule>
    <cfRule type="cellIs" priority="53" operator="lessThan" aboveAverage="0" equalAverage="0" bottom="0" percent="0" rank="0" text="" dxfId="1703">
      <formula>-0.03</formula>
    </cfRule>
  </conditionalFormatting>
  <conditionalFormatting sqref="W11">
    <cfRule type="cellIs" priority="54" operator="greaterThan" aboveAverage="0" equalAverage="0" bottom="0" percent="0" rank="0" text="" dxfId="1704">
      <formula>0.03</formula>
    </cfRule>
    <cfRule type="cellIs" priority="55" operator="lessThan" aboveAverage="0" equalAverage="0" bottom="0" percent="0" rank="0" text="" dxfId="1705">
      <formula>-0.03</formula>
    </cfRule>
  </conditionalFormatting>
  <conditionalFormatting sqref="X11">
    <cfRule type="cellIs" priority="56" operator="greaterThan" aboveAverage="0" equalAverage="0" bottom="0" percent="0" rank="0" text="" dxfId="1706">
      <formula>0.03</formula>
    </cfRule>
    <cfRule type="cellIs" priority="57" operator="lessThan" aboveAverage="0" equalAverage="0" bottom="0" percent="0" rank="0" text="" dxfId="1707">
      <formula>-0.03</formula>
    </cfRule>
  </conditionalFormatting>
  <conditionalFormatting sqref="Y11">
    <cfRule type="cellIs" priority="58" operator="greaterThan" aboveAverage="0" equalAverage="0" bottom="0" percent="0" rank="0" text="" dxfId="1708">
      <formula>0.03</formula>
    </cfRule>
    <cfRule type="cellIs" priority="59" operator="lessThan" aboveAverage="0" equalAverage="0" bottom="0" percent="0" rank="0" text="" dxfId="1709">
      <formula>-0.03</formula>
    </cfRule>
  </conditionalFormatting>
  <conditionalFormatting sqref="W15">
    <cfRule type="cellIs" priority="60" operator="greaterThan" aboveAverage="0" equalAverage="0" bottom="0" percent="0" rank="0" text="" dxfId="1710">
      <formula>0.03</formula>
    </cfRule>
    <cfRule type="cellIs" priority="61" operator="lessThan" aboveAverage="0" equalAverage="0" bottom="0" percent="0" rank="0" text="" dxfId="1711">
      <formula>-0.03</formula>
    </cfRule>
  </conditionalFormatting>
  <conditionalFormatting sqref="X15">
    <cfRule type="cellIs" priority="62" operator="greaterThan" aboveAverage="0" equalAverage="0" bottom="0" percent="0" rank="0" text="" dxfId="1712">
      <formula>0.03</formula>
    </cfRule>
    <cfRule type="cellIs" priority="63" operator="lessThan" aboveAverage="0" equalAverage="0" bottom="0" percent="0" rank="0" text="" dxfId="1713">
      <formula>-0.03</formula>
    </cfRule>
  </conditionalFormatting>
  <conditionalFormatting sqref="Y15">
    <cfRule type="cellIs" priority="64" operator="greaterThan" aboveAverage="0" equalAverage="0" bottom="0" percent="0" rank="0" text="" dxfId="1714">
      <formula>0.03</formula>
    </cfRule>
    <cfRule type="cellIs" priority="65" operator="lessThan" aboveAverage="0" equalAverage="0" bottom="0" percent="0" rank="0" text="" dxfId="1715">
      <formula>-0.03</formula>
    </cfRule>
  </conditionalFormatting>
  <conditionalFormatting sqref="W10:X10">
    <cfRule type="cellIs" priority="66" operator="greaterThan" aboveAverage="0" equalAverage="0" bottom="0" percent="0" rank="0" text="" dxfId="1716">
      <formula>0.03</formula>
    </cfRule>
    <cfRule type="cellIs" priority="67" operator="lessThan" aboveAverage="0" equalAverage="0" bottom="0" percent="0" rank="0" text="" dxfId="1717">
      <formula>-0.03</formula>
    </cfRule>
  </conditionalFormatting>
  <conditionalFormatting sqref="W14:X14">
    <cfRule type="cellIs" priority="68" operator="greaterThan" aboveAverage="0" equalAverage="0" bottom="0" percent="0" rank="0" text="" dxfId="1718">
      <formula>0.03</formula>
    </cfRule>
    <cfRule type="cellIs" priority="69" operator="lessThan" aboveAverage="0" equalAverage="0" bottom="0" percent="0" rank="0" text="" dxfId="1719">
      <formula>-0.03</formula>
    </cfRule>
  </conditionalFormatting>
  <conditionalFormatting sqref="W18:X18">
    <cfRule type="cellIs" priority="70" operator="greaterThan" aboveAverage="0" equalAverage="0" bottom="0" percent="0" rank="0" text="" dxfId="1720">
      <formula>0.03</formula>
    </cfRule>
    <cfRule type="cellIs" priority="71" operator="lessThan" aboveAverage="0" equalAverage="0" bottom="0" percent="0" rank="0" text="" dxfId="1721">
      <formula>-0.03</formula>
    </cfRule>
  </conditionalFormatting>
  <conditionalFormatting sqref="T35:V38 T51:V62">
    <cfRule type="cellIs" priority="72" operator="greaterThan" aboveAverage="0" equalAverage="0" bottom="0" percent="0" rank="0" text="" dxfId="1722">
      <formula>0.03</formula>
    </cfRule>
    <cfRule type="cellIs" priority="73" operator="lessThan" aboveAverage="0" equalAverage="0" bottom="0" percent="0" rank="0" text="" dxfId="1723">
      <formula>-0.03</formula>
    </cfRule>
  </conditionalFormatting>
  <conditionalFormatting sqref="W35">
    <cfRule type="cellIs" priority="74" operator="greaterThan" aboveAverage="0" equalAverage="0" bottom="0" percent="0" rank="0" text="" dxfId="1724">
      <formula>0.03</formula>
    </cfRule>
    <cfRule type="cellIs" priority="75" operator="lessThan" aboveAverage="0" equalAverage="0" bottom="0" percent="0" rank="0" text="" dxfId="1725">
      <formula>-0.03</formula>
    </cfRule>
  </conditionalFormatting>
  <conditionalFormatting sqref="X35">
    <cfRule type="cellIs" priority="76" operator="greaterThan" aboveAverage="0" equalAverage="0" bottom="0" percent="0" rank="0" text="" dxfId="1726">
      <formula>0.03</formula>
    </cfRule>
    <cfRule type="cellIs" priority="77" operator="lessThan" aboveAverage="0" equalAverage="0" bottom="0" percent="0" rank="0" text="" dxfId="1727">
      <formula>-0.03</formula>
    </cfRule>
  </conditionalFormatting>
  <conditionalFormatting sqref="Y35">
    <cfRule type="cellIs" priority="78" operator="greaterThan" aboveAverage="0" equalAverage="0" bottom="0" percent="0" rank="0" text="" dxfId="1728">
      <formula>0.03</formula>
    </cfRule>
    <cfRule type="cellIs" priority="79" operator="lessThan" aboveAverage="0" equalAverage="0" bottom="0" percent="0" rank="0" text="" dxfId="1729">
      <formula>-0.03</formula>
    </cfRule>
  </conditionalFormatting>
  <conditionalFormatting sqref="W51">
    <cfRule type="cellIs" priority="80" operator="greaterThan" aboveAverage="0" equalAverage="0" bottom="0" percent="0" rank="0" text="" dxfId="1730">
      <formula>0.03</formula>
    </cfRule>
    <cfRule type="cellIs" priority="81" operator="lessThan" aboveAverage="0" equalAverage="0" bottom="0" percent="0" rank="0" text="" dxfId="1731">
      <formula>-0.03</formula>
    </cfRule>
  </conditionalFormatting>
  <conditionalFormatting sqref="X51">
    <cfRule type="cellIs" priority="82" operator="greaterThan" aboveAverage="0" equalAverage="0" bottom="0" percent="0" rank="0" text="" dxfId="1732">
      <formula>0.03</formula>
    </cfRule>
    <cfRule type="cellIs" priority="83" operator="lessThan" aboveAverage="0" equalAverage="0" bottom="0" percent="0" rank="0" text="" dxfId="1733">
      <formula>-0.03</formula>
    </cfRule>
  </conditionalFormatting>
  <conditionalFormatting sqref="Y51">
    <cfRule type="cellIs" priority="84" operator="greaterThan" aboveAverage="0" equalAverage="0" bottom="0" percent="0" rank="0" text="" dxfId="1734">
      <formula>0.03</formula>
    </cfRule>
    <cfRule type="cellIs" priority="85" operator="lessThan" aboveAverage="0" equalAverage="0" bottom="0" percent="0" rank="0" text="" dxfId="1735">
      <formula>-0.03</formula>
    </cfRule>
  </conditionalFormatting>
  <conditionalFormatting sqref="W55">
    <cfRule type="cellIs" priority="86" operator="greaterThan" aboveAverage="0" equalAverage="0" bottom="0" percent="0" rank="0" text="" dxfId="1736">
      <formula>0.03</formula>
    </cfRule>
    <cfRule type="cellIs" priority="87" operator="lessThan" aboveAverage="0" equalAverage="0" bottom="0" percent="0" rank="0" text="" dxfId="1737">
      <formula>-0.03</formula>
    </cfRule>
  </conditionalFormatting>
  <conditionalFormatting sqref="X55">
    <cfRule type="cellIs" priority="88" operator="greaterThan" aboveAverage="0" equalAverage="0" bottom="0" percent="0" rank="0" text="" dxfId="1738">
      <formula>0.03</formula>
    </cfRule>
    <cfRule type="cellIs" priority="89" operator="lessThan" aboveAverage="0" equalAverage="0" bottom="0" percent="0" rank="0" text="" dxfId="1739">
      <formula>-0.03</formula>
    </cfRule>
  </conditionalFormatting>
  <conditionalFormatting sqref="Y55">
    <cfRule type="cellIs" priority="90" operator="greaterThan" aboveAverage="0" equalAverage="0" bottom="0" percent="0" rank="0" text="" dxfId="1740">
      <formula>0.03</formula>
    </cfRule>
    <cfRule type="cellIs" priority="91" operator="lessThan" aboveAverage="0" equalAverage="0" bottom="0" percent="0" rank="0" text="" dxfId="1741">
      <formula>-0.03</formula>
    </cfRule>
  </conditionalFormatting>
  <conditionalFormatting sqref="W59">
    <cfRule type="cellIs" priority="92" operator="greaterThan" aboveAverage="0" equalAverage="0" bottom="0" percent="0" rank="0" text="" dxfId="1742">
      <formula>0.03</formula>
    </cfRule>
    <cfRule type="cellIs" priority="93" operator="lessThan" aboveAverage="0" equalAverage="0" bottom="0" percent="0" rank="0" text="" dxfId="1743">
      <formula>-0.03</formula>
    </cfRule>
  </conditionalFormatting>
  <conditionalFormatting sqref="X59">
    <cfRule type="cellIs" priority="94" operator="greaterThan" aboveAverage="0" equalAverage="0" bottom="0" percent="0" rank="0" text="" dxfId="1744">
      <formula>0.03</formula>
    </cfRule>
    <cfRule type="cellIs" priority="95" operator="lessThan" aboveAverage="0" equalAverage="0" bottom="0" percent="0" rank="0" text="" dxfId="1745">
      <formula>-0.03</formula>
    </cfRule>
  </conditionalFormatting>
  <conditionalFormatting sqref="Y59">
    <cfRule type="cellIs" priority="96" operator="greaterThan" aboveAverage="0" equalAverage="0" bottom="0" percent="0" rank="0" text="" dxfId="1746">
      <formula>0.03</formula>
    </cfRule>
    <cfRule type="cellIs" priority="97" operator="lessThan" aboveAverage="0" equalAverage="0" bottom="0" percent="0" rank="0" text="" dxfId="1747">
      <formula>-0.03</formula>
    </cfRule>
  </conditionalFormatting>
  <conditionalFormatting sqref="W38:X38">
    <cfRule type="cellIs" priority="98" operator="greaterThan" aboveAverage="0" equalAverage="0" bottom="0" percent="0" rank="0" text="" dxfId="1748">
      <formula>0.03</formula>
    </cfRule>
    <cfRule type="cellIs" priority="99" operator="lessThan" aboveAverage="0" equalAverage="0" bottom="0" percent="0" rank="0" text="" dxfId="1749">
      <formula>-0.03</formula>
    </cfRule>
  </conditionalFormatting>
  <conditionalFormatting sqref="W54:X54">
    <cfRule type="cellIs" priority="100" operator="greaterThan" aboveAverage="0" equalAverage="0" bottom="0" percent="0" rank="0" text="" dxfId="1750">
      <formula>0.03</formula>
    </cfRule>
    <cfRule type="cellIs" priority="101" operator="lessThan" aboveAverage="0" equalAverage="0" bottom="0" percent="0" rank="0" text="" dxfId="1751">
      <formula>-0.03</formula>
    </cfRule>
  </conditionalFormatting>
  <conditionalFormatting sqref="W58:X58">
    <cfRule type="cellIs" priority="102" operator="greaterThan" aboveAverage="0" equalAverage="0" bottom="0" percent="0" rank="0" text="" dxfId="1752">
      <formula>0.03</formula>
    </cfRule>
    <cfRule type="cellIs" priority="103" operator="lessThan" aboveAverage="0" equalAverage="0" bottom="0" percent="0" rank="0" text="" dxfId="1753">
      <formula>-0.03</formula>
    </cfRule>
  </conditionalFormatting>
  <conditionalFormatting sqref="W62:X62">
    <cfRule type="cellIs" priority="104" operator="greaterThan" aboveAverage="0" equalAverage="0" bottom="0" percent="0" rank="0" text="" dxfId="1754">
      <formula>0.03</formula>
    </cfRule>
    <cfRule type="cellIs" priority="105" operator="lessThan" aboveAverage="0" equalAverage="0" bottom="0" percent="0" rank="0" text="" dxfId="1755">
      <formula>-0.03</formula>
    </cfRule>
  </conditionalFormatting>
  <conditionalFormatting sqref="T39:V50">
    <cfRule type="cellIs" priority="106" operator="greaterThan" aboveAverage="0" equalAverage="0" bottom="0" percent="0" rank="0" text="" dxfId="1756">
      <formula>0.03</formula>
    </cfRule>
    <cfRule type="cellIs" priority="107" operator="lessThan" aboveAverage="0" equalAverage="0" bottom="0" percent="0" rank="0" text="" dxfId="1757">
      <formula>-0.03</formula>
    </cfRule>
  </conditionalFormatting>
  <conditionalFormatting sqref="W39">
    <cfRule type="cellIs" priority="108" operator="greaterThan" aboveAverage="0" equalAverage="0" bottom="0" percent="0" rank="0" text="" dxfId="1758">
      <formula>0.03</formula>
    </cfRule>
    <cfRule type="cellIs" priority="109" operator="lessThan" aboveAverage="0" equalAverage="0" bottom="0" percent="0" rank="0" text="" dxfId="1759">
      <formula>-0.03</formula>
    </cfRule>
  </conditionalFormatting>
  <conditionalFormatting sqref="X39">
    <cfRule type="cellIs" priority="110" operator="greaterThan" aboveAverage="0" equalAverage="0" bottom="0" percent="0" rank="0" text="" dxfId="1760">
      <formula>0.03</formula>
    </cfRule>
    <cfRule type="cellIs" priority="111" operator="lessThan" aboveAverage="0" equalAverage="0" bottom="0" percent="0" rank="0" text="" dxfId="1761">
      <formula>-0.03</formula>
    </cfRule>
  </conditionalFormatting>
  <conditionalFormatting sqref="Y39">
    <cfRule type="cellIs" priority="112" operator="greaterThan" aboveAverage="0" equalAverage="0" bottom="0" percent="0" rank="0" text="" dxfId="1762">
      <formula>0.03</formula>
    </cfRule>
    <cfRule type="cellIs" priority="113" operator="lessThan" aboveAverage="0" equalAverage="0" bottom="0" percent="0" rank="0" text="" dxfId="1763">
      <formula>-0.03</formula>
    </cfRule>
  </conditionalFormatting>
  <conditionalFormatting sqref="W43">
    <cfRule type="cellIs" priority="114" operator="greaterThan" aboveAverage="0" equalAverage="0" bottom="0" percent="0" rank="0" text="" dxfId="1764">
      <formula>0.03</formula>
    </cfRule>
    <cfRule type="cellIs" priority="115" operator="lessThan" aboveAverage="0" equalAverage="0" bottom="0" percent="0" rank="0" text="" dxfId="1765">
      <formula>-0.03</formula>
    </cfRule>
  </conditionalFormatting>
  <conditionalFormatting sqref="X43">
    <cfRule type="cellIs" priority="116" operator="greaterThan" aboveAverage="0" equalAverage="0" bottom="0" percent="0" rank="0" text="" dxfId="1766">
      <formula>0.03</formula>
    </cfRule>
    <cfRule type="cellIs" priority="117" operator="lessThan" aboveAverage="0" equalAverage="0" bottom="0" percent="0" rank="0" text="" dxfId="1767">
      <formula>-0.03</formula>
    </cfRule>
  </conditionalFormatting>
  <conditionalFormatting sqref="Y43">
    <cfRule type="cellIs" priority="118" operator="greaterThan" aboveAverage="0" equalAverage="0" bottom="0" percent="0" rank="0" text="" dxfId="1768">
      <formula>0.03</formula>
    </cfRule>
    <cfRule type="cellIs" priority="119" operator="lessThan" aboveAverage="0" equalAverage="0" bottom="0" percent="0" rank="0" text="" dxfId="1769">
      <formula>-0.03</formula>
    </cfRule>
  </conditionalFormatting>
  <conditionalFormatting sqref="W47">
    <cfRule type="cellIs" priority="120" operator="greaterThan" aboveAverage="0" equalAverage="0" bottom="0" percent="0" rank="0" text="" dxfId="1770">
      <formula>0.03</formula>
    </cfRule>
    <cfRule type="cellIs" priority="121" operator="lessThan" aboveAverage="0" equalAverage="0" bottom="0" percent="0" rank="0" text="" dxfId="1771">
      <formula>-0.03</formula>
    </cfRule>
  </conditionalFormatting>
  <conditionalFormatting sqref="X47">
    <cfRule type="cellIs" priority="122" operator="greaterThan" aboveAverage="0" equalAverage="0" bottom="0" percent="0" rank="0" text="" dxfId="1772">
      <formula>0.03</formula>
    </cfRule>
    <cfRule type="cellIs" priority="123" operator="lessThan" aboveAverage="0" equalAverage="0" bottom="0" percent="0" rank="0" text="" dxfId="1773">
      <formula>-0.03</formula>
    </cfRule>
  </conditionalFormatting>
  <conditionalFormatting sqref="Y47">
    <cfRule type="cellIs" priority="124" operator="greaterThan" aboveAverage="0" equalAverage="0" bottom="0" percent="0" rank="0" text="" dxfId="1774">
      <formula>0.03</formula>
    </cfRule>
    <cfRule type="cellIs" priority="125" operator="lessThan" aboveAverage="0" equalAverage="0" bottom="0" percent="0" rank="0" text="" dxfId="1775">
      <formula>-0.03</formula>
    </cfRule>
  </conditionalFormatting>
  <conditionalFormatting sqref="W42:X42">
    <cfRule type="cellIs" priority="126" operator="greaterThan" aboveAverage="0" equalAverage="0" bottom="0" percent="0" rank="0" text="" dxfId="1776">
      <formula>0.03</formula>
    </cfRule>
    <cfRule type="cellIs" priority="127" operator="lessThan" aboveAverage="0" equalAverage="0" bottom="0" percent="0" rank="0" text="" dxfId="1777">
      <formula>-0.03</formula>
    </cfRule>
  </conditionalFormatting>
  <conditionalFormatting sqref="W46:X46">
    <cfRule type="cellIs" priority="128" operator="greaterThan" aboveAverage="0" equalAverage="0" bottom="0" percent="0" rank="0" text="" dxfId="1778">
      <formula>0.03</formula>
    </cfRule>
    <cfRule type="cellIs" priority="129" operator="lessThan" aboveAverage="0" equalAverage="0" bottom="0" percent="0" rank="0" text="" dxfId="1779">
      <formula>-0.03</formula>
    </cfRule>
  </conditionalFormatting>
  <conditionalFormatting sqref="W50:X50">
    <cfRule type="cellIs" priority="130" operator="greaterThan" aboveAverage="0" equalAverage="0" bottom="0" percent="0" rank="0" text="" dxfId="1780">
      <formula>0.03</formula>
    </cfRule>
    <cfRule type="cellIs" priority="131" operator="lessThan" aboveAverage="0" equalAverage="0" bottom="0" percent="0" rank="0" text="" dxfId="1781">
      <formula>-0.03</formula>
    </cfRule>
  </conditionalFormatting>
  <conditionalFormatting sqref="T63:V66 T79:V90">
    <cfRule type="cellIs" priority="132" operator="greaterThan" aboveAverage="0" equalAverage="0" bottom="0" percent="0" rank="0" text="" dxfId="1782">
      <formula>0.03</formula>
    </cfRule>
    <cfRule type="cellIs" priority="133" operator="lessThan" aboveAverage="0" equalAverage="0" bottom="0" percent="0" rank="0" text="" dxfId="1783">
      <formula>-0.03</formula>
    </cfRule>
  </conditionalFormatting>
  <conditionalFormatting sqref="W63">
    <cfRule type="cellIs" priority="134" operator="greaterThan" aboveAverage="0" equalAverage="0" bottom="0" percent="0" rank="0" text="" dxfId="1784">
      <formula>0.03</formula>
    </cfRule>
    <cfRule type="cellIs" priority="135" operator="lessThan" aboveAverage="0" equalAverage="0" bottom="0" percent="0" rank="0" text="" dxfId="1785">
      <formula>-0.03</formula>
    </cfRule>
  </conditionalFormatting>
  <conditionalFormatting sqref="X63">
    <cfRule type="cellIs" priority="136" operator="greaterThan" aboveAverage="0" equalAverage="0" bottom="0" percent="0" rank="0" text="" dxfId="1786">
      <formula>0.03</formula>
    </cfRule>
    <cfRule type="cellIs" priority="137" operator="lessThan" aboveAverage="0" equalAverage="0" bottom="0" percent="0" rank="0" text="" dxfId="1787">
      <formula>-0.03</formula>
    </cfRule>
  </conditionalFormatting>
  <conditionalFormatting sqref="Y63">
    <cfRule type="cellIs" priority="138" operator="greaterThan" aboveAverage="0" equalAverage="0" bottom="0" percent="0" rank="0" text="" dxfId="1788">
      <formula>0.03</formula>
    </cfRule>
    <cfRule type="cellIs" priority="139" operator="lessThan" aboveAverage="0" equalAverage="0" bottom="0" percent="0" rank="0" text="" dxfId="1789">
      <formula>-0.03</formula>
    </cfRule>
  </conditionalFormatting>
  <conditionalFormatting sqref="W79">
    <cfRule type="cellIs" priority="140" operator="greaterThan" aboveAverage="0" equalAverage="0" bottom="0" percent="0" rank="0" text="" dxfId="1790">
      <formula>0.03</formula>
    </cfRule>
    <cfRule type="cellIs" priority="141" operator="lessThan" aboveAverage="0" equalAverage="0" bottom="0" percent="0" rank="0" text="" dxfId="1791">
      <formula>-0.03</formula>
    </cfRule>
  </conditionalFormatting>
  <conditionalFormatting sqref="X79">
    <cfRule type="cellIs" priority="142" operator="greaterThan" aboveAverage="0" equalAverage="0" bottom="0" percent="0" rank="0" text="" dxfId="1792">
      <formula>0.03</formula>
    </cfRule>
    <cfRule type="cellIs" priority="143" operator="lessThan" aboveAverage="0" equalAverage="0" bottom="0" percent="0" rank="0" text="" dxfId="1793">
      <formula>-0.03</formula>
    </cfRule>
  </conditionalFormatting>
  <conditionalFormatting sqref="Y79">
    <cfRule type="cellIs" priority="144" operator="greaterThan" aboveAverage="0" equalAverage="0" bottom="0" percent="0" rank="0" text="" dxfId="1794">
      <formula>0.03</formula>
    </cfRule>
    <cfRule type="cellIs" priority="145" operator="lessThan" aboveAverage="0" equalAverage="0" bottom="0" percent="0" rank="0" text="" dxfId="1795">
      <formula>-0.03</formula>
    </cfRule>
  </conditionalFormatting>
  <conditionalFormatting sqref="W83">
    <cfRule type="cellIs" priority="146" operator="greaterThan" aboveAverage="0" equalAverage="0" bottom="0" percent="0" rank="0" text="" dxfId="1796">
      <formula>0.03</formula>
    </cfRule>
    <cfRule type="cellIs" priority="147" operator="lessThan" aboveAverage="0" equalAverage="0" bottom="0" percent="0" rank="0" text="" dxfId="1797">
      <formula>-0.03</formula>
    </cfRule>
  </conditionalFormatting>
  <conditionalFormatting sqref="X83">
    <cfRule type="cellIs" priority="148" operator="greaterThan" aboveAverage="0" equalAverage="0" bottom="0" percent="0" rank="0" text="" dxfId="1798">
      <formula>0.03</formula>
    </cfRule>
    <cfRule type="cellIs" priority="149" operator="lessThan" aboveAverage="0" equalAverage="0" bottom="0" percent="0" rank="0" text="" dxfId="1799">
      <formula>-0.03</formula>
    </cfRule>
  </conditionalFormatting>
  <conditionalFormatting sqref="Y83">
    <cfRule type="cellIs" priority="150" operator="greaterThan" aboveAverage="0" equalAverage="0" bottom="0" percent="0" rank="0" text="" dxfId="1800">
      <formula>0.03</formula>
    </cfRule>
    <cfRule type="cellIs" priority="151" operator="lessThan" aboveAverage="0" equalAverage="0" bottom="0" percent="0" rank="0" text="" dxfId="1801">
      <formula>-0.03</formula>
    </cfRule>
  </conditionalFormatting>
  <conditionalFormatting sqref="W87">
    <cfRule type="cellIs" priority="152" operator="greaterThan" aboveAverage="0" equalAverage="0" bottom="0" percent="0" rank="0" text="" dxfId="1802">
      <formula>0.03</formula>
    </cfRule>
    <cfRule type="cellIs" priority="153" operator="lessThan" aboveAverage="0" equalAverage="0" bottom="0" percent="0" rank="0" text="" dxfId="1803">
      <formula>-0.03</formula>
    </cfRule>
  </conditionalFormatting>
  <conditionalFormatting sqref="X87">
    <cfRule type="cellIs" priority="154" operator="greaterThan" aboveAverage="0" equalAverage="0" bottom="0" percent="0" rank="0" text="" dxfId="1804">
      <formula>0.03</formula>
    </cfRule>
    <cfRule type="cellIs" priority="155" operator="lessThan" aboveAverage="0" equalAverage="0" bottom="0" percent="0" rank="0" text="" dxfId="1805">
      <formula>-0.03</formula>
    </cfRule>
  </conditionalFormatting>
  <conditionalFormatting sqref="Y87">
    <cfRule type="cellIs" priority="156" operator="greaterThan" aboveAverage="0" equalAverage="0" bottom="0" percent="0" rank="0" text="" dxfId="1806">
      <formula>0.03</formula>
    </cfRule>
    <cfRule type="cellIs" priority="157" operator="lessThan" aboveAverage="0" equalAverage="0" bottom="0" percent="0" rank="0" text="" dxfId="1807">
      <formula>-0.03</formula>
    </cfRule>
  </conditionalFormatting>
  <conditionalFormatting sqref="W66:X66">
    <cfRule type="cellIs" priority="158" operator="greaterThan" aboveAverage="0" equalAverage="0" bottom="0" percent="0" rank="0" text="" dxfId="1808">
      <formula>0.03</formula>
    </cfRule>
    <cfRule type="cellIs" priority="159" operator="lessThan" aboveAverage="0" equalAverage="0" bottom="0" percent="0" rank="0" text="" dxfId="1809">
      <formula>-0.03</formula>
    </cfRule>
  </conditionalFormatting>
  <conditionalFormatting sqref="W82:X82">
    <cfRule type="cellIs" priority="160" operator="greaterThan" aboveAverage="0" equalAverage="0" bottom="0" percent="0" rank="0" text="" dxfId="1810">
      <formula>0.03</formula>
    </cfRule>
    <cfRule type="cellIs" priority="161" operator="lessThan" aboveAverage="0" equalAverage="0" bottom="0" percent="0" rank="0" text="" dxfId="1811">
      <formula>-0.03</formula>
    </cfRule>
  </conditionalFormatting>
  <conditionalFormatting sqref="W86:X86">
    <cfRule type="cellIs" priority="162" operator="greaterThan" aboveAverage="0" equalAverage="0" bottom="0" percent="0" rank="0" text="" dxfId="1812">
      <formula>0.03</formula>
    </cfRule>
    <cfRule type="cellIs" priority="163" operator="lessThan" aboveAverage="0" equalAverage="0" bottom="0" percent="0" rank="0" text="" dxfId="1813">
      <formula>-0.03</formula>
    </cfRule>
  </conditionalFormatting>
  <conditionalFormatting sqref="W90:X90">
    <cfRule type="cellIs" priority="164" operator="greaterThan" aboveAverage="0" equalAverage="0" bottom="0" percent="0" rank="0" text="" dxfId="1814">
      <formula>0.03</formula>
    </cfRule>
    <cfRule type="cellIs" priority="165" operator="lessThan" aboveAverage="0" equalAverage="0" bottom="0" percent="0" rank="0" text="" dxfId="1815">
      <formula>-0.03</formula>
    </cfRule>
  </conditionalFormatting>
  <conditionalFormatting sqref="T67:V78">
    <cfRule type="cellIs" priority="166" operator="greaterThan" aboveAverage="0" equalAverage="0" bottom="0" percent="0" rank="0" text="" dxfId="1816">
      <formula>0.03</formula>
    </cfRule>
    <cfRule type="cellIs" priority="167" operator="lessThan" aboveAverage="0" equalAverage="0" bottom="0" percent="0" rank="0" text="" dxfId="1817">
      <formula>-0.03</formula>
    </cfRule>
  </conditionalFormatting>
  <conditionalFormatting sqref="W67">
    <cfRule type="cellIs" priority="168" operator="greaterThan" aboveAverage="0" equalAverage="0" bottom="0" percent="0" rank="0" text="" dxfId="1818">
      <formula>0.03</formula>
    </cfRule>
    <cfRule type="cellIs" priority="169" operator="lessThan" aboveAverage="0" equalAverage="0" bottom="0" percent="0" rank="0" text="" dxfId="1819">
      <formula>-0.03</formula>
    </cfRule>
  </conditionalFormatting>
  <conditionalFormatting sqref="X67">
    <cfRule type="cellIs" priority="170" operator="greaterThan" aboveAverage="0" equalAverage="0" bottom="0" percent="0" rank="0" text="" dxfId="1820">
      <formula>0.03</formula>
    </cfRule>
    <cfRule type="cellIs" priority="171" operator="lessThan" aboveAverage="0" equalAverage="0" bottom="0" percent="0" rank="0" text="" dxfId="1821">
      <formula>-0.03</formula>
    </cfRule>
  </conditionalFormatting>
  <conditionalFormatting sqref="Y67">
    <cfRule type="cellIs" priority="172" operator="greaterThan" aboveAverage="0" equalAverage="0" bottom="0" percent="0" rank="0" text="" dxfId="1822">
      <formula>0.03</formula>
    </cfRule>
    <cfRule type="cellIs" priority="173" operator="lessThan" aboveAverage="0" equalAverage="0" bottom="0" percent="0" rank="0" text="" dxfId="1823">
      <formula>-0.03</formula>
    </cfRule>
  </conditionalFormatting>
  <conditionalFormatting sqref="W71">
    <cfRule type="cellIs" priority="174" operator="greaterThan" aboveAverage="0" equalAverage="0" bottom="0" percent="0" rank="0" text="" dxfId="1824">
      <formula>0.03</formula>
    </cfRule>
    <cfRule type="cellIs" priority="175" operator="lessThan" aboveAverage="0" equalAverage="0" bottom="0" percent="0" rank="0" text="" dxfId="1825">
      <formula>-0.03</formula>
    </cfRule>
  </conditionalFormatting>
  <conditionalFormatting sqref="X71">
    <cfRule type="cellIs" priority="176" operator="greaterThan" aboveAverage="0" equalAverage="0" bottom="0" percent="0" rank="0" text="" dxfId="1826">
      <formula>0.03</formula>
    </cfRule>
    <cfRule type="cellIs" priority="177" operator="lessThan" aboveAverage="0" equalAverage="0" bottom="0" percent="0" rank="0" text="" dxfId="1827">
      <formula>-0.03</formula>
    </cfRule>
  </conditionalFormatting>
  <conditionalFormatting sqref="Y71">
    <cfRule type="cellIs" priority="178" operator="greaterThan" aboveAverage="0" equalAverage="0" bottom="0" percent="0" rank="0" text="" dxfId="1828">
      <formula>0.03</formula>
    </cfRule>
    <cfRule type="cellIs" priority="179" operator="lessThan" aboveAverage="0" equalAverage="0" bottom="0" percent="0" rank="0" text="" dxfId="1829">
      <formula>-0.03</formula>
    </cfRule>
  </conditionalFormatting>
  <conditionalFormatting sqref="W75">
    <cfRule type="cellIs" priority="180" operator="greaterThan" aboveAverage="0" equalAverage="0" bottom="0" percent="0" rank="0" text="" dxfId="1830">
      <formula>0.03</formula>
    </cfRule>
    <cfRule type="cellIs" priority="181" operator="lessThan" aboveAverage="0" equalAverage="0" bottom="0" percent="0" rank="0" text="" dxfId="1831">
      <formula>-0.03</formula>
    </cfRule>
  </conditionalFormatting>
  <conditionalFormatting sqref="X75">
    <cfRule type="cellIs" priority="182" operator="greaterThan" aboveAverage="0" equalAverage="0" bottom="0" percent="0" rank="0" text="" dxfId="1832">
      <formula>0.03</formula>
    </cfRule>
    <cfRule type="cellIs" priority="183" operator="lessThan" aboveAverage="0" equalAverage="0" bottom="0" percent="0" rank="0" text="" dxfId="1833">
      <formula>-0.03</formula>
    </cfRule>
  </conditionalFormatting>
  <conditionalFormatting sqref="Y75">
    <cfRule type="cellIs" priority="184" operator="greaterThan" aboveAverage="0" equalAverage="0" bottom="0" percent="0" rank="0" text="" dxfId="1834">
      <formula>0.03</formula>
    </cfRule>
    <cfRule type="cellIs" priority="185" operator="lessThan" aboveAverage="0" equalAverage="0" bottom="0" percent="0" rank="0" text="" dxfId="1835">
      <formula>-0.03</formula>
    </cfRule>
  </conditionalFormatting>
  <conditionalFormatting sqref="W70:X70">
    <cfRule type="cellIs" priority="186" operator="greaterThan" aboveAverage="0" equalAverage="0" bottom="0" percent="0" rank="0" text="" dxfId="1836">
      <formula>0.03</formula>
    </cfRule>
    <cfRule type="cellIs" priority="187" operator="lessThan" aboveAverage="0" equalAverage="0" bottom="0" percent="0" rank="0" text="" dxfId="1837">
      <formula>-0.03</formula>
    </cfRule>
  </conditionalFormatting>
  <conditionalFormatting sqref="W74:X74">
    <cfRule type="cellIs" priority="188" operator="greaterThan" aboveAverage="0" equalAverage="0" bottom="0" percent="0" rank="0" text="" dxfId="1838">
      <formula>0.03</formula>
    </cfRule>
    <cfRule type="cellIs" priority="189" operator="lessThan" aboveAverage="0" equalAverage="0" bottom="0" percent="0" rank="0" text="" dxfId="1839">
      <formula>-0.03</formula>
    </cfRule>
  </conditionalFormatting>
  <conditionalFormatting sqref="W78:X78">
    <cfRule type="cellIs" priority="190" operator="greaterThan" aboveAverage="0" equalAverage="0" bottom="0" percent="0" rank="0" text="" dxfId="1840">
      <formula>0.03</formula>
    </cfRule>
    <cfRule type="cellIs" priority="191" operator="lessThan" aboveAverage="0" equalAverage="0" bottom="0" percent="0" rank="0" text="" dxfId="1841">
      <formula>-0.03</formula>
    </cfRule>
  </conditionalFormatting>
  <conditionalFormatting sqref="W91">
    <cfRule type="cellIs" priority="192" operator="greaterThan" aboveAverage="0" equalAverage="0" bottom="0" percent="0" rank="0" text="" dxfId="1842">
      <formula>0.03</formula>
    </cfRule>
    <cfRule type="cellIs" priority="193" operator="lessThan" aboveAverage="0" equalAverage="0" bottom="0" percent="0" rank="0" text="" dxfId="1843">
      <formula>-0.03</formula>
    </cfRule>
  </conditionalFormatting>
  <conditionalFormatting sqref="X91">
    <cfRule type="cellIs" priority="194" operator="greaterThan" aboveAverage="0" equalAverage="0" bottom="0" percent="0" rank="0" text="" dxfId="1844">
      <formula>0.03</formula>
    </cfRule>
    <cfRule type="cellIs" priority="195" operator="lessThan" aboveAverage="0" equalAverage="0" bottom="0" percent="0" rank="0" text="" dxfId="1845">
      <formula>-0.03</formula>
    </cfRule>
  </conditionalFormatting>
  <conditionalFormatting sqref="Y91">
    <cfRule type="cellIs" priority="196" operator="greaterThan" aboveAverage="0" equalAverage="0" bottom="0" percent="0" rank="0" text="" dxfId="1846">
      <formula>0.03</formula>
    </cfRule>
    <cfRule type="cellIs" priority="197" operator="lessThan" aboveAverage="0" equalAverage="0" bottom="0" percent="0" rank="0" text="" dxfId="1847">
      <formula>-0.03</formula>
    </cfRule>
  </conditionalFormatting>
  <conditionalFormatting sqref="W92">
    <cfRule type="cellIs" priority="198" operator="greaterThan" aboveAverage="0" equalAverage="0" bottom="0" percent="0" rank="0" text="" dxfId="1848">
      <formula>0.03</formula>
    </cfRule>
    <cfRule type="cellIs" priority="199" operator="lessThan" aboveAverage="0" equalAverage="0" bottom="0" percent="0" rank="0" text="" dxfId="1849">
      <formula>-0.03</formula>
    </cfRule>
  </conditionalFormatting>
  <conditionalFormatting sqref="X92">
    <cfRule type="cellIs" priority="200" operator="greaterThan" aboveAverage="0" equalAverage="0" bottom="0" percent="0" rank="0" text="" dxfId="1850">
      <formula>0.03</formula>
    </cfRule>
    <cfRule type="cellIs" priority="201" operator="lessThan" aboveAverage="0" equalAverage="0" bottom="0" percent="0" rank="0" text="" dxfId="1851">
      <formula>-0.03</formula>
    </cfRule>
  </conditionalFormatting>
  <conditionalFormatting sqref="Y92">
    <cfRule type="cellIs" priority="202" operator="greaterThan" aboveAverage="0" equalAverage="0" bottom="0" percent="0" rank="0" text="" dxfId="1852">
      <formula>0.03</formula>
    </cfRule>
    <cfRule type="cellIs" priority="203" operator="lessThan" aboveAverage="0" equalAverage="0" bottom="0" percent="0" rank="0" text="" dxfId="1853">
      <formula>-0.03</formula>
    </cfRule>
  </conditionalFormatting>
  <conditionalFormatting sqref="W93">
    <cfRule type="cellIs" priority="204" operator="greaterThan" aboveAverage="0" equalAverage="0" bottom="0" percent="0" rank="0" text="" dxfId="1854">
      <formula>0.03</formula>
    </cfRule>
    <cfRule type="cellIs" priority="205" operator="lessThan" aboveAverage="0" equalAverage="0" bottom="0" percent="0" rank="0" text="" dxfId="1855">
      <formula>-0.03</formula>
    </cfRule>
  </conditionalFormatting>
  <conditionalFormatting sqref="X93">
    <cfRule type="cellIs" priority="206" operator="greaterThan" aboveAverage="0" equalAverage="0" bottom="0" percent="0" rank="0" text="" dxfId="1856">
      <formula>0.03</formula>
    </cfRule>
    <cfRule type="cellIs" priority="207" operator="lessThan" aboveAverage="0" equalAverage="0" bottom="0" percent="0" rank="0" text="" dxfId="1857">
      <formula>-0.03</formula>
    </cfRule>
  </conditionalFormatting>
  <conditionalFormatting sqref="Y93">
    <cfRule type="cellIs" priority="208" operator="greaterThan" aboveAverage="0" equalAverage="0" bottom="0" percent="0" rank="0" text="" dxfId="1858">
      <formula>0.03</formula>
    </cfRule>
    <cfRule type="cellIs" priority="209" operator="lessThan" aboveAverage="0" equalAverage="0" bottom="0" percent="0" rank="0" text="" dxfId="1859">
      <formula>-0.03</formula>
    </cfRule>
  </conditionalFormatting>
  <conditionalFormatting sqref="AQ3">
    <cfRule type="cellIs" priority="210" operator="greaterThan" aboveAverage="0" equalAverage="0" bottom="0" percent="0" rank="0" text="" dxfId="1860">
      <formula>0.03</formula>
    </cfRule>
    <cfRule type="cellIs" priority="211" operator="lessThan" aboveAverage="0" equalAverage="0" bottom="0" percent="0" rank="0" text="" dxfId="1861">
      <formula>-0.03</formula>
    </cfRule>
  </conditionalFormatting>
  <conditionalFormatting sqref="AQ7">
    <cfRule type="cellIs" priority="212" operator="greaterThan" aboveAverage="0" equalAverage="0" bottom="0" percent="0" rank="0" text="" dxfId="1862">
      <formula>0.03</formula>
    </cfRule>
    <cfRule type="cellIs" priority="213" operator="lessThan" aboveAverage="0" equalAverage="0" bottom="0" percent="0" rank="0" text="" dxfId="1863">
      <formula>-0.03</formula>
    </cfRule>
  </conditionalFormatting>
  <conditionalFormatting sqref="AQ11">
    <cfRule type="cellIs" priority="214" operator="greaterThan" aboveAverage="0" equalAverage="0" bottom="0" percent="0" rank="0" text="" dxfId="1864">
      <formula>0.03</formula>
    </cfRule>
    <cfRule type="cellIs" priority="215" operator="lessThan" aboveAverage="0" equalAverage="0" bottom="0" percent="0" rank="0" text="" dxfId="1865">
      <formula>-0.03</formula>
    </cfRule>
  </conditionalFormatting>
  <conditionalFormatting sqref="AQ15">
    <cfRule type="cellIs" priority="216" operator="greaterThan" aboveAverage="0" equalAverage="0" bottom="0" percent="0" rank="0" text="" dxfId="1866">
      <formula>0.03</formula>
    </cfRule>
    <cfRule type="cellIs" priority="217" operator="lessThan" aboveAverage="0" equalAverage="0" bottom="0" percent="0" rank="0" text="" dxfId="1867">
      <formula>-0.03</formula>
    </cfRule>
  </conditionalFormatting>
  <conditionalFormatting sqref="AQ19">
    <cfRule type="cellIs" priority="218" operator="greaterThan" aboveAverage="0" equalAverage="0" bottom="0" percent="0" rank="0" text="" dxfId="1868">
      <formula>0.03</formula>
    </cfRule>
    <cfRule type="cellIs" priority="219" operator="lessThan" aboveAverage="0" equalAverage="0" bottom="0" percent="0" rank="0" text="" dxfId="1869">
      <formula>-0.03</formula>
    </cfRule>
  </conditionalFormatting>
  <conditionalFormatting sqref="AQ23">
    <cfRule type="cellIs" priority="220" operator="greaterThan" aboveAverage="0" equalAverage="0" bottom="0" percent="0" rank="0" text="" dxfId="1870">
      <formula>0.03</formula>
    </cfRule>
    <cfRule type="cellIs" priority="221" operator="lessThan" aboveAverage="0" equalAverage="0" bottom="0" percent="0" rank="0" text="" dxfId="1871">
      <formula>-0.03</formula>
    </cfRule>
  </conditionalFormatting>
  <conditionalFormatting sqref="AQ27">
    <cfRule type="cellIs" priority="222" operator="greaterThan" aboveAverage="0" equalAverage="0" bottom="0" percent="0" rank="0" text="" dxfId="1872">
      <formula>0.03</formula>
    </cfRule>
    <cfRule type="cellIs" priority="223" operator="lessThan" aboveAverage="0" equalAverage="0" bottom="0" percent="0" rank="0" text="" dxfId="1873">
      <formula>-0.03</formula>
    </cfRule>
  </conditionalFormatting>
  <conditionalFormatting sqref="AQ31">
    <cfRule type="cellIs" priority="224" operator="greaterThan" aboveAverage="0" equalAverage="0" bottom="0" percent="0" rank="0" text="" dxfId="1874">
      <formula>0.03</formula>
    </cfRule>
    <cfRule type="cellIs" priority="225" operator="lessThan" aboveAverage="0" equalAverage="0" bottom="0" percent="0" rank="0" text="" dxfId="1875">
      <formula>-0.03</formula>
    </cfRule>
  </conditionalFormatting>
  <conditionalFormatting sqref="AQ35">
    <cfRule type="cellIs" priority="226" operator="greaterThan" aboveAverage="0" equalAverage="0" bottom="0" percent="0" rank="0" text="" dxfId="1876">
      <formula>0.03</formula>
    </cfRule>
    <cfRule type="cellIs" priority="227" operator="lessThan" aboveAverage="0" equalAverage="0" bottom="0" percent="0" rank="0" text="" dxfId="1877">
      <formula>-0.03</formula>
    </cfRule>
  </conditionalFormatting>
  <conditionalFormatting sqref="AQ39">
    <cfRule type="cellIs" priority="228" operator="greaterThan" aboveAverage="0" equalAverage="0" bottom="0" percent="0" rank="0" text="" dxfId="1878">
      <formula>0.03</formula>
    </cfRule>
    <cfRule type="cellIs" priority="229" operator="lessThan" aboveAverage="0" equalAverage="0" bottom="0" percent="0" rank="0" text="" dxfId="1879">
      <formula>-0.03</formula>
    </cfRule>
  </conditionalFormatting>
  <conditionalFormatting sqref="AQ43">
    <cfRule type="cellIs" priority="230" operator="greaterThan" aboveAverage="0" equalAverage="0" bottom="0" percent="0" rank="0" text="" dxfId="1880">
      <formula>0.03</formula>
    </cfRule>
    <cfRule type="cellIs" priority="231" operator="lessThan" aboveAverage="0" equalAverage="0" bottom="0" percent="0" rank="0" text="" dxfId="1881">
      <formula>-0.03</formula>
    </cfRule>
  </conditionalFormatting>
  <conditionalFormatting sqref="AQ47">
    <cfRule type="cellIs" priority="232" operator="greaterThan" aboveAverage="0" equalAverage="0" bottom="0" percent="0" rank="0" text="" dxfId="1882">
      <formula>0.03</formula>
    </cfRule>
    <cfRule type="cellIs" priority="233" operator="lessThan" aboveAverage="0" equalAverage="0" bottom="0" percent="0" rank="0" text="" dxfId="1883">
      <formula>-0.03</formula>
    </cfRule>
  </conditionalFormatting>
  <conditionalFormatting sqref="AQ51">
    <cfRule type="cellIs" priority="234" operator="greaterThan" aboveAverage="0" equalAverage="0" bottom="0" percent="0" rank="0" text="" dxfId="1884">
      <formula>0.03</formula>
    </cfRule>
    <cfRule type="cellIs" priority="235" operator="lessThan" aboveAverage="0" equalAverage="0" bottom="0" percent="0" rank="0" text="" dxfId="1885">
      <formula>-0.03</formula>
    </cfRule>
  </conditionalFormatting>
  <conditionalFormatting sqref="AQ55">
    <cfRule type="cellIs" priority="236" operator="greaterThan" aboveAverage="0" equalAverage="0" bottom="0" percent="0" rank="0" text="" dxfId="1886">
      <formula>0.03</formula>
    </cfRule>
    <cfRule type="cellIs" priority="237" operator="lessThan" aboveAverage="0" equalAverage="0" bottom="0" percent="0" rank="0" text="" dxfId="1887">
      <formula>-0.03</formula>
    </cfRule>
  </conditionalFormatting>
  <conditionalFormatting sqref="AQ59">
    <cfRule type="cellIs" priority="238" operator="greaterThan" aboveAverage="0" equalAverage="0" bottom="0" percent="0" rank="0" text="" dxfId="1888">
      <formula>0.03</formula>
    </cfRule>
    <cfRule type="cellIs" priority="239" operator="lessThan" aboveAverage="0" equalAverage="0" bottom="0" percent="0" rank="0" text="" dxfId="1889">
      <formula>-0.03</formula>
    </cfRule>
  </conditionalFormatting>
  <conditionalFormatting sqref="AQ63">
    <cfRule type="cellIs" priority="240" operator="greaterThan" aboveAverage="0" equalAverage="0" bottom="0" percent="0" rank="0" text="" dxfId="1890">
      <formula>0.03</formula>
    </cfRule>
    <cfRule type="cellIs" priority="241" operator="lessThan" aboveAverage="0" equalAverage="0" bottom="0" percent="0" rank="0" text="" dxfId="1891">
      <formula>-0.03</formula>
    </cfRule>
  </conditionalFormatting>
  <conditionalFormatting sqref="AQ67">
    <cfRule type="cellIs" priority="242" operator="greaterThan" aboveAverage="0" equalAverage="0" bottom="0" percent="0" rank="0" text="" dxfId="1892">
      <formula>0.03</formula>
    </cfRule>
    <cfRule type="cellIs" priority="243" operator="lessThan" aboveAverage="0" equalAverage="0" bottom="0" percent="0" rank="0" text="" dxfId="1893">
      <formula>-0.03</formula>
    </cfRule>
  </conditionalFormatting>
  <conditionalFormatting sqref="AQ71">
    <cfRule type="cellIs" priority="244" operator="greaterThan" aboveAverage="0" equalAverage="0" bottom="0" percent="0" rank="0" text="" dxfId="1894">
      <formula>0.03</formula>
    </cfRule>
    <cfRule type="cellIs" priority="245" operator="lessThan" aboveAverage="0" equalAverage="0" bottom="0" percent="0" rank="0" text="" dxfId="1895">
      <formula>-0.03</formula>
    </cfRule>
  </conditionalFormatting>
  <conditionalFormatting sqref="AQ75">
    <cfRule type="cellIs" priority="246" operator="greaterThan" aboveAverage="0" equalAverage="0" bottom="0" percent="0" rank="0" text="" dxfId="1896">
      <formula>0.03</formula>
    </cfRule>
    <cfRule type="cellIs" priority="247" operator="lessThan" aboveAverage="0" equalAverage="0" bottom="0" percent="0" rank="0" text="" dxfId="1897">
      <formula>-0.03</formula>
    </cfRule>
  </conditionalFormatting>
  <conditionalFormatting sqref="AQ79">
    <cfRule type="cellIs" priority="248" operator="greaterThan" aboveAverage="0" equalAverage="0" bottom="0" percent="0" rank="0" text="" dxfId="1898">
      <formula>0.03</formula>
    </cfRule>
    <cfRule type="cellIs" priority="249" operator="lessThan" aboveAverage="0" equalAverage="0" bottom="0" percent="0" rank="0" text="" dxfId="1899">
      <formula>-0.03</formula>
    </cfRule>
  </conditionalFormatting>
  <conditionalFormatting sqref="AQ83">
    <cfRule type="cellIs" priority="250" operator="greaterThan" aboveAverage="0" equalAverage="0" bottom="0" percent="0" rank="0" text="" dxfId="1900">
      <formula>0.03</formula>
    </cfRule>
    <cfRule type="cellIs" priority="251" operator="lessThan" aboveAverage="0" equalAverage="0" bottom="0" percent="0" rank="0" text="" dxfId="1901">
      <formula>-0.03</formula>
    </cfRule>
  </conditionalFormatting>
  <conditionalFormatting sqref="AQ87">
    <cfRule type="cellIs" priority="252" operator="greaterThan" aboveAverage="0" equalAverage="0" bottom="0" percent="0" rank="0" text="" dxfId="1902">
      <formula>0.03</formula>
    </cfRule>
    <cfRule type="cellIs" priority="253" operator="lessThan" aboveAverage="0" equalAverage="0" bottom="0" percent="0" rank="0" text="" dxfId="1903">
      <formula>-0.03</formula>
    </cfRule>
  </conditionalFormatting>
  <conditionalFormatting sqref="AQ95">
    <cfRule type="cellIs" priority="254" operator="greaterThan" aboveAverage="0" equalAverage="0" bottom="0" percent="0" rank="0" text="" dxfId="1904">
      <formula>0.03</formula>
    </cfRule>
    <cfRule type="cellIs" priority="255" operator="lessThan" aboveAverage="0" equalAverage="0" bottom="0" percent="0" rank="0" text="" dxfId="1905">
      <formula>-0.03</formula>
    </cfRule>
  </conditionalFormatting>
  <conditionalFormatting sqref="AQ91:AQ93">
    <cfRule type="cellIs" priority="256" operator="greaterThan" aboveAverage="0" equalAverage="0" bottom="0" percent="0" rank="0" text="" dxfId="1906">
      <formula>0.03</formula>
    </cfRule>
    <cfRule type="cellIs" priority="257" operator="lessThan" aboveAverage="0" equalAverage="0" bottom="0" percent="0" rank="0" text="" dxfId="190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27" colorId="64" zoomScale="80" zoomScaleNormal="80" zoomScalePageLayoutView="100" workbookViewId="0">
      <selection pane="topLeft" activeCell="AM27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99" t="n">
        <v>75080.5648</v>
      </c>
      <c r="E3" s="100" t="n">
        <v>41.6116</v>
      </c>
      <c r="F3" s="100" t="n">
        <v>38.8286</v>
      </c>
      <c r="G3" s="100" t="n">
        <v>41.7309</v>
      </c>
      <c r="H3" s="100" t="n">
        <v>53787.01</v>
      </c>
      <c r="I3" s="100"/>
      <c r="J3" s="101" t="e">
        <f aca="false">secToHours(H3)</f>
        <v>#VALUE!</v>
      </c>
      <c r="L3" s="99" t="n">
        <v>75080.5648</v>
      </c>
      <c r="M3" s="100" t="n">
        <v>41.6116</v>
      </c>
      <c r="N3" s="100" t="n">
        <v>38.8286</v>
      </c>
      <c r="O3" s="100" t="n">
        <v>41.7309</v>
      </c>
      <c r="P3" s="100" t="n">
        <v>76154.43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7</v>
      </c>
      <c r="AD3" s="1" t="n">
        <v>63.7</v>
      </c>
      <c r="AE3" s="1" t="n">
        <v>18.3</v>
      </c>
      <c r="AF3" s="1" t="n">
        <v>17</v>
      </c>
      <c r="AG3" s="1" t="n">
        <v>63.7</v>
      </c>
      <c r="AH3" s="1" t="n">
        <v>18.3</v>
      </c>
      <c r="AM3" s="103" t="n">
        <f aca="false">D3</f>
        <v>75080.5648</v>
      </c>
      <c r="AN3" s="1" t="n">
        <f aca="false">(Summary!$V$2*E3+Summary!$W$2*F3+Summary!$X$2*G3)/Summary!$Y$2</f>
        <v>40.7237</v>
      </c>
      <c r="AO3" s="103" t="n">
        <f aca="false">L3</f>
        <v>75080.5648</v>
      </c>
      <c r="AP3" s="1" t="n">
        <f aca="false">(Summary!$V$2*M3+Summary!$W$2*N3+Summary!$X$2*O3)/Summary!$Y$2</f>
        <v>40.723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7</v>
      </c>
      <c r="D4" s="104" t="n">
        <v>23549.032</v>
      </c>
      <c r="E4" s="105" t="n">
        <v>38.6221</v>
      </c>
      <c r="F4" s="105" t="n">
        <v>35.1938</v>
      </c>
      <c r="G4" s="105" t="n">
        <v>38.7568</v>
      </c>
      <c r="H4" s="105" t="n">
        <v>35845.64</v>
      </c>
      <c r="I4" s="105"/>
      <c r="J4" s="106" t="e">
        <f aca="false">secToHours(H4)</f>
        <v>#VALUE!</v>
      </c>
      <c r="L4" s="104" t="n">
        <v>24842.4528</v>
      </c>
      <c r="M4" s="105" t="n">
        <v>38.6224</v>
      </c>
      <c r="N4" s="105" t="n">
        <v>35.3578</v>
      </c>
      <c r="O4" s="105" t="n">
        <v>38.8367</v>
      </c>
      <c r="P4" s="105" t="n">
        <v>53683.19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6.2</v>
      </c>
      <c r="AD4" s="1" t="n">
        <v>61.8</v>
      </c>
      <c r="AE4" s="1" t="n">
        <v>19.8</v>
      </c>
      <c r="AF4" s="1" t="n">
        <v>15.4</v>
      </c>
      <c r="AG4" s="1" t="n">
        <v>62.6</v>
      </c>
      <c r="AH4" s="1" t="n">
        <v>19.7</v>
      </c>
      <c r="AM4" s="103" t="n">
        <f aca="false">D4</f>
        <v>23549.032</v>
      </c>
      <c r="AN4" s="1" t="n">
        <f aca="false">(Summary!$V$2*E4+Summary!$W$2*F4+Summary!$X$2*G4)/Summary!$Y$2</f>
        <v>37.5242333333333</v>
      </c>
      <c r="AO4" s="103" t="n">
        <f aca="false">L4</f>
        <v>24842.4528</v>
      </c>
      <c r="AP4" s="1" t="n">
        <f aca="false">(Summary!$V$2*M4+Summary!$W$2*N4+Summary!$X$2*O4)/Summary!$Y$2</f>
        <v>37.6056333333333</v>
      </c>
    </row>
    <row r="5" customFormat="false" ht="12" hidden="false" customHeight="false" outlineLevel="0" collapsed="false">
      <c r="A5" s="14"/>
      <c r="B5" s="14"/>
      <c r="C5" s="14" t="n">
        <v>32</v>
      </c>
      <c r="D5" s="104" t="n">
        <v>7576.4544</v>
      </c>
      <c r="E5" s="105" t="n">
        <v>35.9719</v>
      </c>
      <c r="F5" s="105" t="n">
        <v>32.5787</v>
      </c>
      <c r="G5" s="105" t="n">
        <v>36.0463</v>
      </c>
      <c r="H5" s="105" t="n">
        <v>27678.22</v>
      </c>
      <c r="I5" s="105"/>
      <c r="J5" s="106" t="e">
        <f aca="false">secToHours(H5)</f>
        <v>#VALUE!</v>
      </c>
      <c r="L5" s="104" t="n">
        <v>9388.56</v>
      </c>
      <c r="M5" s="105" t="n">
        <v>35.991</v>
      </c>
      <c r="N5" s="105" t="n">
        <v>33.0784</v>
      </c>
      <c r="O5" s="105" t="n">
        <v>36.5544</v>
      </c>
      <c r="P5" s="105" t="n">
        <v>41760.08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17.5</v>
      </c>
      <c r="AD5" s="1" t="n">
        <v>57.2</v>
      </c>
      <c r="AE5" s="1" t="n">
        <v>21.9</v>
      </c>
      <c r="AF5" s="1" t="n">
        <v>14.1</v>
      </c>
      <c r="AG5" s="1" t="n">
        <v>60.7</v>
      </c>
      <c r="AH5" s="1" t="n">
        <v>22.1</v>
      </c>
      <c r="AM5" s="103" t="n">
        <f aca="false">D5</f>
        <v>7576.4544</v>
      </c>
      <c r="AN5" s="1" t="n">
        <f aca="false">(Summary!$V$2*E5+Summary!$W$2*F5+Summary!$X$2*G5)/Summary!$Y$2</f>
        <v>34.8656333333333</v>
      </c>
      <c r="AO5" s="103" t="n">
        <f aca="false">L5</f>
        <v>9388.56</v>
      </c>
      <c r="AP5" s="1" t="n">
        <f aca="false">(Summary!$V$2*M5+Summary!$W$2*N5+Summary!$X$2*O5)/Summary!$Y$2</f>
        <v>35.2079333333333</v>
      </c>
    </row>
    <row r="6" customFormat="false" ht="12.75" hidden="false" customHeight="false" outlineLevel="0" collapsed="false">
      <c r="A6" s="14"/>
      <c r="B6" s="20"/>
      <c r="C6" s="20" t="n">
        <v>37</v>
      </c>
      <c r="D6" s="107" t="n">
        <v>2660.3552</v>
      </c>
      <c r="E6" s="108" t="n">
        <v>33.3693</v>
      </c>
      <c r="F6" s="108" t="n">
        <v>30.457</v>
      </c>
      <c r="G6" s="108" t="n">
        <v>33.4388</v>
      </c>
      <c r="H6" s="108" t="n">
        <v>23740.88</v>
      </c>
      <c r="I6" s="108"/>
      <c r="J6" s="109" t="e">
        <f aca="false">secToHours(H6)</f>
        <v>#VALUE!</v>
      </c>
      <c r="L6" s="107" t="n">
        <v>4833.7792</v>
      </c>
      <c r="M6" s="108" t="n">
        <v>33.4318</v>
      </c>
      <c r="N6" s="108" t="n">
        <v>31.7082</v>
      </c>
      <c r="O6" s="108" t="n">
        <v>34.9255</v>
      </c>
      <c r="P6" s="108" t="n">
        <v>37102.75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0.2</v>
      </c>
      <c r="AD6" s="1" t="n">
        <v>50.2</v>
      </c>
      <c r="AE6" s="1" t="n">
        <v>24.9</v>
      </c>
      <c r="AF6" s="1" t="n">
        <v>10.5</v>
      </c>
      <c r="AG6" s="1" t="n">
        <v>60.2</v>
      </c>
      <c r="AH6" s="1" t="n">
        <v>25.5</v>
      </c>
      <c r="AM6" s="103" t="n">
        <f aca="false">D6</f>
        <v>2660.3552</v>
      </c>
      <c r="AN6" s="1" t="n">
        <f aca="false">(Summary!$V$2*E6+Summary!$W$2*F6+Summary!$X$2*G6)/Summary!$Y$2</f>
        <v>32.4217</v>
      </c>
      <c r="AO6" s="103" t="n">
        <f aca="false">L6</f>
        <v>4833.7792</v>
      </c>
      <c r="AP6" s="1" t="n">
        <f aca="false">(Summary!$V$2*M6+Summary!$W$2*N6+Summary!$X$2*O6)/Summary!$Y$2</f>
        <v>33.3551666666667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99" t="n">
        <v>59155.78</v>
      </c>
      <c r="E7" s="100" t="n">
        <v>40.2758</v>
      </c>
      <c r="F7" s="100" t="n">
        <v>37.4832</v>
      </c>
      <c r="G7" s="100" t="n">
        <v>39.1789</v>
      </c>
      <c r="H7" s="100" t="n">
        <v>53833.84</v>
      </c>
      <c r="I7" s="100"/>
      <c r="J7" s="101" t="e">
        <f aca="false">secToHours(H7)</f>
        <v>#VALUE!</v>
      </c>
      <c r="L7" s="99" t="n">
        <v>59155.78</v>
      </c>
      <c r="M7" s="100" t="n">
        <v>40.2758</v>
      </c>
      <c r="N7" s="100" t="n">
        <v>37.4832</v>
      </c>
      <c r="O7" s="100" t="n">
        <v>39.1789</v>
      </c>
      <c r="P7" s="100" t="n">
        <v>78537.52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9</v>
      </c>
      <c r="AD7" s="1" t="n">
        <v>77.4</v>
      </c>
      <c r="AE7" s="1" t="n">
        <v>13.4</v>
      </c>
      <c r="AF7" s="1" t="n">
        <v>9</v>
      </c>
      <c r="AG7" s="1" t="n">
        <v>77.4</v>
      </c>
      <c r="AH7" s="1" t="n">
        <v>13.4</v>
      </c>
      <c r="AM7" s="103" t="n">
        <f aca="false">D7</f>
        <v>59155.78</v>
      </c>
      <c r="AN7" s="1" t="n">
        <f aca="false">(Summary!$V$2*E7+Summary!$W$2*F7+Summary!$X$2*G7)/Summary!$Y$2</f>
        <v>38.9793</v>
      </c>
      <c r="AO7" s="103" t="n">
        <f aca="false">L7</f>
        <v>59155.78</v>
      </c>
      <c r="AP7" s="1" t="n">
        <f aca="false">(Summary!$V$2*M7+Summary!$W$2*N7+Summary!$X$2*O7)/Summary!$Y$2</f>
        <v>38.979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4" t="n">
        <v>11729.4304</v>
      </c>
      <c r="E8" s="105" t="n">
        <v>38.5667</v>
      </c>
      <c r="F8" s="105" t="n">
        <v>33.0204</v>
      </c>
      <c r="G8" s="105" t="n">
        <v>37.5474</v>
      </c>
      <c r="H8" s="105" t="n">
        <v>36583.13</v>
      </c>
      <c r="I8" s="105"/>
      <c r="J8" s="106" t="e">
        <f aca="false">secToHours(H8)</f>
        <v>#VALUE!</v>
      </c>
      <c r="L8" s="104" t="n">
        <v>12467.8672</v>
      </c>
      <c r="M8" s="105" t="n">
        <v>38.5612</v>
      </c>
      <c r="N8" s="105" t="n">
        <v>33.1293</v>
      </c>
      <c r="O8" s="105" t="n">
        <v>37.6338</v>
      </c>
      <c r="P8" s="105" t="n">
        <v>54792.35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6.2</v>
      </c>
      <c r="AD8" s="1" t="n">
        <v>62.2</v>
      </c>
      <c r="AE8" s="1" t="n">
        <v>20.6</v>
      </c>
      <c r="AF8" s="1" t="n">
        <v>15.5</v>
      </c>
      <c r="AG8" s="1" t="n">
        <v>62.9</v>
      </c>
      <c r="AH8" s="1" t="n">
        <v>20.6</v>
      </c>
      <c r="AM8" s="103" t="n">
        <f aca="false">D8</f>
        <v>11729.4304</v>
      </c>
      <c r="AN8" s="1" t="n">
        <f aca="false">(Summary!$V$2*E8+Summary!$W$2*F8+Summary!$X$2*G8)/Summary!$Y$2</f>
        <v>36.3781666666667</v>
      </c>
      <c r="AO8" s="103" t="n">
        <f aca="false">L8</f>
        <v>12467.8672</v>
      </c>
      <c r="AP8" s="1" t="n">
        <f aca="false">(Summary!$V$2*M8+Summary!$W$2*N8+Summary!$X$2*O8)/Summary!$Y$2</f>
        <v>36.4414333333333</v>
      </c>
    </row>
    <row r="9" customFormat="false" ht="12" hidden="false" customHeight="false" outlineLevel="0" collapsed="false">
      <c r="A9" s="14"/>
      <c r="B9" s="14"/>
      <c r="C9" s="14" t="n">
        <v>32</v>
      </c>
      <c r="D9" s="104" t="n">
        <v>3013.1544</v>
      </c>
      <c r="E9" s="105" t="n">
        <v>36.5556</v>
      </c>
      <c r="F9" s="105" t="n">
        <v>31.8439</v>
      </c>
      <c r="G9" s="105" t="n">
        <v>35.662</v>
      </c>
      <c r="H9" s="105" t="n">
        <v>27409.32</v>
      </c>
      <c r="I9" s="105"/>
      <c r="J9" s="106" t="e">
        <f aca="false">secToHours(H9)</f>
        <v>#VALUE!</v>
      </c>
      <c r="L9" s="104" t="n">
        <v>3704.4144</v>
      </c>
      <c r="M9" s="105" t="n">
        <v>36.6002</v>
      </c>
      <c r="N9" s="105" t="n">
        <v>32.0225</v>
      </c>
      <c r="O9" s="105" t="n">
        <v>36.0973</v>
      </c>
      <c r="P9" s="105" t="n">
        <v>41960.76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27.4</v>
      </c>
      <c r="AD9" s="1" t="n">
        <v>37.8</v>
      </c>
      <c r="AE9" s="1" t="n">
        <v>33</v>
      </c>
      <c r="AF9" s="1" t="n">
        <v>22.6</v>
      </c>
      <c r="AG9" s="1" t="n">
        <v>42.8</v>
      </c>
      <c r="AH9" s="1" t="n">
        <v>33</v>
      </c>
      <c r="AM9" s="103" t="n">
        <f aca="false">D9</f>
        <v>3013.1544</v>
      </c>
      <c r="AN9" s="1" t="n">
        <f aca="false">(Summary!$V$2*E9+Summary!$W$2*F9+Summary!$X$2*G9)/Summary!$Y$2</f>
        <v>34.6871666666667</v>
      </c>
      <c r="AO9" s="103" t="n">
        <f aca="false">L9</f>
        <v>3704.4144</v>
      </c>
      <c r="AP9" s="1" t="n">
        <f aca="false">(Summary!$V$2*M9+Summary!$W$2*N9+Summary!$X$2*O9)/Summary!$Y$2</f>
        <v>34.9066666666667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07" t="n">
        <v>1281.0912</v>
      </c>
      <c r="E10" s="108" t="n">
        <v>34.3477</v>
      </c>
      <c r="F10" s="108" t="n">
        <v>30.9426</v>
      </c>
      <c r="G10" s="108" t="n">
        <v>33.5595</v>
      </c>
      <c r="H10" s="108" t="n">
        <v>22825.57</v>
      </c>
      <c r="I10" s="108"/>
      <c r="J10" s="109" t="e">
        <f aca="false">secToHours(H10)</f>
        <v>#VALUE!</v>
      </c>
      <c r="L10" s="107" t="n">
        <v>1991.9488</v>
      </c>
      <c r="M10" s="108" t="n">
        <v>34.4946</v>
      </c>
      <c r="N10" s="108" t="n">
        <v>31.5401</v>
      </c>
      <c r="O10" s="108" t="n">
        <v>34.8708</v>
      </c>
      <c r="P10" s="108" t="n">
        <v>36356.06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29.7</v>
      </c>
      <c r="AD10" s="1" t="n">
        <v>32.6</v>
      </c>
      <c r="AE10" s="1" t="n">
        <v>35.3</v>
      </c>
      <c r="AF10" s="1" t="n">
        <v>19.1</v>
      </c>
      <c r="AG10" s="1" t="n">
        <v>39.1</v>
      </c>
      <c r="AH10" s="1" t="n">
        <v>39.9</v>
      </c>
      <c r="AM10" s="103" t="n">
        <f aca="false">D10</f>
        <v>1281.0912</v>
      </c>
      <c r="AN10" s="1" t="n">
        <f aca="false">(Summary!$V$2*E10+Summary!$W$2*F10+Summary!$X$2*G10)/Summary!$Y$2</f>
        <v>32.9499333333333</v>
      </c>
      <c r="AO10" s="103" t="n">
        <f aca="false">L10</f>
        <v>1991.9488</v>
      </c>
      <c r="AP10" s="1" t="n">
        <f aca="false">(Summary!$V$2*M10+Summary!$W$2*N10+Summary!$X$2*O10)/Summary!$Y$2</f>
        <v>33.6351666666667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99" t="n">
        <v>19952.1728</v>
      </c>
      <c r="E11" s="100" t="n">
        <v>42.1476</v>
      </c>
      <c r="F11" s="100" t="n">
        <v>39.6897</v>
      </c>
      <c r="G11" s="100" t="n">
        <v>42.5943</v>
      </c>
      <c r="H11" s="100" t="n">
        <v>68897.66</v>
      </c>
      <c r="I11" s="100"/>
      <c r="J11" s="101" t="e">
        <f aca="false">secToHours(H11)</f>
        <v>#VALUE!</v>
      </c>
      <c r="L11" s="99" t="n">
        <v>19952.1728</v>
      </c>
      <c r="M11" s="100" t="n">
        <v>42.1476</v>
      </c>
      <c r="N11" s="100" t="n">
        <v>39.6897</v>
      </c>
      <c r="O11" s="100" t="n">
        <v>42.5943</v>
      </c>
      <c r="P11" s="100" t="n">
        <v>100650.43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4.3</v>
      </c>
      <c r="AD11" s="1" t="n">
        <v>66.7</v>
      </c>
      <c r="AE11" s="1" t="n">
        <v>17.9</v>
      </c>
      <c r="AF11" s="1" t="n">
        <v>14.3</v>
      </c>
      <c r="AG11" s="1" t="n">
        <v>66.7</v>
      </c>
      <c r="AH11" s="1" t="n">
        <v>17.9</v>
      </c>
      <c r="AM11" s="103" t="n">
        <f aca="false">D11</f>
        <v>19952.1728</v>
      </c>
      <c r="AN11" s="1" t="n">
        <f aca="false">(Summary!$V$2*E11+Summary!$W$2*F11+Summary!$X$2*G11)/Summary!$Y$2</f>
        <v>41.4772</v>
      </c>
      <c r="AO11" s="103" t="n">
        <f aca="false">L11</f>
        <v>19952.1728</v>
      </c>
      <c r="AP11" s="1" t="n">
        <f aca="false">(Summary!$V$2*M11+Summary!$W$2*N11+Summary!$X$2*O11)/Summary!$Y$2</f>
        <v>41.4772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7</v>
      </c>
      <c r="D12" s="104" t="n">
        <v>3865.6064</v>
      </c>
      <c r="E12" s="105" t="n">
        <v>40.3271</v>
      </c>
      <c r="F12" s="105" t="n">
        <v>38.0996</v>
      </c>
      <c r="G12" s="105" t="n">
        <v>40.5697</v>
      </c>
      <c r="H12" s="105" t="n">
        <v>44981.01</v>
      </c>
      <c r="I12" s="105"/>
      <c r="J12" s="106" t="e">
        <f aca="false">secToHours(H12)</f>
        <v>#VALUE!</v>
      </c>
      <c r="L12" s="104" t="n">
        <v>3948.36</v>
      </c>
      <c r="M12" s="105" t="n">
        <v>40.3327</v>
      </c>
      <c r="N12" s="105" t="n">
        <v>38.122</v>
      </c>
      <c r="O12" s="105" t="n">
        <v>40.6058</v>
      </c>
      <c r="P12" s="105" t="n">
        <v>65126.57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5.6</v>
      </c>
      <c r="AD12" s="1" t="n">
        <v>40.8</v>
      </c>
      <c r="AE12" s="1" t="n">
        <v>30.8</v>
      </c>
      <c r="AF12" s="1" t="n">
        <v>25.3</v>
      </c>
      <c r="AG12" s="1" t="n">
        <v>40.8</v>
      </c>
      <c r="AH12" s="1" t="n">
        <v>31.1</v>
      </c>
      <c r="AM12" s="103" t="n">
        <f aca="false">D12</f>
        <v>3865.6064</v>
      </c>
      <c r="AN12" s="1" t="n">
        <f aca="false">(Summary!$V$2*E12+Summary!$W$2*F12+Summary!$X$2*G12)/Summary!$Y$2</f>
        <v>39.6654666666667</v>
      </c>
      <c r="AO12" s="103" t="n">
        <f aca="false">L12</f>
        <v>3948.36</v>
      </c>
      <c r="AP12" s="1" t="n">
        <f aca="false">(Summary!$V$2*M12+Summary!$W$2*N12+Summary!$X$2*O12)/Summary!$Y$2</f>
        <v>39.6868333333333</v>
      </c>
    </row>
    <row r="13" customFormat="false" ht="12" hidden="false" customHeight="false" outlineLevel="0" collapsed="false">
      <c r="A13" s="14"/>
      <c r="B13" s="14"/>
      <c r="C13" s="14" t="n">
        <v>32</v>
      </c>
      <c r="D13" s="104" t="n">
        <v>1358.7984</v>
      </c>
      <c r="E13" s="105" t="n">
        <v>38.1963</v>
      </c>
      <c r="F13" s="105" t="n">
        <v>36.6982</v>
      </c>
      <c r="G13" s="105" t="n">
        <v>38.1924</v>
      </c>
      <c r="H13" s="105" t="n">
        <v>38328.52</v>
      </c>
      <c r="I13" s="105"/>
      <c r="J13" s="106" t="e">
        <f aca="false">secToHours(H13)</f>
        <v>#VALUE!</v>
      </c>
      <c r="L13" s="104" t="n">
        <v>1583.2168</v>
      </c>
      <c r="M13" s="105" t="n">
        <v>38.2419</v>
      </c>
      <c r="N13" s="105" t="n">
        <v>36.9994</v>
      </c>
      <c r="O13" s="105" t="n">
        <v>38.6669</v>
      </c>
      <c r="P13" s="105" t="n">
        <v>56202.74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9.8</v>
      </c>
      <c r="AD13" s="1" t="n">
        <v>30.7</v>
      </c>
      <c r="AE13" s="1" t="n">
        <v>35.4</v>
      </c>
      <c r="AF13" s="1" t="n">
        <v>25.6</v>
      </c>
      <c r="AG13" s="1" t="n">
        <v>33.4</v>
      </c>
      <c r="AH13" s="1" t="n">
        <v>37.3</v>
      </c>
      <c r="AM13" s="103" t="n">
        <f aca="false">D13</f>
        <v>1358.7984</v>
      </c>
      <c r="AN13" s="1" t="n">
        <f aca="false">(Summary!$V$2*E13+Summary!$W$2*F13+Summary!$X$2*G13)/Summary!$Y$2</f>
        <v>37.6956333333333</v>
      </c>
      <c r="AO13" s="103" t="n">
        <f aca="false">L13</f>
        <v>1583.2168</v>
      </c>
      <c r="AP13" s="1" t="n">
        <f aca="false">(Summary!$V$2*M13+Summary!$W$2*N13+Summary!$X$2*O13)/Summary!$Y$2</f>
        <v>37.9694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07" t="n">
        <v>588.4704</v>
      </c>
      <c r="E14" s="108" t="n">
        <v>35.9211</v>
      </c>
      <c r="F14" s="108" t="n">
        <v>35.1433</v>
      </c>
      <c r="G14" s="108" t="n">
        <v>35.8132</v>
      </c>
      <c r="H14" s="108" t="n">
        <v>35048.05</v>
      </c>
      <c r="I14" s="108"/>
      <c r="J14" s="109" t="e">
        <f aca="false">secToHours(H14)</f>
        <v>#VALUE!</v>
      </c>
      <c r="L14" s="107" t="n">
        <v>894.4528</v>
      </c>
      <c r="M14" s="108" t="n">
        <v>36.0314</v>
      </c>
      <c r="N14" s="108" t="n">
        <v>36.0564</v>
      </c>
      <c r="O14" s="108" t="n">
        <v>37.1716</v>
      </c>
      <c r="P14" s="108" t="n">
        <v>52737.37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0.3</v>
      </c>
      <c r="AD14" s="1" t="n">
        <v>28.1</v>
      </c>
      <c r="AE14" s="1" t="n">
        <v>36.4</v>
      </c>
      <c r="AF14" s="1" t="n">
        <v>18.9</v>
      </c>
      <c r="AG14" s="1" t="n">
        <v>34</v>
      </c>
      <c r="AH14" s="1" t="n">
        <v>43</v>
      </c>
      <c r="AM14" s="103" t="n">
        <f aca="false">D14</f>
        <v>588.4704</v>
      </c>
      <c r="AN14" s="1" t="n">
        <f aca="false">(Summary!$V$2*E14+Summary!$W$2*F14+Summary!$X$2*G14)/Summary!$Y$2</f>
        <v>35.6258666666667</v>
      </c>
      <c r="AO14" s="103" t="n">
        <f aca="false">L14</f>
        <v>894.4528</v>
      </c>
      <c r="AP14" s="1" t="n">
        <f aca="false">(Summary!$V$2*M14+Summary!$W$2*N14+Summary!$X$2*O14)/Summary!$Y$2</f>
        <v>36.4198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99" t="n">
        <v>33778.0272</v>
      </c>
      <c r="E15" s="100" t="n">
        <v>41.9185</v>
      </c>
      <c r="F15" s="100" t="n">
        <v>40.13</v>
      </c>
      <c r="G15" s="100" t="n">
        <v>42.6843</v>
      </c>
      <c r="H15" s="100" t="n">
        <v>72963.26</v>
      </c>
      <c r="I15" s="100"/>
      <c r="J15" s="101" t="e">
        <f aca="false">secToHours(H15)</f>
        <v>#VALUE!</v>
      </c>
      <c r="L15" s="99" t="n">
        <v>33778.0272</v>
      </c>
      <c r="M15" s="100" t="n">
        <v>41.9185</v>
      </c>
      <c r="N15" s="100" t="n">
        <v>40.13</v>
      </c>
      <c r="O15" s="100" t="n">
        <v>42.6843</v>
      </c>
      <c r="P15" s="100" t="n">
        <v>104498.22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7.7</v>
      </c>
      <c r="AD15" s="1" t="n">
        <v>43.2</v>
      </c>
      <c r="AE15" s="1" t="n">
        <v>27.6</v>
      </c>
      <c r="AF15" s="1" t="n">
        <v>27.7</v>
      </c>
      <c r="AG15" s="1" t="n">
        <v>43.2</v>
      </c>
      <c r="AH15" s="1" t="n">
        <v>27.6</v>
      </c>
      <c r="AM15" s="103" t="n">
        <f aca="false">D15</f>
        <v>33778.0272</v>
      </c>
      <c r="AN15" s="1" t="n">
        <f aca="false">(Summary!$V$2*E15+Summary!$W$2*F15+Summary!$X$2*G15)/Summary!$Y$2</f>
        <v>41.5776</v>
      </c>
      <c r="AO15" s="103" t="n">
        <f aca="false">L15</f>
        <v>33778.0272</v>
      </c>
      <c r="AP15" s="1" t="n">
        <f aca="false">(Summary!$V$2*M15+Summary!$W$2*N15+Summary!$X$2*O15)/Summary!$Y$2</f>
        <v>41.5776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7</v>
      </c>
      <c r="D16" s="104" t="n">
        <v>13028.0272</v>
      </c>
      <c r="E16" s="105" t="n">
        <v>38.7682</v>
      </c>
      <c r="F16" s="105" t="n">
        <v>37.4249</v>
      </c>
      <c r="G16" s="105" t="n">
        <v>39.3553</v>
      </c>
      <c r="H16" s="105" t="n">
        <v>54012.67</v>
      </c>
      <c r="I16" s="105"/>
      <c r="J16" s="106" t="e">
        <f aca="false">secToHours(H16)</f>
        <v>#VALUE!</v>
      </c>
      <c r="L16" s="104" t="n">
        <v>13385.1344</v>
      </c>
      <c r="M16" s="105" t="n">
        <v>38.7866</v>
      </c>
      <c r="N16" s="105" t="n">
        <v>37.5127</v>
      </c>
      <c r="O16" s="105" t="n">
        <v>39.4439</v>
      </c>
      <c r="P16" s="105" t="n">
        <v>79648.49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29.6</v>
      </c>
      <c r="AD16" s="1" t="n">
        <v>39.1</v>
      </c>
      <c r="AE16" s="1" t="n">
        <v>29</v>
      </c>
      <c r="AF16" s="1" t="n">
        <v>29</v>
      </c>
      <c r="AG16" s="1" t="n">
        <v>39.5</v>
      </c>
      <c r="AH16" s="1" t="n">
        <v>29.1</v>
      </c>
      <c r="AM16" s="103" t="n">
        <f aca="false">D16</f>
        <v>13028.0272</v>
      </c>
      <c r="AN16" s="1" t="n">
        <f aca="false">(Summary!$V$2*E16+Summary!$W$2*F16+Summary!$X$2*G16)/Summary!$Y$2</f>
        <v>38.5161333333333</v>
      </c>
      <c r="AO16" s="103" t="n">
        <f aca="false">L16</f>
        <v>13385.1344</v>
      </c>
      <c r="AP16" s="1" t="n">
        <f aca="false">(Summary!$V$2*M16+Summary!$W$2*N16+Summary!$X$2*O16)/Summary!$Y$2</f>
        <v>38.5810666666667</v>
      </c>
    </row>
    <row r="17" customFormat="false" ht="12" hidden="false" customHeight="false" outlineLevel="0" collapsed="false">
      <c r="A17" s="14"/>
      <c r="B17" s="14"/>
      <c r="C17" s="14" t="n">
        <v>32</v>
      </c>
      <c r="D17" s="104" t="n">
        <v>5733.4848</v>
      </c>
      <c r="E17" s="105" t="n">
        <v>35.8381</v>
      </c>
      <c r="F17" s="105" t="n">
        <v>34.8725</v>
      </c>
      <c r="G17" s="105" t="n">
        <v>36.3571</v>
      </c>
      <c r="H17" s="105" t="n">
        <v>43713.32</v>
      </c>
      <c r="I17" s="105"/>
      <c r="J17" s="106" t="e">
        <f aca="false">secToHours(H17)</f>
        <v>#VALUE!</v>
      </c>
      <c r="L17" s="104" t="n">
        <v>6476.4704</v>
      </c>
      <c r="M17" s="105" t="n">
        <v>35.9043</v>
      </c>
      <c r="N17" s="105" t="n">
        <v>35.3614</v>
      </c>
      <c r="O17" s="105" t="n">
        <v>36.9286</v>
      </c>
      <c r="P17" s="105" t="n">
        <v>66181.19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0.6</v>
      </c>
      <c r="AD17" s="1" t="n">
        <v>36.9</v>
      </c>
      <c r="AE17" s="1" t="n">
        <v>29.5</v>
      </c>
      <c r="AF17" s="1" t="n">
        <v>27.3</v>
      </c>
      <c r="AG17" s="1" t="n">
        <v>39</v>
      </c>
      <c r="AH17" s="1" t="n">
        <v>30.8</v>
      </c>
      <c r="AM17" s="103" t="n">
        <f aca="false">D17</f>
        <v>5733.4848</v>
      </c>
      <c r="AN17" s="1" t="n">
        <f aca="false">(Summary!$V$2*E17+Summary!$W$2*F17+Summary!$X$2*G17)/Summary!$Y$2</f>
        <v>35.6892333333333</v>
      </c>
      <c r="AO17" s="103" t="n">
        <f aca="false">L17</f>
        <v>6476.4704</v>
      </c>
      <c r="AP17" s="1" t="n">
        <f aca="false">(Summary!$V$2*M17+Summary!$W$2*N17+Summary!$X$2*O17)/Summary!$Y$2</f>
        <v>36.0647666666667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07" t="n">
        <v>2618.1984</v>
      </c>
      <c r="E18" s="108" t="n">
        <v>33.0362</v>
      </c>
      <c r="F18" s="108" t="n">
        <v>32.3698</v>
      </c>
      <c r="G18" s="108" t="n">
        <v>33.5203</v>
      </c>
      <c r="H18" s="108" t="n">
        <v>39829.36</v>
      </c>
      <c r="I18" s="108"/>
      <c r="J18" s="109" t="e">
        <f aca="false">secToHours(H18)</f>
        <v>#VALUE!</v>
      </c>
      <c r="L18" s="107" t="n">
        <v>3834.8904</v>
      </c>
      <c r="M18" s="108" t="n">
        <v>33.1651</v>
      </c>
      <c r="N18" s="108" t="n">
        <v>33.8207</v>
      </c>
      <c r="O18" s="108" t="n">
        <v>35.1659</v>
      </c>
      <c r="P18" s="108" t="n">
        <v>60260.25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0.4</v>
      </c>
      <c r="AD18" s="1" t="n">
        <v>35.5</v>
      </c>
      <c r="AE18" s="1" t="n">
        <v>29.8</v>
      </c>
      <c r="AF18" s="1" t="n">
        <v>21</v>
      </c>
      <c r="AG18" s="1" t="n">
        <v>41.8</v>
      </c>
      <c r="AH18" s="1" t="n">
        <v>33.9</v>
      </c>
      <c r="AM18" s="103" t="n">
        <f aca="false">D18</f>
        <v>2618.1984</v>
      </c>
      <c r="AN18" s="1" t="n">
        <f aca="false">(Summary!$V$2*E18+Summary!$W$2*F18+Summary!$X$2*G18)/Summary!$Y$2</f>
        <v>32.9754333333333</v>
      </c>
      <c r="AO18" s="103" t="n">
        <f aca="false">L18</f>
        <v>3834.8904</v>
      </c>
      <c r="AP18" s="1" t="n">
        <f aca="false">(Summary!$V$2*M18+Summary!$W$2*N18+Summary!$X$2*O18)/Summary!$Y$2</f>
        <v>34.0505666666667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99" t="n">
        <v>16086.2848</v>
      </c>
      <c r="E19" s="100" t="n">
        <v>44.6014</v>
      </c>
      <c r="F19" s="100" t="n">
        <v>44.5155</v>
      </c>
      <c r="G19" s="100" t="n">
        <v>44.2684</v>
      </c>
      <c r="H19" s="100" t="n">
        <v>50697.91</v>
      </c>
      <c r="I19" s="100"/>
      <c r="J19" s="101" t="e">
        <f aca="false">secToHours(H19)</f>
        <v>#VALUE!</v>
      </c>
      <c r="L19" s="99" t="n">
        <v>16086.2848</v>
      </c>
      <c r="M19" s="100" t="n">
        <v>44.6014</v>
      </c>
      <c r="N19" s="100" t="n">
        <v>44.5155</v>
      </c>
      <c r="O19" s="100" t="n">
        <v>44.2684</v>
      </c>
      <c r="P19" s="100" t="n">
        <v>74641.73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1</v>
      </c>
      <c r="AD19" s="1" t="n">
        <v>30.5</v>
      </c>
      <c r="AE19" s="1" t="n">
        <v>37.3</v>
      </c>
      <c r="AF19" s="1" t="n">
        <v>31.1</v>
      </c>
      <c r="AG19" s="1" t="n">
        <v>30.5</v>
      </c>
      <c r="AH19" s="1" t="n">
        <v>37.3</v>
      </c>
      <c r="AM19" s="103" t="n">
        <f aca="false">D19</f>
        <v>16086.2848</v>
      </c>
      <c r="AN19" s="1" t="n">
        <f aca="false">(Summary!$V$2*E19+Summary!$W$2*F19+Summary!$X$2*G19)/Summary!$Y$2</f>
        <v>44.4617666666667</v>
      </c>
      <c r="AO19" s="103" t="n">
        <f aca="false">L19</f>
        <v>16086.2848</v>
      </c>
      <c r="AP19" s="1" t="n">
        <f aca="false">(Summary!$V$2*M19+Summary!$W$2*N19+Summary!$X$2*O19)/Summary!$Y$2</f>
        <v>44.4617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7</v>
      </c>
      <c r="D20" s="104" t="n">
        <v>7892.4816</v>
      </c>
      <c r="E20" s="105" t="n">
        <v>41.6223</v>
      </c>
      <c r="F20" s="105" t="n">
        <v>41.5097</v>
      </c>
      <c r="G20" s="105" t="n">
        <v>41.0248</v>
      </c>
      <c r="H20" s="105" t="n">
        <v>43942.95</v>
      </c>
      <c r="I20" s="105"/>
      <c r="J20" s="106" t="e">
        <f aca="false">secToHours(H20)</f>
        <v>#VALUE!</v>
      </c>
      <c r="L20" s="104" t="n">
        <v>8117.3856</v>
      </c>
      <c r="M20" s="105" t="n">
        <v>41.6407</v>
      </c>
      <c r="N20" s="105" t="n">
        <v>41.6625</v>
      </c>
      <c r="O20" s="105" t="n">
        <v>41.2104</v>
      </c>
      <c r="P20" s="105" t="n">
        <v>64734.15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0.2</v>
      </c>
      <c r="AD20" s="1" t="n">
        <v>30.2</v>
      </c>
      <c r="AE20" s="1" t="n">
        <v>38</v>
      </c>
      <c r="AF20" s="1" t="n">
        <v>29.4</v>
      </c>
      <c r="AG20" s="1" t="n">
        <v>30.5</v>
      </c>
      <c r="AH20" s="1" t="n">
        <v>38.4</v>
      </c>
      <c r="AM20" s="103" t="n">
        <f aca="false">D20</f>
        <v>7892.4816</v>
      </c>
      <c r="AN20" s="1" t="n">
        <f aca="false">(Summary!$V$2*E20+Summary!$W$2*F20+Summary!$X$2*G20)/Summary!$Y$2</f>
        <v>41.3856</v>
      </c>
      <c r="AO20" s="103" t="n">
        <f aca="false">L20</f>
        <v>8117.3856</v>
      </c>
      <c r="AP20" s="1" t="n">
        <f aca="false">(Summary!$V$2*M20+Summary!$W$2*N20+Summary!$X$2*O20)/Summary!$Y$2</f>
        <v>41.5045333333333</v>
      </c>
    </row>
    <row r="21" customFormat="false" ht="12" hidden="false" customHeight="false" outlineLevel="0" collapsed="false">
      <c r="A21" s="14"/>
      <c r="B21" s="14"/>
      <c r="C21" s="14" t="n">
        <v>32</v>
      </c>
      <c r="D21" s="104" t="n">
        <v>3906.856</v>
      </c>
      <c r="E21" s="105" t="n">
        <v>38.584</v>
      </c>
      <c r="F21" s="105" t="n">
        <v>38.4633</v>
      </c>
      <c r="G21" s="105" t="n">
        <v>37.7819</v>
      </c>
      <c r="H21" s="105" t="n">
        <v>37732.45</v>
      </c>
      <c r="I21" s="105"/>
      <c r="J21" s="106" t="e">
        <f aca="false">secToHours(H21)</f>
        <v>#VALUE!</v>
      </c>
      <c r="L21" s="104" t="n">
        <v>4406.4856</v>
      </c>
      <c r="M21" s="105" t="n">
        <v>38.6502</v>
      </c>
      <c r="N21" s="105" t="n">
        <v>39.091</v>
      </c>
      <c r="O21" s="105" t="n">
        <v>38.4656</v>
      </c>
      <c r="P21" s="105" t="n">
        <v>56467.31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29.5</v>
      </c>
      <c r="AD21" s="1" t="n">
        <v>29.7</v>
      </c>
      <c r="AE21" s="1" t="n">
        <v>38.8</v>
      </c>
      <c r="AF21" s="1" t="n">
        <v>26.1</v>
      </c>
      <c r="AG21" s="1" t="n">
        <v>31.3</v>
      </c>
      <c r="AH21" s="1" t="n">
        <v>40.7</v>
      </c>
      <c r="AM21" s="103" t="n">
        <f aca="false">D21</f>
        <v>3906.856</v>
      </c>
      <c r="AN21" s="1" t="n">
        <f aca="false">(Summary!$V$2*E21+Summary!$W$2*F21+Summary!$X$2*G21)/Summary!$Y$2</f>
        <v>38.2764</v>
      </c>
      <c r="AO21" s="103" t="n">
        <f aca="false">L21</f>
        <v>4406.4856</v>
      </c>
      <c r="AP21" s="1" t="n">
        <f aca="false">(Summary!$V$2*M21+Summary!$W$2*N21+Summary!$X$2*O21)/Summary!$Y$2</f>
        <v>38.7356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07" t="n">
        <v>1980.388</v>
      </c>
      <c r="E22" s="108" t="n">
        <v>35.7083</v>
      </c>
      <c r="F22" s="108" t="n">
        <v>35.5816</v>
      </c>
      <c r="G22" s="108" t="n">
        <v>34.8117</v>
      </c>
      <c r="H22" s="108" t="n">
        <v>32927.71</v>
      </c>
      <c r="I22" s="108"/>
      <c r="J22" s="109" t="e">
        <f aca="false">secToHours(H22)</f>
        <v>#VALUE!</v>
      </c>
      <c r="L22" s="107" t="n">
        <v>2832.4448</v>
      </c>
      <c r="M22" s="108" t="n">
        <v>35.8419</v>
      </c>
      <c r="N22" s="108" t="n">
        <v>37.316</v>
      </c>
      <c r="O22" s="108" t="n">
        <v>36.6419</v>
      </c>
      <c r="P22" s="108" t="n">
        <v>51257.36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8.8</v>
      </c>
      <c r="AD22" s="1" t="n">
        <v>29</v>
      </c>
      <c r="AE22" s="1" t="n">
        <v>39.8</v>
      </c>
      <c r="AF22" s="1" t="n">
        <v>19.4</v>
      </c>
      <c r="AG22" s="1" t="n">
        <v>33.5</v>
      </c>
      <c r="AH22" s="1" t="n">
        <v>44.9</v>
      </c>
      <c r="AM22" s="103" t="n">
        <f aca="false">D22</f>
        <v>1980.388</v>
      </c>
      <c r="AN22" s="1" t="n">
        <f aca="false">(Summary!$V$2*E22+Summary!$W$2*F22+Summary!$X$2*G22)/Summary!$Y$2</f>
        <v>35.3672</v>
      </c>
      <c r="AO22" s="103" t="n">
        <f aca="false">L22</f>
        <v>2832.4448</v>
      </c>
      <c r="AP22" s="1" t="n">
        <f aca="false">(Summary!$V$2*M22+Summary!$W$2*N22+Summary!$X$2*O22)/Summary!$Y$2</f>
        <v>36.5999333333333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99" t="n">
        <v>234782.3872</v>
      </c>
      <c r="E23" s="100" t="n">
        <v>38.7249</v>
      </c>
      <c r="F23" s="100" t="n">
        <v>38.3736</v>
      </c>
      <c r="G23" s="100" t="n">
        <v>38.8976</v>
      </c>
      <c r="H23" s="100" t="n">
        <v>98922.22</v>
      </c>
      <c r="I23" s="100"/>
      <c r="J23" s="101" t="e">
        <f aca="false">secToHours(H23)</f>
        <v>#VALUE!</v>
      </c>
      <c r="L23" s="99" t="n">
        <v>234782.3872</v>
      </c>
      <c r="M23" s="100" t="n">
        <v>38.7249</v>
      </c>
      <c r="N23" s="100" t="n">
        <v>38.3736</v>
      </c>
      <c r="O23" s="100" t="n">
        <v>38.8976</v>
      </c>
      <c r="P23" s="100" t="n">
        <v>136010.68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1.3</v>
      </c>
      <c r="AD23" s="1" t="n">
        <v>55</v>
      </c>
      <c r="AE23" s="1" t="n">
        <v>23.7</v>
      </c>
      <c r="AF23" s="1" t="n">
        <v>21.3</v>
      </c>
      <c r="AG23" s="1" t="n">
        <v>55</v>
      </c>
      <c r="AH23" s="1" t="n">
        <v>23.7</v>
      </c>
      <c r="AM23" s="103" t="n">
        <f aca="false">D23</f>
        <v>234782.3872</v>
      </c>
      <c r="AN23" s="1" t="n">
        <f aca="false">(Summary!$V$2*E23+Summary!$W$2*F23+Summary!$X$2*G23)/Summary!$Y$2</f>
        <v>38.6653666666667</v>
      </c>
      <c r="AO23" s="103" t="n">
        <f aca="false">L23</f>
        <v>234782.3872</v>
      </c>
      <c r="AP23" s="1" t="n">
        <f aca="false">(Summary!$V$2*M23+Summary!$W$2*N23+Summary!$X$2*O23)/Summary!$Y$2</f>
        <v>38.6653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4" t="n">
        <v>79920.404</v>
      </c>
      <c r="E24" s="105" t="n">
        <v>33.9086</v>
      </c>
      <c r="F24" s="105" t="n">
        <v>31.4415</v>
      </c>
      <c r="G24" s="105" t="n">
        <v>33.7651</v>
      </c>
      <c r="H24" s="105" t="n">
        <v>69995.59</v>
      </c>
      <c r="I24" s="105"/>
      <c r="J24" s="106" t="e">
        <f aca="false">secToHours(H24)</f>
        <v>#VALUE!</v>
      </c>
      <c r="L24" s="104" t="n">
        <v>88347.7816</v>
      </c>
      <c r="M24" s="105" t="n">
        <v>33.9072</v>
      </c>
      <c r="N24" s="105" t="n">
        <v>32.0954</v>
      </c>
      <c r="O24" s="105" t="n">
        <v>33.8367</v>
      </c>
      <c r="P24" s="105" t="n">
        <v>103919.79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1.7</v>
      </c>
      <c r="AD24" s="1" t="n">
        <v>72.4</v>
      </c>
      <c r="AE24" s="1" t="n">
        <v>15.3</v>
      </c>
      <c r="AF24" s="1" t="n">
        <v>10.6</v>
      </c>
      <c r="AG24" s="1" t="n">
        <v>74.6</v>
      </c>
      <c r="AH24" s="1" t="n">
        <v>14.3</v>
      </c>
      <c r="AM24" s="103" t="n">
        <f aca="false">D24</f>
        <v>79920.404</v>
      </c>
      <c r="AN24" s="1" t="n">
        <f aca="false">(Summary!$V$2*E24+Summary!$W$2*F24+Summary!$X$2*G24)/Summary!$Y$2</f>
        <v>33.0384</v>
      </c>
      <c r="AO24" s="103" t="n">
        <f aca="false">L24</f>
        <v>88347.7816</v>
      </c>
      <c r="AP24" s="1" t="n">
        <f aca="false">(Summary!$V$2*M24+Summary!$W$2*N24+Summary!$X$2*O24)/Summary!$Y$2</f>
        <v>33.2797666666667</v>
      </c>
    </row>
    <row r="25" customFormat="false" ht="12" hidden="false" customHeight="false" outlineLevel="0" collapsed="false">
      <c r="A25" s="14"/>
      <c r="B25" s="14"/>
      <c r="C25" s="14" t="n">
        <v>32</v>
      </c>
      <c r="D25" s="104" t="n">
        <v>16823.5992</v>
      </c>
      <c r="E25" s="105" t="n">
        <v>31.4967</v>
      </c>
      <c r="F25" s="105" t="n">
        <v>27.1306</v>
      </c>
      <c r="G25" s="105" t="n">
        <v>31.2777</v>
      </c>
      <c r="H25" s="105" t="n">
        <v>65617.03</v>
      </c>
      <c r="I25" s="105"/>
      <c r="J25" s="106" t="e">
        <f aca="false">secToHours(H25)</f>
        <v>#VALUE!</v>
      </c>
      <c r="L25" s="104" t="n">
        <v>21653.0672</v>
      </c>
      <c r="M25" s="105" t="n">
        <v>31.4843</v>
      </c>
      <c r="N25" s="105" t="n">
        <v>27.561</v>
      </c>
      <c r="O25" s="105" t="n">
        <v>31.7126</v>
      </c>
      <c r="P25" s="105" t="n">
        <v>69832.18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2.4</v>
      </c>
      <c r="AD25" s="1" t="n">
        <v>68.3</v>
      </c>
      <c r="AE25" s="1" t="n">
        <v>17.7</v>
      </c>
      <c r="AF25" s="1" t="n">
        <v>9.9</v>
      </c>
      <c r="AG25" s="1" t="n">
        <v>70.8</v>
      </c>
      <c r="AH25" s="1" t="n">
        <v>17.9</v>
      </c>
      <c r="AM25" s="103" t="n">
        <f aca="false">D25</f>
        <v>16823.5992</v>
      </c>
      <c r="AN25" s="1" t="n">
        <f aca="false">(Summary!$V$2*E25+Summary!$W$2*F25+Summary!$X$2*G25)/Summary!$Y$2</f>
        <v>29.9683333333333</v>
      </c>
      <c r="AO25" s="103" t="n">
        <f aca="false">L25</f>
        <v>21653.0672</v>
      </c>
      <c r="AP25" s="1" t="n">
        <f aca="false">(Summary!$V$2*M25+Summary!$W$2*N25+Summary!$X$2*O25)/Summary!$Y$2</f>
        <v>30.2526333333333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07" t="n">
        <v>3732.0456</v>
      </c>
      <c r="E26" s="108" t="n">
        <v>29.1703</v>
      </c>
      <c r="F26" s="108" t="n">
        <v>25.6541</v>
      </c>
      <c r="G26" s="108" t="n">
        <v>28.9898</v>
      </c>
      <c r="H26" s="108" t="n">
        <v>50552.26</v>
      </c>
      <c r="I26" s="108"/>
      <c r="J26" s="109" t="e">
        <f aca="false">secToHours(H26)</f>
        <v>#VALUE!</v>
      </c>
      <c r="L26" s="107" t="n">
        <v>9156.6408</v>
      </c>
      <c r="M26" s="108" t="n">
        <v>29.1912</v>
      </c>
      <c r="N26" s="108" t="n">
        <v>26.4728</v>
      </c>
      <c r="O26" s="108" t="n">
        <v>30.4077</v>
      </c>
      <c r="P26" s="108" t="n">
        <v>58346.14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5.5</v>
      </c>
      <c r="AD26" s="1" t="n">
        <v>41</v>
      </c>
      <c r="AE26" s="1" t="n">
        <v>30.6</v>
      </c>
      <c r="AF26" s="1" t="n">
        <v>9.7</v>
      </c>
      <c r="AG26" s="1" t="n">
        <v>64.7</v>
      </c>
      <c r="AH26" s="1" t="n">
        <v>23.5</v>
      </c>
      <c r="AM26" s="103" t="n">
        <f aca="false">D26</f>
        <v>3732.0456</v>
      </c>
      <c r="AN26" s="1" t="n">
        <f aca="false">(Summary!$V$2*E26+Summary!$W$2*F26+Summary!$X$2*G26)/Summary!$Y$2</f>
        <v>27.9380666666667</v>
      </c>
      <c r="AO26" s="103" t="n">
        <f aca="false">L26</f>
        <v>9156.6408</v>
      </c>
      <c r="AP26" s="1" t="n">
        <f aca="false">(Summary!$V$2*M26+Summary!$W$2*N26+Summary!$X$2*O26)/Summary!$Y$2</f>
        <v>28.6905666666667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99" t="n">
        <v>301298.2968</v>
      </c>
      <c r="E27" s="100" t="n">
        <v>37.1181</v>
      </c>
      <c r="F27" s="100" t="n">
        <v>37.1965</v>
      </c>
      <c r="G27" s="100" t="n">
        <v>37.2294</v>
      </c>
      <c r="H27" s="100" t="n">
        <v>207084.68</v>
      </c>
      <c r="I27" s="100"/>
      <c r="J27" s="101" t="e">
        <f aca="false">secToHours(H27)</f>
        <v>#VALUE!</v>
      </c>
      <c r="L27" s="99" t="n">
        <v>301298.2968</v>
      </c>
      <c r="M27" s="100" t="n">
        <v>37.1181</v>
      </c>
      <c r="N27" s="100" t="n">
        <v>37.1965</v>
      </c>
      <c r="O27" s="100" t="n">
        <v>37.2294</v>
      </c>
      <c r="P27" s="100" t="n">
        <v>206937.8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4.7</v>
      </c>
      <c r="AD27" s="1" t="n">
        <v>49.8</v>
      </c>
      <c r="AE27" s="1" t="n">
        <v>35.4</v>
      </c>
      <c r="AF27" s="1" t="n">
        <v>14.7</v>
      </c>
      <c r="AG27" s="1" t="n">
        <v>49.8</v>
      </c>
      <c r="AH27" s="1" t="n">
        <v>35.4</v>
      </c>
      <c r="AM27" s="103" t="n">
        <f aca="false">D27</f>
        <v>301298.2968</v>
      </c>
      <c r="AN27" s="1" t="n">
        <f aca="false">(Summary!$V$2*E27+Summary!$W$2*F27+Summary!$X$2*G27)/Summary!$Y$2</f>
        <v>37.1813333333333</v>
      </c>
      <c r="AO27" s="103" t="n">
        <f aca="false">L27</f>
        <v>301298.2968</v>
      </c>
      <c r="AP27" s="1" t="n">
        <f aca="false">(Summary!$V$2*M27+Summary!$W$2*N27+Summary!$X$2*O27)/Summary!$Y$2</f>
        <v>37.1813333333333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4" t="n">
        <v>52190.8576</v>
      </c>
      <c r="E28" s="105" t="n">
        <v>34.6759</v>
      </c>
      <c r="F28" s="105" t="n">
        <v>31.1908</v>
      </c>
      <c r="G28" s="105" t="n">
        <v>32.5233</v>
      </c>
      <c r="H28" s="105" t="n">
        <v>112812.42</v>
      </c>
      <c r="I28" s="105"/>
      <c r="J28" s="106" t="e">
        <f aca="false">secToHours(H28)</f>
        <v>#VALUE!</v>
      </c>
      <c r="L28" s="104" t="n">
        <v>61082.5656</v>
      </c>
      <c r="M28" s="105" t="n">
        <v>34.6748</v>
      </c>
      <c r="N28" s="105" t="n">
        <v>31.6191</v>
      </c>
      <c r="O28" s="105" t="n">
        <v>32.5646</v>
      </c>
      <c r="P28" s="105" t="n">
        <v>123662.69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7.3</v>
      </c>
      <c r="AD28" s="1" t="n">
        <v>64.3</v>
      </c>
      <c r="AE28" s="1" t="n">
        <v>27.9</v>
      </c>
      <c r="AF28" s="1" t="n">
        <v>6.3</v>
      </c>
      <c r="AG28" s="1" t="n">
        <v>68.4</v>
      </c>
      <c r="AH28" s="1" t="n">
        <v>24.8</v>
      </c>
      <c r="AM28" s="103" t="n">
        <f aca="false">D28</f>
        <v>52190.8576</v>
      </c>
      <c r="AN28" s="1" t="n">
        <f aca="false">(Summary!$V$2*E28+Summary!$W$2*F28+Summary!$X$2*G28)/Summary!$Y$2</f>
        <v>32.7966666666667</v>
      </c>
      <c r="AO28" s="103" t="n">
        <f aca="false">L28</f>
        <v>61082.5656</v>
      </c>
      <c r="AP28" s="1" t="n">
        <f aca="false">(Summary!$V$2*M28+Summary!$W$2*N28+Summary!$X$2*O28)/Summary!$Y$2</f>
        <v>32.9528333333333</v>
      </c>
    </row>
    <row r="29" customFormat="false" ht="12" hidden="false" customHeight="false" outlineLevel="0" collapsed="false">
      <c r="A29" s="14"/>
      <c r="B29" s="14"/>
      <c r="C29" s="14" t="n">
        <v>32</v>
      </c>
      <c r="D29" s="104" t="n">
        <v>6645.0024</v>
      </c>
      <c r="E29" s="105" t="n">
        <v>33.3331</v>
      </c>
      <c r="F29" s="105" t="n">
        <v>29.3933</v>
      </c>
      <c r="G29" s="105" t="n">
        <v>31.4251</v>
      </c>
      <c r="H29" s="105" t="n">
        <v>69430.29</v>
      </c>
      <c r="I29" s="105"/>
      <c r="J29" s="106" t="e">
        <f aca="false">secToHours(H29)</f>
        <v>#VALUE!</v>
      </c>
      <c r="L29" s="104" t="n">
        <v>10809.7784</v>
      </c>
      <c r="M29" s="105" t="n">
        <v>33.3004</v>
      </c>
      <c r="N29" s="105" t="n">
        <v>29.5966</v>
      </c>
      <c r="O29" s="105" t="n">
        <v>31.5804</v>
      </c>
      <c r="P29" s="105" t="n">
        <v>74323.7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7.8</v>
      </c>
      <c r="AD29" s="1" t="n">
        <v>70.3</v>
      </c>
      <c r="AE29" s="1" t="n">
        <v>19.6</v>
      </c>
      <c r="AF29" s="1" t="n">
        <v>5.1</v>
      </c>
      <c r="AG29" s="1" t="n">
        <v>73.5</v>
      </c>
      <c r="AH29" s="1" t="n">
        <v>19.7</v>
      </c>
      <c r="AM29" s="103" t="n">
        <f aca="false">D29</f>
        <v>6645.0024</v>
      </c>
      <c r="AN29" s="1" t="n">
        <f aca="false">(Summary!$V$2*E29+Summary!$W$2*F29+Summary!$X$2*G29)/Summary!$Y$2</f>
        <v>31.3838333333333</v>
      </c>
      <c r="AO29" s="103" t="n">
        <f aca="false">L29</f>
        <v>10809.7784</v>
      </c>
      <c r="AP29" s="1" t="n">
        <f aca="false">(Summary!$V$2*M29+Summary!$W$2*N29+Summary!$X$2*O29)/Summary!$Y$2</f>
        <v>31.4924666666667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07" t="n">
        <v>932.8112</v>
      </c>
      <c r="E30" s="108" t="n">
        <v>31.5589</v>
      </c>
      <c r="F30" s="108" t="n">
        <v>28.6294</v>
      </c>
      <c r="G30" s="108" t="n">
        <v>30.2018</v>
      </c>
      <c r="H30" s="108" t="n">
        <v>53431.88</v>
      </c>
      <c r="I30" s="108"/>
      <c r="J30" s="109" t="e">
        <f aca="false">secToHours(H30)</f>
        <v>#VALUE!</v>
      </c>
      <c r="L30" s="107" t="n">
        <v>1905.18</v>
      </c>
      <c r="M30" s="108" t="n">
        <v>31.5749</v>
      </c>
      <c r="N30" s="108" t="n">
        <v>29.0905</v>
      </c>
      <c r="O30" s="108" t="n">
        <v>30.9753</v>
      </c>
      <c r="P30" s="108" t="n">
        <v>57863.74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2.5</v>
      </c>
      <c r="AD30" s="1" t="n">
        <v>35.7</v>
      </c>
      <c r="AE30" s="1" t="n">
        <v>35.4</v>
      </c>
      <c r="AF30" s="1" t="n">
        <v>9.5</v>
      </c>
      <c r="AG30" s="1" t="n">
        <v>49</v>
      </c>
      <c r="AH30" s="1" t="n">
        <v>37.1</v>
      </c>
      <c r="AM30" s="103" t="n">
        <f aca="false">D30</f>
        <v>932.8112</v>
      </c>
      <c r="AN30" s="1" t="n">
        <f aca="false">(Summary!$V$2*E30+Summary!$W$2*F30+Summary!$X$2*G30)/Summary!$Y$2</f>
        <v>30.1300333333333</v>
      </c>
      <c r="AO30" s="103" t="n">
        <f aca="false">L30</f>
        <v>1905.18</v>
      </c>
      <c r="AP30" s="1" t="n">
        <f aca="false">(Summary!$V$2*M30+Summary!$W$2*N30+Summary!$X$2*O30)/Summary!$Y$2</f>
        <v>30.5469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99" t="n">
        <v>68883.7088</v>
      </c>
      <c r="E31" s="100" t="n">
        <v>38.9118</v>
      </c>
      <c r="F31" s="100" t="n">
        <v>37.331</v>
      </c>
      <c r="G31" s="100" t="n">
        <v>38.393</v>
      </c>
      <c r="H31" s="100" t="n">
        <v>79906.88</v>
      </c>
      <c r="I31" s="100"/>
      <c r="J31" s="101" t="e">
        <f aca="false">secToHours(H31)</f>
        <v>#VALUE!</v>
      </c>
      <c r="L31" s="99" t="n">
        <v>68883.7088</v>
      </c>
      <c r="M31" s="100" t="n">
        <v>38.9118</v>
      </c>
      <c r="N31" s="100" t="n">
        <v>37.331</v>
      </c>
      <c r="O31" s="100" t="n">
        <v>38.393</v>
      </c>
      <c r="P31" s="100" t="n">
        <v>79780.38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1.9</v>
      </c>
      <c r="AD31" s="1" t="n">
        <v>69.4</v>
      </c>
      <c r="AE31" s="1" t="n">
        <v>18.1</v>
      </c>
      <c r="AF31" s="1" t="n">
        <v>11.9</v>
      </c>
      <c r="AG31" s="1" t="n">
        <v>69.4</v>
      </c>
      <c r="AH31" s="1" t="n">
        <v>18.1</v>
      </c>
      <c r="AM31" s="103" t="n">
        <f aca="false">D31</f>
        <v>68883.7088</v>
      </c>
      <c r="AN31" s="1" t="n">
        <f aca="false">(Summary!$V$2*E31+Summary!$W$2*F31+Summary!$X$2*G31)/Summary!$Y$2</f>
        <v>38.2119333333333</v>
      </c>
      <c r="AO31" s="103" t="n">
        <f aca="false">L31</f>
        <v>68883.7088</v>
      </c>
      <c r="AP31" s="1" t="n">
        <f aca="false">(Summary!$V$2*M31+Summary!$W$2*N31+Summary!$X$2*O31)/Summary!$Y$2</f>
        <v>38.2119333333333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4" t="n">
        <v>14845.3448</v>
      </c>
      <c r="E32" s="105" t="n">
        <v>36.2237</v>
      </c>
      <c r="F32" s="105" t="n">
        <v>32.6899</v>
      </c>
      <c r="G32" s="105" t="n">
        <v>35.6346</v>
      </c>
      <c r="H32" s="105" t="n">
        <v>49527.85</v>
      </c>
      <c r="I32" s="105"/>
      <c r="J32" s="106" t="e">
        <f aca="false">secToHours(H32)</f>
        <v>#VALUE!</v>
      </c>
      <c r="L32" s="104" t="n">
        <v>15699.4416</v>
      </c>
      <c r="M32" s="105" t="n">
        <v>36.2198</v>
      </c>
      <c r="N32" s="105" t="n">
        <v>32.8141</v>
      </c>
      <c r="O32" s="105" t="n">
        <v>35.7083</v>
      </c>
      <c r="P32" s="105" t="n">
        <v>51649.08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17.7</v>
      </c>
      <c r="AD32" s="1" t="n">
        <v>55.4</v>
      </c>
      <c r="AE32" s="1" t="n">
        <v>25.2</v>
      </c>
      <c r="AF32" s="1" t="n">
        <v>16.8</v>
      </c>
      <c r="AG32" s="1" t="n">
        <v>56.6</v>
      </c>
      <c r="AH32" s="1" t="n">
        <v>24.9</v>
      </c>
      <c r="AM32" s="103" t="n">
        <f aca="false">D32</f>
        <v>14845.3448</v>
      </c>
      <c r="AN32" s="1" t="n">
        <f aca="false">(Summary!$V$2*E32+Summary!$W$2*F32+Summary!$X$2*G32)/Summary!$Y$2</f>
        <v>34.8494</v>
      </c>
      <c r="AO32" s="103" t="n">
        <f aca="false">L32</f>
        <v>15699.4416</v>
      </c>
      <c r="AP32" s="1" t="n">
        <f aca="false">(Summary!$V$2*M32+Summary!$W$2*N32+Summary!$X$2*O32)/Summary!$Y$2</f>
        <v>34.9140666666667</v>
      </c>
    </row>
    <row r="33" customFormat="false" ht="12" hidden="false" customHeight="false" outlineLevel="0" collapsed="false">
      <c r="A33" s="14"/>
      <c r="B33" s="14"/>
      <c r="C33" s="14" t="n">
        <v>32</v>
      </c>
      <c r="D33" s="104" t="n">
        <v>3800.016</v>
      </c>
      <c r="E33" s="105" t="n">
        <v>33.7157</v>
      </c>
      <c r="F33" s="105" t="n">
        <v>31.1905</v>
      </c>
      <c r="G33" s="105" t="n">
        <v>33.1134</v>
      </c>
      <c r="H33" s="105" t="n">
        <v>35736.27</v>
      </c>
      <c r="I33" s="105"/>
      <c r="J33" s="106" t="e">
        <f aca="false">secToHours(H33)</f>
        <v>#VALUE!</v>
      </c>
      <c r="L33" s="104" t="n">
        <v>4745.444</v>
      </c>
      <c r="M33" s="105" t="n">
        <v>33.7331</v>
      </c>
      <c r="N33" s="105" t="n">
        <v>31.4292</v>
      </c>
      <c r="O33" s="105" t="n">
        <v>33.6168</v>
      </c>
      <c r="P33" s="105" t="n">
        <v>37775.04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5.8</v>
      </c>
      <c r="AD33" s="1" t="n">
        <v>35.9</v>
      </c>
      <c r="AE33" s="1" t="n">
        <v>35</v>
      </c>
      <c r="AF33" s="1" t="n">
        <v>20.5</v>
      </c>
      <c r="AG33" s="1" t="n">
        <v>41.4</v>
      </c>
      <c r="AH33" s="1" t="n">
        <v>35.2</v>
      </c>
      <c r="AM33" s="103" t="n">
        <f aca="false">D33</f>
        <v>3800.016</v>
      </c>
      <c r="AN33" s="1" t="n">
        <f aca="false">(Summary!$V$2*E33+Summary!$W$2*F33+Summary!$X$2*G33)/Summary!$Y$2</f>
        <v>32.6732</v>
      </c>
      <c r="AO33" s="103" t="n">
        <f aca="false">L33</f>
        <v>4745.444</v>
      </c>
      <c r="AP33" s="1" t="n">
        <f aca="false">(Summary!$V$2*M33+Summary!$W$2*N33+Summary!$X$2*O33)/Summary!$Y$2</f>
        <v>32.9263666666667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07" t="n">
        <v>1355.82</v>
      </c>
      <c r="E34" s="108" t="n">
        <v>31.3046</v>
      </c>
      <c r="F34" s="108" t="n">
        <v>29.9155</v>
      </c>
      <c r="G34" s="108" t="n">
        <v>30.6691</v>
      </c>
      <c r="H34" s="108" t="n">
        <v>30101.41</v>
      </c>
      <c r="I34" s="108"/>
      <c r="J34" s="109" t="e">
        <f aca="false">secToHours(H34)</f>
        <v>#VALUE!</v>
      </c>
      <c r="L34" s="107" t="n">
        <v>2270.924</v>
      </c>
      <c r="M34" s="108" t="n">
        <v>31.385</v>
      </c>
      <c r="N34" s="108" t="n">
        <v>30.7007</v>
      </c>
      <c r="O34" s="108" t="n">
        <v>32.0826</v>
      </c>
      <c r="P34" s="108" t="n">
        <v>32471.62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8.4</v>
      </c>
      <c r="AD34" s="1" t="n">
        <v>29.9</v>
      </c>
      <c r="AE34" s="1" t="n">
        <v>36.9</v>
      </c>
      <c r="AF34" s="1" t="n">
        <v>16.3</v>
      </c>
      <c r="AG34" s="1" t="n">
        <v>36.8</v>
      </c>
      <c r="AH34" s="1" t="n">
        <v>43.1</v>
      </c>
      <c r="AM34" s="103" t="n">
        <f aca="false">D34</f>
        <v>1355.82</v>
      </c>
      <c r="AN34" s="1" t="n">
        <f aca="false">(Summary!$V$2*E34+Summary!$W$2*F34+Summary!$X$2*G34)/Summary!$Y$2</f>
        <v>30.6297333333333</v>
      </c>
      <c r="AO34" s="103" t="n">
        <f aca="false">L34</f>
        <v>2270.924</v>
      </c>
      <c r="AP34" s="1" t="n">
        <f aca="false">(Summary!$V$2*M34+Summary!$W$2*N34+Summary!$X$2*O34)/Summary!$Y$2</f>
        <v>31.3894333333333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99" t="n">
        <v>27051.4096</v>
      </c>
      <c r="E35" s="100" t="n">
        <v>41.8058</v>
      </c>
      <c r="F35" s="100" t="n">
        <v>41.7912</v>
      </c>
      <c r="G35" s="100" t="n">
        <v>45.7735</v>
      </c>
      <c r="H35" s="100" t="n">
        <v>56703.55</v>
      </c>
      <c r="I35" s="100"/>
      <c r="J35" s="101" t="e">
        <f aca="false">secToHours(H35)</f>
        <v>#VALUE!</v>
      </c>
      <c r="L35" s="99" t="n">
        <v>27051.4096</v>
      </c>
      <c r="M35" s="100" t="n">
        <v>41.8058</v>
      </c>
      <c r="N35" s="100" t="n">
        <v>41.7912</v>
      </c>
      <c r="O35" s="100" t="n">
        <v>45.7735</v>
      </c>
      <c r="P35" s="100" t="n">
        <v>56854.58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38.3</v>
      </c>
      <c r="AD35" s="1" t="n">
        <v>47.3</v>
      </c>
      <c r="AE35" s="1" t="n">
        <v>12.1</v>
      </c>
      <c r="AF35" s="1" t="n">
        <v>38.3</v>
      </c>
      <c r="AG35" s="1" t="n">
        <v>47.3</v>
      </c>
      <c r="AH35" s="1" t="n">
        <v>12.1</v>
      </c>
      <c r="AM35" s="103" t="n">
        <f aca="false">D35</f>
        <v>27051.4096</v>
      </c>
      <c r="AN35" s="1" t="n">
        <f aca="false">(Summary!$V$2*E35+Summary!$W$2*F35+Summary!$X$2*G35)/Summary!$Y$2</f>
        <v>43.1235</v>
      </c>
      <c r="AO35" s="103" t="n">
        <f aca="false">L35</f>
        <v>27051.4096</v>
      </c>
      <c r="AP35" s="1" t="n">
        <f aca="false">(Summary!$V$2*M35+Summary!$W$2*N35+Summary!$X$2*O35)/Summary!$Y$2</f>
        <v>43.1235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4" t="n">
        <v>7670.4544</v>
      </c>
      <c r="E36" s="105" t="n">
        <v>38.8361</v>
      </c>
      <c r="F36" s="105" t="n">
        <v>39.3198</v>
      </c>
      <c r="G36" s="105" t="n">
        <v>43.6678</v>
      </c>
      <c r="H36" s="105" t="n">
        <v>41484.99</v>
      </c>
      <c r="I36" s="105"/>
      <c r="J36" s="106" t="e">
        <f aca="false">secToHours(H36)</f>
        <v>#VALUE!</v>
      </c>
      <c r="L36" s="104" t="n">
        <v>7856.3104</v>
      </c>
      <c r="M36" s="105" t="n">
        <v>38.8352</v>
      </c>
      <c r="N36" s="105" t="n">
        <v>39.3856</v>
      </c>
      <c r="O36" s="105" t="n">
        <v>43.7029</v>
      </c>
      <c r="P36" s="105" t="n">
        <v>41843.88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47</v>
      </c>
      <c r="AD36" s="1" t="n">
        <v>38.5</v>
      </c>
      <c r="AE36" s="1" t="n">
        <v>10.5</v>
      </c>
      <c r="AF36" s="1" t="n">
        <v>45.9</v>
      </c>
      <c r="AG36" s="1" t="n">
        <v>39.5</v>
      </c>
      <c r="AH36" s="1" t="n">
        <v>10.7</v>
      </c>
      <c r="AM36" s="103" t="n">
        <f aca="false">D36</f>
        <v>7670.4544</v>
      </c>
      <c r="AN36" s="1" t="n">
        <f aca="false">(Summary!$V$2*E36+Summary!$W$2*F36+Summary!$X$2*G36)/Summary!$Y$2</f>
        <v>40.6079</v>
      </c>
      <c r="AO36" s="103" t="n">
        <f aca="false">L36</f>
        <v>7856.3104</v>
      </c>
      <c r="AP36" s="1" t="n">
        <f aca="false">(Summary!$V$2*M36+Summary!$W$2*N36+Summary!$X$2*O36)/Summary!$Y$2</f>
        <v>40.6412333333333</v>
      </c>
    </row>
    <row r="37" customFormat="false" ht="12" hidden="false" customHeight="false" outlineLevel="0" collapsed="false">
      <c r="A37" s="14"/>
      <c r="B37" s="14"/>
      <c r="C37" s="14" t="n">
        <v>32</v>
      </c>
      <c r="D37" s="104" t="n">
        <v>2566.944</v>
      </c>
      <c r="E37" s="105" t="n">
        <v>36.0103</v>
      </c>
      <c r="F37" s="105" t="n">
        <v>37.6986</v>
      </c>
      <c r="G37" s="105" t="n">
        <v>41.8262</v>
      </c>
      <c r="H37" s="105" t="n">
        <v>35066.17</v>
      </c>
      <c r="I37" s="105"/>
      <c r="J37" s="106" t="e">
        <f aca="false">secToHours(H37)</f>
        <v>#VALUE!</v>
      </c>
      <c r="L37" s="104" t="n">
        <v>2843.3152</v>
      </c>
      <c r="M37" s="105" t="n">
        <v>36.0082</v>
      </c>
      <c r="N37" s="105" t="n">
        <v>37.9955</v>
      </c>
      <c r="O37" s="105" t="n">
        <v>42.1883</v>
      </c>
      <c r="P37" s="105" t="n">
        <v>35450.29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61.2</v>
      </c>
      <c r="AD37" s="1" t="n">
        <v>25</v>
      </c>
      <c r="AE37" s="1" t="n">
        <v>8.1</v>
      </c>
      <c r="AF37" s="1" t="n">
        <v>53.6</v>
      </c>
      <c r="AG37" s="1" t="n">
        <v>31.4</v>
      </c>
      <c r="AH37" s="1" t="n">
        <v>9.6</v>
      </c>
      <c r="AM37" s="103" t="n">
        <f aca="false">D37</f>
        <v>2566.944</v>
      </c>
      <c r="AN37" s="1" t="n">
        <f aca="false">(Summary!$V$2*E37+Summary!$W$2*F37+Summary!$X$2*G37)/Summary!$Y$2</f>
        <v>38.5117</v>
      </c>
      <c r="AO37" s="103" t="n">
        <f aca="false">L37</f>
        <v>2843.3152</v>
      </c>
      <c r="AP37" s="1" t="n">
        <f aca="false">(Summary!$V$2*M37+Summary!$W$2*N37+Summary!$X$2*O37)/Summary!$Y$2</f>
        <v>38.7306666666667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07" t="n">
        <v>1039.6832</v>
      </c>
      <c r="E38" s="108" t="n">
        <v>33.2061</v>
      </c>
      <c r="F38" s="108" t="n">
        <v>36.395</v>
      </c>
      <c r="G38" s="108" t="n">
        <v>40.0701</v>
      </c>
      <c r="H38" s="108" t="n">
        <v>31706.03</v>
      </c>
      <c r="I38" s="108"/>
      <c r="J38" s="109" t="e">
        <f aca="false">secToHours(H38)</f>
        <v>#VALUE!</v>
      </c>
      <c r="L38" s="107" t="n">
        <v>1250.0256</v>
      </c>
      <c r="M38" s="108" t="n">
        <v>33.2098</v>
      </c>
      <c r="N38" s="108" t="n">
        <v>37.1596</v>
      </c>
      <c r="O38" s="108" t="n">
        <v>41.1223</v>
      </c>
      <c r="P38" s="108" t="n">
        <v>32108.62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5.5</v>
      </c>
      <c r="AD38" s="1" t="n">
        <v>11.4</v>
      </c>
      <c r="AE38" s="1" t="n">
        <v>5.5</v>
      </c>
      <c r="AF38" s="1" t="n">
        <v>57</v>
      </c>
      <c r="AG38" s="1" t="n">
        <v>26.5</v>
      </c>
      <c r="AH38" s="1" t="n">
        <v>9.9</v>
      </c>
      <c r="AM38" s="103" t="n">
        <f aca="false">D38</f>
        <v>1039.6832</v>
      </c>
      <c r="AN38" s="1" t="n">
        <f aca="false">(Summary!$V$2*E38+Summary!$W$2*F38+Summary!$X$2*G38)/Summary!$Y$2</f>
        <v>36.5570666666667</v>
      </c>
      <c r="AO38" s="103" t="n">
        <f aca="false">L38</f>
        <v>1250.0256</v>
      </c>
      <c r="AP38" s="1" t="n">
        <f aca="false">(Summary!$V$2*M38+Summary!$W$2*N38+Summary!$X$2*O38)/Summary!$Y$2</f>
        <v>37.1639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99" t="n">
        <v>13796.9824</v>
      </c>
      <c r="E39" s="100" t="n">
        <v>41.8541</v>
      </c>
      <c r="F39" s="100" t="n">
        <v>38.5631</v>
      </c>
      <c r="G39" s="100" t="n">
        <v>42.1362</v>
      </c>
      <c r="H39" s="100" t="n">
        <v>58749.17</v>
      </c>
      <c r="I39" s="100"/>
      <c r="J39" s="101" t="e">
        <f aca="false">secToHours(H39)</f>
        <v>#VALUE!</v>
      </c>
      <c r="L39" s="99" t="n">
        <v>13796.9824</v>
      </c>
      <c r="M39" s="100" t="n">
        <v>41.8541</v>
      </c>
      <c r="N39" s="100" t="n">
        <v>38.5631</v>
      </c>
      <c r="O39" s="100" t="n">
        <v>42.1362</v>
      </c>
      <c r="P39" s="100" t="n">
        <v>58703.74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30.9</v>
      </c>
      <c r="AD39" s="1" t="n">
        <v>57.2</v>
      </c>
      <c r="AE39" s="1" t="n">
        <v>10.9</v>
      </c>
      <c r="AF39" s="1" t="n">
        <v>30.9</v>
      </c>
      <c r="AG39" s="1" t="n">
        <v>57.2</v>
      </c>
      <c r="AH39" s="1" t="n">
        <v>10.9</v>
      </c>
      <c r="AM39" s="103" t="n">
        <f aca="false">D39</f>
        <v>13796.9824</v>
      </c>
      <c r="AN39" s="1" t="n">
        <f aca="false">(Summary!$V$2*E39+Summary!$W$2*F39+Summary!$X$2*G39)/Summary!$Y$2</f>
        <v>40.8511333333333</v>
      </c>
      <c r="AO39" s="103" t="n">
        <f aca="false">L39</f>
        <v>13796.9824</v>
      </c>
      <c r="AP39" s="1" t="n">
        <f aca="false">(Summary!$V$2*M39+Summary!$W$2*N39+Summary!$X$2*O39)/Summary!$Y$2</f>
        <v>40.8511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4" t="n">
        <v>3111.6544</v>
      </c>
      <c r="E40" s="105" t="n">
        <v>39.8162</v>
      </c>
      <c r="F40" s="105" t="n">
        <v>37.3907</v>
      </c>
      <c r="G40" s="105" t="n">
        <v>41.0382</v>
      </c>
      <c r="H40" s="105" t="n">
        <v>42294.87</v>
      </c>
      <c r="I40" s="105"/>
      <c r="J40" s="106" t="e">
        <f aca="false">secToHours(H40)</f>
        <v>#VALUE!</v>
      </c>
      <c r="L40" s="104" t="n">
        <v>3141.0648</v>
      </c>
      <c r="M40" s="105" t="n">
        <v>39.8132</v>
      </c>
      <c r="N40" s="105" t="n">
        <v>37.4099</v>
      </c>
      <c r="O40" s="105" t="n">
        <v>41.0647</v>
      </c>
      <c r="P40" s="105" t="n">
        <v>42454.64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64.9</v>
      </c>
      <c r="AD40" s="1" t="n">
        <v>20.7</v>
      </c>
      <c r="AE40" s="1" t="n">
        <v>12.4</v>
      </c>
      <c r="AF40" s="1" t="n">
        <v>64.2</v>
      </c>
      <c r="AG40" s="1" t="n">
        <v>21.2</v>
      </c>
      <c r="AH40" s="1" t="n">
        <v>12.7</v>
      </c>
      <c r="AM40" s="103" t="n">
        <f aca="false">D40</f>
        <v>3111.6544</v>
      </c>
      <c r="AN40" s="1" t="n">
        <f aca="false">(Summary!$V$2*E40+Summary!$W$2*F40+Summary!$X$2*G40)/Summary!$Y$2</f>
        <v>39.4150333333333</v>
      </c>
      <c r="AO40" s="103" t="n">
        <f aca="false">L40</f>
        <v>3141.0648</v>
      </c>
      <c r="AP40" s="1" t="n">
        <f aca="false">(Summary!$V$2*M40+Summary!$W$2*N40+Summary!$X$2*O40)/Summary!$Y$2</f>
        <v>39.4292666666667</v>
      </c>
    </row>
    <row r="41" customFormat="false" ht="12" hidden="false" customHeight="false" outlineLevel="0" collapsed="false">
      <c r="A41" s="14"/>
      <c r="B41" s="14"/>
      <c r="C41" s="14" t="n">
        <v>32</v>
      </c>
      <c r="D41" s="104" t="n">
        <v>1306.4952</v>
      </c>
      <c r="E41" s="105" t="n">
        <v>37.2231</v>
      </c>
      <c r="F41" s="105" t="n">
        <v>36.843</v>
      </c>
      <c r="G41" s="105" t="n">
        <v>39.8583</v>
      </c>
      <c r="H41" s="105" t="n">
        <v>35726.02</v>
      </c>
      <c r="I41" s="105"/>
      <c r="J41" s="106" t="e">
        <f aca="false">secToHours(H41)</f>
        <v>#VALUE!</v>
      </c>
      <c r="L41" s="104" t="n">
        <v>1377.2976</v>
      </c>
      <c r="M41" s="105" t="n">
        <v>37.2261</v>
      </c>
      <c r="N41" s="105" t="n">
        <v>36.973</v>
      </c>
      <c r="O41" s="105" t="n">
        <v>40.1041</v>
      </c>
      <c r="P41" s="105" t="n">
        <v>35942.95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6.3</v>
      </c>
      <c r="AD41" s="1" t="n">
        <v>12.6</v>
      </c>
      <c r="AE41" s="1" t="n">
        <v>8.4</v>
      </c>
      <c r="AF41" s="1" t="n">
        <v>71.5</v>
      </c>
      <c r="AG41" s="1" t="n">
        <v>15.4</v>
      </c>
      <c r="AH41" s="1" t="n">
        <v>10.4</v>
      </c>
      <c r="AM41" s="103" t="n">
        <f aca="false">D41</f>
        <v>1306.4952</v>
      </c>
      <c r="AN41" s="1" t="n">
        <f aca="false">(Summary!$V$2*E41+Summary!$W$2*F41+Summary!$X$2*G41)/Summary!$Y$2</f>
        <v>37.9748</v>
      </c>
      <c r="AO41" s="103" t="n">
        <f aca="false">L41</f>
        <v>1377.2976</v>
      </c>
      <c r="AP41" s="1" t="n">
        <f aca="false">(Summary!$V$2*M41+Summary!$W$2*N41+Summary!$X$2*O41)/Summary!$Y$2</f>
        <v>38.1010666666667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07" t="n">
        <v>596.3912</v>
      </c>
      <c r="E42" s="108" t="n">
        <v>34.5896</v>
      </c>
      <c r="F42" s="108" t="n">
        <v>36.2218</v>
      </c>
      <c r="G42" s="108" t="n">
        <v>38.8111</v>
      </c>
      <c r="H42" s="108" t="n">
        <v>31397.86</v>
      </c>
      <c r="I42" s="108"/>
      <c r="J42" s="109" t="e">
        <f aca="false">secToHours(H42)</f>
        <v>#VALUE!</v>
      </c>
      <c r="L42" s="107" t="n">
        <v>672.4608</v>
      </c>
      <c r="M42" s="108" t="n">
        <v>34.6152</v>
      </c>
      <c r="N42" s="108" t="n">
        <v>36.6199</v>
      </c>
      <c r="O42" s="108" t="n">
        <v>39.4432</v>
      </c>
      <c r="P42" s="108" t="n">
        <v>31781.91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2.6</v>
      </c>
      <c r="AD42" s="1" t="n">
        <v>8.9</v>
      </c>
      <c r="AE42" s="1" t="n">
        <v>4.9</v>
      </c>
      <c r="AF42" s="1" t="n">
        <v>70.4</v>
      </c>
      <c r="AG42" s="1" t="n">
        <v>16.3</v>
      </c>
      <c r="AH42" s="1" t="n">
        <v>10.1</v>
      </c>
      <c r="AM42" s="103" t="n">
        <f aca="false">D42</f>
        <v>596.3912</v>
      </c>
      <c r="AN42" s="1" t="n">
        <f aca="false">(Summary!$V$2*E42+Summary!$W$2*F42+Summary!$X$2*G42)/Summary!$Y$2</f>
        <v>36.5408333333333</v>
      </c>
      <c r="AO42" s="103" t="n">
        <f aca="false">L42</f>
        <v>672.4608</v>
      </c>
      <c r="AP42" s="1" t="n">
        <f aca="false">(Summary!$V$2*M42+Summary!$W$2*N42+Summary!$X$2*O42)/Summary!$Y$2</f>
        <v>36.8927666666667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99" t="n">
        <v>3947.5376</v>
      </c>
      <c r="E43" s="100" t="n">
        <v>42.561</v>
      </c>
      <c r="F43" s="100" t="n">
        <v>45.7851</v>
      </c>
      <c r="G43" s="100" t="n">
        <v>49.9692</v>
      </c>
      <c r="H43" s="100" t="n">
        <v>67056.97</v>
      </c>
      <c r="I43" s="100"/>
      <c r="J43" s="101" t="e">
        <f aca="false">secToHours(H43)</f>
        <v>#VALUE!</v>
      </c>
      <c r="L43" s="99" t="n">
        <v>3947.5376</v>
      </c>
      <c r="M43" s="100" t="n">
        <v>42.561</v>
      </c>
      <c r="N43" s="100" t="n">
        <v>45.7851</v>
      </c>
      <c r="O43" s="100" t="n">
        <v>49.9692</v>
      </c>
      <c r="P43" s="100" t="n">
        <v>67076.89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0.7</v>
      </c>
      <c r="AD43" s="1" t="n">
        <v>10.7</v>
      </c>
      <c r="AE43" s="1" t="n">
        <v>5.1</v>
      </c>
      <c r="AF43" s="1" t="n">
        <v>80.7</v>
      </c>
      <c r="AG43" s="1" t="n">
        <v>10.7</v>
      </c>
      <c r="AH43" s="1" t="n">
        <v>5.1</v>
      </c>
      <c r="AM43" s="103" t="n">
        <f aca="false">D43</f>
        <v>3947.5376</v>
      </c>
      <c r="AN43" s="1" t="n">
        <f aca="false">(Summary!$V$2*E43+Summary!$W$2*F43+Summary!$X$2*G43)/Summary!$Y$2</f>
        <v>46.1051</v>
      </c>
      <c r="AO43" s="103" t="n">
        <f aca="false">L43</f>
        <v>3947.5376</v>
      </c>
      <c r="AP43" s="1" t="n">
        <f aca="false">(Summary!$V$2*M43+Summary!$W$2*N43+Summary!$X$2*O43)/Summary!$Y$2</f>
        <v>46.1051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7</v>
      </c>
      <c r="D44" s="104" t="n">
        <v>1520.956</v>
      </c>
      <c r="E44" s="105" t="n">
        <v>40.5209</v>
      </c>
      <c r="F44" s="105" t="n">
        <v>44.956</v>
      </c>
      <c r="G44" s="105" t="n">
        <v>48.6582</v>
      </c>
      <c r="H44" s="105" t="n">
        <v>57627.34</v>
      </c>
      <c r="I44" s="105"/>
      <c r="J44" s="106" t="e">
        <f aca="false">secToHours(H44)</f>
        <v>#VALUE!</v>
      </c>
      <c r="L44" s="104" t="n">
        <v>1525.116</v>
      </c>
      <c r="M44" s="105" t="n">
        <v>40.5227</v>
      </c>
      <c r="N44" s="105" t="n">
        <v>44.9587</v>
      </c>
      <c r="O44" s="105" t="n">
        <v>48.6724</v>
      </c>
      <c r="P44" s="105" t="n">
        <v>57839.48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3.6</v>
      </c>
      <c r="AD44" s="1" t="n">
        <v>6.7</v>
      </c>
      <c r="AE44" s="1" t="n">
        <v>4.7</v>
      </c>
      <c r="AF44" s="1" t="n">
        <v>83.5</v>
      </c>
      <c r="AG44" s="1" t="n">
        <v>6.9</v>
      </c>
      <c r="AH44" s="1" t="n">
        <v>4.8</v>
      </c>
      <c r="AM44" s="103" t="n">
        <f aca="false">D44</f>
        <v>1520.956</v>
      </c>
      <c r="AN44" s="1" t="n">
        <f aca="false">(Summary!$V$2*E44+Summary!$W$2*F44+Summary!$X$2*G44)/Summary!$Y$2</f>
        <v>44.7117</v>
      </c>
      <c r="AO44" s="103" t="n">
        <f aca="false">L44</f>
        <v>1525.116</v>
      </c>
      <c r="AP44" s="1" t="n">
        <f aca="false">(Summary!$V$2*M44+Summary!$W$2*N44+Summary!$X$2*O44)/Summary!$Y$2</f>
        <v>44.7179333333333</v>
      </c>
    </row>
    <row r="45" customFormat="false" ht="12" hidden="false" customHeight="false" outlineLevel="0" collapsed="false">
      <c r="A45" s="14"/>
      <c r="B45" s="14"/>
      <c r="C45" s="14" t="n">
        <v>32</v>
      </c>
      <c r="D45" s="104" t="n">
        <v>665.132</v>
      </c>
      <c r="E45" s="105" t="n">
        <v>38.1957</v>
      </c>
      <c r="F45" s="105" t="n">
        <v>43.9195</v>
      </c>
      <c r="G45" s="105" t="n">
        <v>47.009</v>
      </c>
      <c r="H45" s="105" t="n">
        <v>52633.99</v>
      </c>
      <c r="I45" s="105"/>
      <c r="J45" s="106" t="e">
        <f aca="false">secToHours(H45)</f>
        <v>#VALUE!</v>
      </c>
      <c r="L45" s="104" t="n">
        <v>677.648</v>
      </c>
      <c r="M45" s="105" t="n">
        <v>38.1999</v>
      </c>
      <c r="N45" s="105" t="n">
        <v>44.1596</v>
      </c>
      <c r="O45" s="105" t="n">
        <v>47.3879</v>
      </c>
      <c r="P45" s="105" t="n">
        <v>52605.77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3.7</v>
      </c>
      <c r="AD45" s="1" t="n">
        <v>5.7</v>
      </c>
      <c r="AE45" s="1" t="n">
        <v>4.4</v>
      </c>
      <c r="AF45" s="1" t="n">
        <v>81.6</v>
      </c>
      <c r="AG45" s="1" t="n">
        <v>7</v>
      </c>
      <c r="AH45" s="1" t="n">
        <v>5.4</v>
      </c>
      <c r="AM45" s="103" t="n">
        <f aca="false">D45</f>
        <v>665.132</v>
      </c>
      <c r="AN45" s="1" t="n">
        <f aca="false">(Summary!$V$2*E45+Summary!$W$2*F45+Summary!$X$2*G45)/Summary!$Y$2</f>
        <v>43.0414</v>
      </c>
      <c r="AO45" s="103" t="n">
        <f aca="false">L45</f>
        <v>677.648</v>
      </c>
      <c r="AP45" s="1" t="n">
        <f aca="false">(Summary!$V$2*M45+Summary!$W$2*N45+Summary!$X$2*O45)/Summary!$Y$2</f>
        <v>43.2491333333333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07" t="n">
        <v>314.2088</v>
      </c>
      <c r="E46" s="108" t="n">
        <v>35.8011</v>
      </c>
      <c r="F46" s="108" t="n">
        <v>42.6923</v>
      </c>
      <c r="G46" s="108" t="n">
        <v>45.1356</v>
      </c>
      <c r="H46" s="108" t="n">
        <v>49054.71</v>
      </c>
      <c r="I46" s="108"/>
      <c r="J46" s="109" t="e">
        <f aca="false">secToHours(H46)</f>
        <v>#VALUE!</v>
      </c>
      <c r="L46" s="107" t="n">
        <v>331.8</v>
      </c>
      <c r="M46" s="108" t="n">
        <v>35.8173</v>
      </c>
      <c r="N46" s="108" t="n">
        <v>43.4631</v>
      </c>
      <c r="O46" s="108" t="n">
        <v>46.3041</v>
      </c>
      <c r="P46" s="108" t="n">
        <v>49419.05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3.2</v>
      </c>
      <c r="AD46" s="1" t="n">
        <v>5.3</v>
      </c>
      <c r="AE46" s="1" t="n">
        <v>4.3</v>
      </c>
      <c r="AF46" s="1" t="n">
        <v>77</v>
      </c>
      <c r="AG46" s="1" t="n">
        <v>8.9</v>
      </c>
      <c r="AH46" s="1" t="n">
        <v>7.2</v>
      </c>
      <c r="AM46" s="103" t="n">
        <f aca="false">D46</f>
        <v>314.2088</v>
      </c>
      <c r="AN46" s="1" t="n">
        <f aca="false">(Summary!$V$2*E46+Summary!$W$2*F46+Summary!$X$2*G46)/Summary!$Y$2</f>
        <v>41.2096666666667</v>
      </c>
      <c r="AO46" s="103" t="n">
        <f aca="false">L46</f>
        <v>331.8</v>
      </c>
      <c r="AP46" s="1" t="n">
        <f aca="false">(Summary!$V$2*M46+Summary!$W$2*N46+Summary!$X$2*O46)/Summary!$Y$2</f>
        <v>41.8615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99" t="n">
        <v>11913.8216</v>
      </c>
      <c r="E47" s="100" t="n">
        <v>42.0955</v>
      </c>
      <c r="F47" s="100" t="n">
        <v>46.6455</v>
      </c>
      <c r="G47" s="100" t="n">
        <v>48.0123</v>
      </c>
      <c r="H47" s="100" t="n">
        <v>84932.98</v>
      </c>
      <c r="I47" s="100"/>
      <c r="J47" s="101" t="e">
        <f aca="false">secToHours(H47)</f>
        <v>#VALUE!</v>
      </c>
      <c r="L47" s="99" t="n">
        <v>11913.8216</v>
      </c>
      <c r="M47" s="100" t="n">
        <v>42.0955</v>
      </c>
      <c r="N47" s="100" t="n">
        <v>46.6455</v>
      </c>
      <c r="O47" s="100" t="n">
        <v>48.0123</v>
      </c>
      <c r="P47" s="100" t="n">
        <v>84691.5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4.8</v>
      </c>
      <c r="AD47" s="1" t="n">
        <v>6.8</v>
      </c>
      <c r="AE47" s="1" t="n">
        <v>4.8</v>
      </c>
      <c r="AF47" s="1" t="n">
        <v>84.8</v>
      </c>
      <c r="AG47" s="1" t="n">
        <v>6.8</v>
      </c>
      <c r="AH47" s="1" t="n">
        <v>4.8</v>
      </c>
      <c r="AM47" s="103" t="n">
        <f aca="false">D47</f>
        <v>11913.8216</v>
      </c>
      <c r="AN47" s="1" t="n">
        <f aca="false">(Summary!$V$2*E47+Summary!$W$2*F47+Summary!$X$2*G47)/Summary!$Y$2</f>
        <v>45.5844333333333</v>
      </c>
      <c r="AO47" s="103" t="n">
        <f aca="false">L47</f>
        <v>11913.8216</v>
      </c>
      <c r="AP47" s="1" t="n">
        <f aca="false">(Summary!$V$2*M47+Summary!$W$2*N47+Summary!$X$2*O47)/Summary!$Y$2</f>
        <v>45.5844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7</v>
      </c>
      <c r="D48" s="104" t="n">
        <v>5172.104</v>
      </c>
      <c r="E48" s="105" t="n">
        <v>38.793</v>
      </c>
      <c r="F48" s="105" t="n">
        <v>44.9359</v>
      </c>
      <c r="G48" s="105" t="n">
        <v>45.8494</v>
      </c>
      <c r="H48" s="105" t="n">
        <v>68789.03</v>
      </c>
      <c r="I48" s="105"/>
      <c r="J48" s="106" t="e">
        <f aca="false">secToHours(H48)</f>
        <v>#VALUE!</v>
      </c>
      <c r="L48" s="104" t="n">
        <v>5172.6504</v>
      </c>
      <c r="M48" s="105" t="n">
        <v>38.7912</v>
      </c>
      <c r="N48" s="105" t="n">
        <v>44.9435</v>
      </c>
      <c r="O48" s="105" t="n">
        <v>45.8554</v>
      </c>
      <c r="P48" s="105" t="n">
        <v>68647.23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6.4</v>
      </c>
      <c r="AD48" s="1" t="n">
        <v>4.8</v>
      </c>
      <c r="AE48" s="1" t="n">
        <v>3.8</v>
      </c>
      <c r="AF48" s="1" t="n">
        <v>86.5</v>
      </c>
      <c r="AG48" s="1" t="n">
        <v>4.8</v>
      </c>
      <c r="AH48" s="1" t="n">
        <v>3.8</v>
      </c>
      <c r="AM48" s="103" t="n">
        <f aca="false">D48</f>
        <v>5172.104</v>
      </c>
      <c r="AN48" s="1" t="n">
        <f aca="false">(Summary!$V$2*E48+Summary!$W$2*F48+Summary!$X$2*G48)/Summary!$Y$2</f>
        <v>43.1927666666667</v>
      </c>
      <c r="AO48" s="103" t="n">
        <f aca="false">L48</f>
        <v>5172.6504</v>
      </c>
      <c r="AP48" s="1" t="n">
        <f aca="false">(Summary!$V$2*M48+Summary!$W$2*N48+Summary!$X$2*O48)/Summary!$Y$2</f>
        <v>43.1967</v>
      </c>
    </row>
    <row r="49" customFormat="false" ht="12" hidden="false" customHeight="false" outlineLevel="0" collapsed="false">
      <c r="A49" s="14"/>
      <c r="B49" s="14"/>
      <c r="C49" s="14" t="n">
        <v>32</v>
      </c>
      <c r="D49" s="104" t="n">
        <v>2434.4952</v>
      </c>
      <c r="E49" s="105" t="n">
        <v>35.7407</v>
      </c>
      <c r="F49" s="105" t="n">
        <v>43.088</v>
      </c>
      <c r="G49" s="105" t="n">
        <v>43.6917</v>
      </c>
      <c r="H49" s="105" t="n">
        <v>59382.49</v>
      </c>
      <c r="I49" s="105"/>
      <c r="J49" s="106" t="e">
        <f aca="false">secToHours(H49)</f>
        <v>#VALUE!</v>
      </c>
      <c r="L49" s="104" t="n">
        <v>2464.4048</v>
      </c>
      <c r="M49" s="105" t="n">
        <v>35.7385</v>
      </c>
      <c r="N49" s="105" t="n">
        <v>43.475</v>
      </c>
      <c r="O49" s="105" t="n">
        <v>44.127</v>
      </c>
      <c r="P49" s="105" t="n">
        <v>59571.75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7.8</v>
      </c>
      <c r="AD49" s="1" t="n">
        <v>3.2</v>
      </c>
      <c r="AE49" s="1" t="n">
        <v>2.9</v>
      </c>
      <c r="AF49" s="1" t="n">
        <v>86.7</v>
      </c>
      <c r="AG49" s="1" t="n">
        <v>3.8</v>
      </c>
      <c r="AH49" s="1" t="n">
        <v>3.5</v>
      </c>
      <c r="AM49" s="103" t="n">
        <f aca="false">D49</f>
        <v>2434.4952</v>
      </c>
      <c r="AN49" s="1" t="n">
        <f aca="false">(Summary!$V$2*E49+Summary!$W$2*F49+Summary!$X$2*G49)/Summary!$Y$2</f>
        <v>40.8401333333333</v>
      </c>
      <c r="AO49" s="103" t="n">
        <f aca="false">L49</f>
        <v>2464.4048</v>
      </c>
      <c r="AP49" s="1" t="n">
        <f aca="false">(Summary!$V$2*M49+Summary!$W$2*N49+Summary!$X$2*O49)/Summary!$Y$2</f>
        <v>41.1135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07" t="n">
        <v>1174.3936</v>
      </c>
      <c r="E50" s="108" t="n">
        <v>32.8566</v>
      </c>
      <c r="F50" s="108" t="n">
        <v>41.3235</v>
      </c>
      <c r="G50" s="108" t="n">
        <v>41.624</v>
      </c>
      <c r="H50" s="108" t="n">
        <v>54512.86</v>
      </c>
      <c r="I50" s="108"/>
      <c r="J50" s="109" t="e">
        <f aca="false">secToHours(H50)</f>
        <v>#VALUE!</v>
      </c>
      <c r="L50" s="107" t="n">
        <v>1212.3808</v>
      </c>
      <c r="M50" s="108" t="n">
        <v>32.8599</v>
      </c>
      <c r="N50" s="108" t="n">
        <v>42.4359</v>
      </c>
      <c r="O50" s="108" t="n">
        <v>42.8679</v>
      </c>
      <c r="P50" s="108" t="n">
        <v>54779.11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7.2</v>
      </c>
      <c r="AD50" s="1" t="n">
        <v>2.3</v>
      </c>
      <c r="AE50" s="1" t="n">
        <v>2.3</v>
      </c>
      <c r="AF50" s="1" t="n">
        <v>84.4</v>
      </c>
      <c r="AG50" s="1" t="n">
        <v>4</v>
      </c>
      <c r="AH50" s="1" t="n">
        <v>3.9</v>
      </c>
      <c r="AM50" s="103" t="n">
        <f aca="false">D50</f>
        <v>1174.3936</v>
      </c>
      <c r="AN50" s="1" t="n">
        <f aca="false">(Summary!$V$2*E50+Summary!$W$2*F50+Summary!$X$2*G50)/Summary!$Y$2</f>
        <v>38.6013666666667</v>
      </c>
      <c r="AO50" s="103" t="n">
        <f aca="false">L50</f>
        <v>1212.3808</v>
      </c>
      <c r="AP50" s="1" t="n">
        <f aca="false">(Summary!$V$2*M50+Summary!$W$2*N50+Summary!$X$2*O50)/Summary!$Y$2</f>
        <v>39.3879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99" t="n">
        <v>8528.9704</v>
      </c>
      <c r="E51" s="100" t="n">
        <v>45.2101</v>
      </c>
      <c r="F51" s="100" t="n">
        <v>47.9299</v>
      </c>
      <c r="G51" s="100" t="n">
        <v>47.3323</v>
      </c>
      <c r="H51" s="100" t="n">
        <v>67046.44</v>
      </c>
      <c r="I51" s="100"/>
      <c r="J51" s="101" t="e">
        <f aca="false">secToHours(H51)</f>
        <v>#VALUE!</v>
      </c>
      <c r="L51" s="99" t="n">
        <v>8528.9704</v>
      </c>
      <c r="M51" s="100" t="n">
        <v>45.2101</v>
      </c>
      <c r="N51" s="100" t="n">
        <v>47.9299</v>
      </c>
      <c r="O51" s="100" t="n">
        <v>47.3323</v>
      </c>
      <c r="P51" s="100" t="n">
        <v>67126.89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61.5</v>
      </c>
      <c r="AD51" s="1" t="n">
        <v>16.8</v>
      </c>
      <c r="AE51" s="1" t="n">
        <v>19.8</v>
      </c>
      <c r="AF51" s="1" t="n">
        <v>61.5</v>
      </c>
      <c r="AG51" s="1" t="n">
        <v>16.8</v>
      </c>
      <c r="AH51" s="1" t="n">
        <v>19.8</v>
      </c>
      <c r="AM51" s="103" t="n">
        <f aca="false">D51</f>
        <v>8528.9704</v>
      </c>
      <c r="AN51" s="1" t="n">
        <f aca="false">(Summary!$V$2*E51+Summary!$W$2*F51+Summary!$X$2*G51)/Summary!$Y$2</f>
        <v>46.8241</v>
      </c>
      <c r="AO51" s="103" t="n">
        <f aca="false">L51</f>
        <v>8528.9704</v>
      </c>
      <c r="AP51" s="1" t="n">
        <f aca="false">(Summary!$V$2*M51+Summary!$W$2*N51+Summary!$X$2*O51)/Summary!$Y$2</f>
        <v>46.8241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4" t="n">
        <v>4163.956</v>
      </c>
      <c r="E52" s="105" t="n">
        <v>41.8474</v>
      </c>
      <c r="F52" s="105" t="n">
        <v>45.2572</v>
      </c>
      <c r="G52" s="105" t="n">
        <v>44.7529</v>
      </c>
      <c r="H52" s="105" t="n">
        <v>58003.32</v>
      </c>
      <c r="I52" s="105"/>
      <c r="J52" s="106" t="e">
        <f aca="false">secToHours(H52)</f>
        <v>#VALUE!</v>
      </c>
      <c r="L52" s="104" t="n">
        <v>4196.8928</v>
      </c>
      <c r="M52" s="105" t="n">
        <v>41.8487</v>
      </c>
      <c r="N52" s="105" t="n">
        <v>45.3433</v>
      </c>
      <c r="O52" s="105" t="n">
        <v>44.8377</v>
      </c>
      <c r="P52" s="105" t="n">
        <v>58258.16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3.8</v>
      </c>
      <c r="AD52" s="1" t="n">
        <v>15.7</v>
      </c>
      <c r="AE52" s="1" t="n">
        <v>18.1</v>
      </c>
      <c r="AF52" s="1" t="n">
        <v>63.3</v>
      </c>
      <c r="AG52" s="1" t="n">
        <v>15.9</v>
      </c>
      <c r="AH52" s="1" t="n">
        <v>18.4</v>
      </c>
      <c r="AM52" s="103" t="n">
        <f aca="false">D52</f>
        <v>4163.956</v>
      </c>
      <c r="AN52" s="1" t="n">
        <f aca="false">(Summary!$V$2*E52+Summary!$W$2*F52+Summary!$X$2*G52)/Summary!$Y$2</f>
        <v>43.9525</v>
      </c>
      <c r="AO52" s="103" t="n">
        <f aca="false">L52</f>
        <v>4196.8928</v>
      </c>
      <c r="AP52" s="1" t="n">
        <f aca="false">(Summary!$V$2*M52+Summary!$W$2*N52+Summary!$X$2*O52)/Summary!$Y$2</f>
        <v>44.0099</v>
      </c>
    </row>
    <row r="53" customFormat="false" ht="12" hidden="false" customHeight="false" outlineLevel="0" collapsed="false">
      <c r="A53" s="14"/>
      <c r="B53" s="14"/>
      <c r="C53" s="14" t="n">
        <v>32</v>
      </c>
      <c r="D53" s="104" t="n">
        <v>2051.4896</v>
      </c>
      <c r="E53" s="105" t="n">
        <v>38.4973</v>
      </c>
      <c r="F53" s="105" t="n">
        <v>42.5845</v>
      </c>
      <c r="G53" s="105" t="n">
        <v>42.18</v>
      </c>
      <c r="H53" s="105" t="n">
        <v>50161.02</v>
      </c>
      <c r="I53" s="105"/>
      <c r="J53" s="106" t="e">
        <f aca="false">secToHours(H53)</f>
        <v>#VALUE!</v>
      </c>
      <c r="L53" s="104" t="n">
        <v>2158.2168</v>
      </c>
      <c r="M53" s="105" t="n">
        <v>38.4935</v>
      </c>
      <c r="N53" s="105" t="n">
        <v>43.1589</v>
      </c>
      <c r="O53" s="105" t="n">
        <v>42.7262</v>
      </c>
      <c r="P53" s="105" t="n">
        <v>50787.22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6.4</v>
      </c>
      <c r="AD53" s="1" t="n">
        <v>14.6</v>
      </c>
      <c r="AE53" s="1" t="n">
        <v>16.1</v>
      </c>
      <c r="AF53" s="1" t="n">
        <v>62.3</v>
      </c>
      <c r="AG53" s="1" t="n">
        <v>16.5</v>
      </c>
      <c r="AH53" s="1" t="n">
        <v>18.4</v>
      </c>
      <c r="AM53" s="103" t="n">
        <f aca="false">D53</f>
        <v>2051.4896</v>
      </c>
      <c r="AN53" s="1" t="n">
        <f aca="false">(Summary!$V$2*E53+Summary!$W$2*F53+Summary!$X$2*G53)/Summary!$Y$2</f>
        <v>41.0872666666667</v>
      </c>
      <c r="AO53" s="103" t="n">
        <f aca="false">L53</f>
        <v>2158.2168</v>
      </c>
      <c r="AP53" s="1" t="n">
        <f aca="false">(Summary!$V$2*M53+Summary!$W$2*N53+Summary!$X$2*O53)/Summary!$Y$2</f>
        <v>41.4595333333333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07" t="n">
        <v>1030.9728</v>
      </c>
      <c r="E54" s="108" t="n">
        <v>35.4435</v>
      </c>
      <c r="F54" s="108" t="n">
        <v>40.0481</v>
      </c>
      <c r="G54" s="108" t="n">
        <v>39.744</v>
      </c>
      <c r="H54" s="108" t="n">
        <v>44371.18</v>
      </c>
      <c r="I54" s="108"/>
      <c r="J54" s="109" t="e">
        <f aca="false">secToHours(H54)</f>
        <v>#VALUE!</v>
      </c>
      <c r="L54" s="107" t="n">
        <v>1195.7328</v>
      </c>
      <c r="M54" s="108" t="n">
        <v>35.4811</v>
      </c>
      <c r="N54" s="108" t="n">
        <v>41.6021</v>
      </c>
      <c r="O54" s="108" t="n">
        <v>41.2251</v>
      </c>
      <c r="P54" s="108" t="n">
        <v>45094.73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9.5</v>
      </c>
      <c r="AD54" s="1" t="n">
        <v>13.2</v>
      </c>
      <c r="AE54" s="1" t="n">
        <v>13.8</v>
      </c>
      <c r="AF54" s="1" t="n">
        <v>57</v>
      </c>
      <c r="AG54" s="1" t="n">
        <v>19.1</v>
      </c>
      <c r="AH54" s="1" t="n">
        <v>20.9</v>
      </c>
      <c r="AM54" s="103" t="n">
        <f aca="false">D54</f>
        <v>1030.9728</v>
      </c>
      <c r="AN54" s="1" t="n">
        <f aca="false">(Summary!$V$2*E54+Summary!$W$2*F54+Summary!$X$2*G54)/Summary!$Y$2</f>
        <v>38.4118666666667</v>
      </c>
      <c r="AO54" s="103" t="n">
        <f aca="false">L54</f>
        <v>1195.7328</v>
      </c>
      <c r="AP54" s="1" t="n">
        <f aca="false">(Summary!$V$2*M54+Summary!$W$2*N54+Summary!$X$2*O54)/Summary!$Y$2</f>
        <v>39.4361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99" t="n">
        <v>28894.5016</v>
      </c>
      <c r="E55" s="100" t="n">
        <v>42.7756</v>
      </c>
      <c r="F55" s="100" t="n">
        <v>39.6729</v>
      </c>
      <c r="G55" s="100" t="n">
        <v>44.1168</v>
      </c>
      <c r="H55" s="100" t="n">
        <v>88262.76</v>
      </c>
      <c r="I55" s="100"/>
      <c r="J55" s="101" t="e">
        <f aca="false">secToHours(H55)</f>
        <v>#VALUE!</v>
      </c>
      <c r="L55" s="99" t="n">
        <v>28894.5016</v>
      </c>
      <c r="M55" s="100" t="n">
        <v>42.7756</v>
      </c>
      <c r="N55" s="100" t="n">
        <v>39.6729</v>
      </c>
      <c r="O55" s="100" t="n">
        <v>44.1168</v>
      </c>
      <c r="P55" s="100" t="n">
        <v>88405.51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7.7</v>
      </c>
      <c r="AD55" s="1" t="n">
        <v>88</v>
      </c>
      <c r="AE55" s="1" t="n">
        <v>3.2</v>
      </c>
      <c r="AF55" s="1" t="n">
        <v>7.7</v>
      </c>
      <c r="AG55" s="1" t="n">
        <v>88</v>
      </c>
      <c r="AH55" s="1" t="n">
        <v>3.2</v>
      </c>
      <c r="AM55" s="103" t="n">
        <f aca="false">D55</f>
        <v>28894.5016</v>
      </c>
      <c r="AN55" s="1" t="n">
        <f aca="false">(Summary!$V$2*E55+Summary!$W$2*F55+Summary!$X$2*G55)/Summary!$Y$2</f>
        <v>42.1884333333333</v>
      </c>
      <c r="AO55" s="103" t="n">
        <f aca="false">L55</f>
        <v>28894.5016</v>
      </c>
      <c r="AP55" s="1" t="n">
        <f aca="false">(Summary!$V$2*M55+Summary!$W$2*N55+Summary!$X$2*O55)/Summary!$Y$2</f>
        <v>42.1884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4" t="n">
        <v>2632.4304</v>
      </c>
      <c r="E56" s="105" t="n">
        <v>41.3346</v>
      </c>
      <c r="F56" s="105" t="n">
        <v>37.6688</v>
      </c>
      <c r="G56" s="105" t="n">
        <v>43.3686</v>
      </c>
      <c r="H56" s="105" t="n">
        <v>61979.25</v>
      </c>
      <c r="I56" s="105"/>
      <c r="J56" s="106" t="e">
        <f aca="false">secToHours(H56)</f>
        <v>#VALUE!</v>
      </c>
      <c r="L56" s="104" t="n">
        <v>2643.2504</v>
      </c>
      <c r="M56" s="105" t="n">
        <v>41.33</v>
      </c>
      <c r="N56" s="105" t="n">
        <v>37.6801</v>
      </c>
      <c r="O56" s="105" t="n">
        <v>43.3728</v>
      </c>
      <c r="P56" s="105" t="n">
        <v>62246.31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11.4</v>
      </c>
      <c r="AD56" s="1" t="n">
        <v>82.3</v>
      </c>
      <c r="AE56" s="1" t="n">
        <v>4</v>
      </c>
      <c r="AF56" s="1" t="n">
        <v>11.5</v>
      </c>
      <c r="AG56" s="1" t="n">
        <v>82.2</v>
      </c>
      <c r="AH56" s="1" t="n">
        <v>4</v>
      </c>
      <c r="AM56" s="103" t="n">
        <f aca="false">D56</f>
        <v>2632.4304</v>
      </c>
      <c r="AN56" s="1" t="n">
        <f aca="false">(Summary!$V$2*E56+Summary!$W$2*F56+Summary!$X$2*G56)/Summary!$Y$2</f>
        <v>40.7906666666667</v>
      </c>
      <c r="AO56" s="103" t="n">
        <f aca="false">L56</f>
        <v>2643.2504</v>
      </c>
      <c r="AP56" s="1" t="n">
        <f aca="false">(Summary!$V$2*M56+Summary!$W$2*N56+Summary!$X$2*O56)/Summary!$Y$2</f>
        <v>40.7943</v>
      </c>
    </row>
    <row r="57" customFormat="false" ht="12" hidden="false" customHeight="false" outlineLevel="0" collapsed="false">
      <c r="A57" s="14"/>
      <c r="B57" s="14"/>
      <c r="C57" s="14" t="n">
        <v>32</v>
      </c>
      <c r="D57" s="104" t="n">
        <v>270.852</v>
      </c>
      <c r="E57" s="105" t="n">
        <v>39.7442</v>
      </c>
      <c r="F57" s="105" t="n">
        <v>37.3411</v>
      </c>
      <c r="G57" s="105" t="n">
        <v>42.5207</v>
      </c>
      <c r="H57" s="105" t="n">
        <v>55222.46</v>
      </c>
      <c r="I57" s="105"/>
      <c r="J57" s="106" t="e">
        <f aca="false">secToHours(H57)</f>
        <v>#VALUE!</v>
      </c>
      <c r="L57" s="104" t="n">
        <v>303.004</v>
      </c>
      <c r="M57" s="105" t="n">
        <v>39.7461</v>
      </c>
      <c r="N57" s="105" t="n">
        <v>37.4152</v>
      </c>
      <c r="O57" s="105" t="n">
        <v>42.6982</v>
      </c>
      <c r="P57" s="105" t="n">
        <v>55650.13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52.5</v>
      </c>
      <c r="AD57" s="1" t="n">
        <v>31.7</v>
      </c>
      <c r="AE57" s="1" t="n">
        <v>11.7</v>
      </c>
      <c r="AF57" s="1" t="n">
        <v>45.1</v>
      </c>
      <c r="AG57" s="1" t="n">
        <v>38.5</v>
      </c>
      <c r="AH57" s="1" t="n">
        <v>12.8</v>
      </c>
      <c r="AM57" s="103" t="n">
        <f aca="false">D57</f>
        <v>270.852</v>
      </c>
      <c r="AN57" s="1" t="n">
        <f aca="false">(Summary!$V$2*E57+Summary!$W$2*F57+Summary!$X$2*G57)/Summary!$Y$2</f>
        <v>39.8686666666667</v>
      </c>
      <c r="AO57" s="103" t="n">
        <f aca="false">L57</f>
        <v>303.004</v>
      </c>
      <c r="AP57" s="1" t="n">
        <f aca="false">(Summary!$V$2*M57+Summary!$W$2*N57+Summary!$X$2*O57)/Summary!$Y$2</f>
        <v>39.9531666666667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07" t="n">
        <v>122.0024</v>
      </c>
      <c r="E58" s="108" t="n">
        <v>37.8943</v>
      </c>
      <c r="F58" s="108" t="n">
        <v>36.9009</v>
      </c>
      <c r="G58" s="108" t="n">
        <v>41.5275</v>
      </c>
      <c r="H58" s="108" t="n">
        <v>53326.98</v>
      </c>
      <c r="I58" s="108"/>
      <c r="J58" s="109" t="e">
        <f aca="false">secToHours(H58)</f>
        <v>#VALUE!</v>
      </c>
      <c r="L58" s="107" t="n">
        <v>148.5152</v>
      </c>
      <c r="M58" s="108" t="n">
        <v>37.9086</v>
      </c>
      <c r="N58" s="108" t="n">
        <v>37.1667</v>
      </c>
      <c r="O58" s="108" t="n">
        <v>42.1459</v>
      </c>
      <c r="P58" s="108" t="n">
        <v>53655.22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4.5</v>
      </c>
      <c r="AD58" s="1" t="n">
        <v>18.6</v>
      </c>
      <c r="AE58" s="1" t="n">
        <v>11.8</v>
      </c>
      <c r="AF58" s="1" t="n">
        <v>48.2</v>
      </c>
      <c r="AG58" s="1" t="n">
        <v>31</v>
      </c>
      <c r="AH58" s="1" t="n">
        <v>16.4</v>
      </c>
      <c r="AM58" s="103" t="n">
        <f aca="false">D58</f>
        <v>122.0024</v>
      </c>
      <c r="AN58" s="1" t="n">
        <f aca="false">(Summary!$V$2*E58+Summary!$W$2*F58+Summary!$X$2*G58)/Summary!$Y$2</f>
        <v>38.7742333333333</v>
      </c>
      <c r="AO58" s="103" t="n">
        <f aca="false">L58</f>
        <v>148.5152</v>
      </c>
      <c r="AP58" s="1" t="n">
        <f aca="false">(Summary!$V$2*M58+Summary!$W$2*N58+Summary!$X$2*O58)/Summary!$Y$2</f>
        <v>39.0737333333333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99" t="n">
        <v>88585.664</v>
      </c>
      <c r="E59" s="100" t="n">
        <v>38.2976</v>
      </c>
      <c r="F59" s="100" t="n">
        <v>38.541</v>
      </c>
      <c r="G59" s="100" t="n">
        <v>39.2329</v>
      </c>
      <c r="H59" s="100" t="n">
        <v>150466.82</v>
      </c>
      <c r="I59" s="100"/>
      <c r="J59" s="101" t="e">
        <f aca="false">secToHours(H59)</f>
        <v>#VALUE!</v>
      </c>
      <c r="L59" s="99" t="n">
        <v>88585.664</v>
      </c>
      <c r="M59" s="100" t="n">
        <v>38.2976</v>
      </c>
      <c r="N59" s="100" t="n">
        <v>38.541</v>
      </c>
      <c r="O59" s="100" t="n">
        <v>39.2329</v>
      </c>
      <c r="P59" s="100" t="n">
        <v>150650.88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57</v>
      </c>
      <c r="AD59" s="1" t="n">
        <v>25.4</v>
      </c>
      <c r="AE59" s="1" t="n">
        <v>16.3</v>
      </c>
      <c r="AF59" s="1" t="n">
        <v>57</v>
      </c>
      <c r="AG59" s="1" t="n">
        <v>25.4</v>
      </c>
      <c r="AH59" s="1" t="n">
        <v>16.3</v>
      </c>
      <c r="AM59" s="103" t="n">
        <f aca="false">D59</f>
        <v>88585.664</v>
      </c>
      <c r="AN59" s="1" t="n">
        <f aca="false">(Summary!$V$2*E59+Summary!$W$2*F59+Summary!$X$2*G59)/Summary!$Y$2</f>
        <v>38.6905</v>
      </c>
      <c r="AO59" s="103" t="n">
        <f aca="false">L59</f>
        <v>88585.664</v>
      </c>
      <c r="AP59" s="1" t="n">
        <f aca="false">(Summary!$V$2*M59+Summary!$W$2*N59+Summary!$X$2*O59)/Summary!$Y$2</f>
        <v>38.6905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4" t="n">
        <v>30987.0032</v>
      </c>
      <c r="E60" s="105" t="n">
        <v>34.6093</v>
      </c>
      <c r="F60" s="105" t="n">
        <v>36.5108</v>
      </c>
      <c r="G60" s="105" t="n">
        <v>37.4158</v>
      </c>
      <c r="H60" s="105" t="n">
        <v>113558.92</v>
      </c>
      <c r="I60" s="105"/>
      <c r="J60" s="106" t="e">
        <f aca="false">secToHours(H60)</f>
        <v>#VALUE!</v>
      </c>
      <c r="L60" s="104" t="n">
        <v>31210.9496</v>
      </c>
      <c r="M60" s="105" t="n">
        <v>34.607</v>
      </c>
      <c r="N60" s="105" t="n">
        <v>36.5559</v>
      </c>
      <c r="O60" s="105" t="n">
        <v>37.4622</v>
      </c>
      <c r="P60" s="105" t="n">
        <v>114188.56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0.2</v>
      </c>
      <c r="AD60" s="1" t="n">
        <v>15.1</v>
      </c>
      <c r="AE60" s="1" t="n">
        <v>11.7</v>
      </c>
      <c r="AF60" s="1" t="n">
        <v>69.7</v>
      </c>
      <c r="AG60" s="1" t="n">
        <v>15.4</v>
      </c>
      <c r="AH60" s="1" t="n">
        <v>11.9</v>
      </c>
      <c r="AM60" s="103" t="n">
        <f aca="false">D60</f>
        <v>30987.0032</v>
      </c>
      <c r="AN60" s="1" t="n">
        <f aca="false">(Summary!$V$2*E60+Summary!$W$2*F60+Summary!$X$2*G60)/Summary!$Y$2</f>
        <v>36.1786333333333</v>
      </c>
      <c r="AO60" s="103" t="n">
        <f aca="false">L60</f>
        <v>31210.9496</v>
      </c>
      <c r="AP60" s="1" t="n">
        <f aca="false">(Summary!$V$2*M60+Summary!$W$2*N60+Summary!$X$2*O60)/Summary!$Y$2</f>
        <v>36.2083666666667</v>
      </c>
    </row>
    <row r="61" customFormat="false" ht="12" hidden="false" customHeight="false" outlineLevel="0" collapsed="false">
      <c r="A61" s="14"/>
      <c r="B61" s="14"/>
      <c r="C61" s="14" t="n">
        <v>32</v>
      </c>
      <c r="D61" s="104" t="n">
        <v>13202.596</v>
      </c>
      <c r="E61" s="105" t="n">
        <v>31.2735</v>
      </c>
      <c r="F61" s="105" t="n">
        <v>35.0098</v>
      </c>
      <c r="G61" s="105" t="n">
        <v>35.8523</v>
      </c>
      <c r="H61" s="105" t="n">
        <v>93596.15</v>
      </c>
      <c r="I61" s="105"/>
      <c r="J61" s="106" t="e">
        <f aca="false">secToHours(H61)</f>
        <v>#VALUE!</v>
      </c>
      <c r="L61" s="104" t="n">
        <v>13772.7</v>
      </c>
      <c r="M61" s="105" t="n">
        <v>31.2701</v>
      </c>
      <c r="N61" s="105" t="n">
        <v>35.3088</v>
      </c>
      <c r="O61" s="105" t="n">
        <v>36.1643</v>
      </c>
      <c r="P61" s="105" t="n">
        <v>94776.3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6.1</v>
      </c>
      <c r="AD61" s="1" t="n">
        <v>10.1</v>
      </c>
      <c r="AE61" s="1" t="n">
        <v>8.9</v>
      </c>
      <c r="AF61" s="1" t="n">
        <v>72</v>
      </c>
      <c r="AG61" s="1" t="n">
        <v>12.6</v>
      </c>
      <c r="AH61" s="1" t="n">
        <v>10.8</v>
      </c>
      <c r="AM61" s="103" t="n">
        <f aca="false">D61</f>
        <v>13202.596</v>
      </c>
      <c r="AN61" s="1" t="n">
        <f aca="false">(Summary!$V$2*E61+Summary!$W$2*F61+Summary!$X$2*G61)/Summary!$Y$2</f>
        <v>34.0452</v>
      </c>
      <c r="AO61" s="103" t="n">
        <f aca="false">L61</f>
        <v>13772.7</v>
      </c>
      <c r="AP61" s="1" t="n">
        <f aca="false">(Summary!$V$2*M61+Summary!$W$2*N61+Summary!$X$2*O61)/Summary!$Y$2</f>
        <v>34.2477333333333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07" t="n">
        <v>6012.5728</v>
      </c>
      <c r="E62" s="108" t="n">
        <v>28.42</v>
      </c>
      <c r="F62" s="108" t="n">
        <v>33.6444</v>
      </c>
      <c r="G62" s="108" t="n">
        <v>34.4122</v>
      </c>
      <c r="H62" s="108" t="n">
        <v>80698.55</v>
      </c>
      <c r="I62" s="108"/>
      <c r="J62" s="109" t="e">
        <f aca="false">secToHours(H62)</f>
        <v>#VALUE!</v>
      </c>
      <c r="L62" s="107" t="n">
        <v>6694.5408</v>
      </c>
      <c r="M62" s="108" t="n">
        <v>28.4285</v>
      </c>
      <c r="N62" s="108" t="n">
        <v>34.4294</v>
      </c>
      <c r="O62" s="108" t="n">
        <v>35.2614</v>
      </c>
      <c r="P62" s="108" t="n">
        <v>81967.48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9.6</v>
      </c>
      <c r="AD62" s="1" t="n">
        <v>7.1</v>
      </c>
      <c r="AE62" s="1" t="n">
        <v>6.9</v>
      </c>
      <c r="AF62" s="1" t="n">
        <v>68.5</v>
      </c>
      <c r="AG62" s="1" t="n">
        <v>13.4</v>
      </c>
      <c r="AH62" s="1" t="n">
        <v>12.5</v>
      </c>
      <c r="AM62" s="103" t="n">
        <f aca="false">D62</f>
        <v>6012.5728</v>
      </c>
      <c r="AN62" s="1" t="n">
        <f aca="false">(Summary!$V$2*E62+Summary!$W$2*F62+Summary!$X$2*G62)/Summary!$Y$2</f>
        <v>32.1588666666667</v>
      </c>
      <c r="AO62" s="103" t="n">
        <f aca="false">L62</f>
        <v>6694.5408</v>
      </c>
      <c r="AP62" s="1" t="n">
        <f aca="false">(Summary!$V$2*M62+Summary!$W$2*N62+Summary!$X$2*O62)/Summary!$Y$2</f>
        <v>32.7064333333333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99" t="n">
        <v>17206.4032</v>
      </c>
      <c r="E63" s="100" t="n">
        <v>41.8245</v>
      </c>
      <c r="F63" s="100" t="n">
        <v>41.4726</v>
      </c>
      <c r="G63" s="100" t="n">
        <v>44.929</v>
      </c>
      <c r="H63" s="100" t="n">
        <v>31136.05</v>
      </c>
      <c r="I63" s="100"/>
      <c r="J63" s="101" t="e">
        <f aca="false">secToHours(H63)</f>
        <v>#VALUE!</v>
      </c>
      <c r="L63" s="99" t="n">
        <v>17206.4032</v>
      </c>
      <c r="M63" s="100" t="n">
        <v>41.8245</v>
      </c>
      <c r="N63" s="100" t="n">
        <v>41.4726</v>
      </c>
      <c r="O63" s="100" t="n">
        <v>44.929</v>
      </c>
      <c r="P63" s="100" t="n">
        <v>45431.96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0.4</v>
      </c>
      <c r="AD63" s="1" t="n">
        <v>28.1</v>
      </c>
      <c r="AE63" s="1" t="n">
        <v>8.4</v>
      </c>
      <c r="AF63" s="1" t="n">
        <v>60.4</v>
      </c>
      <c r="AG63" s="1" t="n">
        <v>28.1</v>
      </c>
      <c r="AH63" s="1" t="n">
        <v>8.4</v>
      </c>
      <c r="AM63" s="103" t="n">
        <f aca="false">D63</f>
        <v>17206.4032</v>
      </c>
      <c r="AN63" s="1" t="n">
        <f aca="false">(Summary!$V$2*E63+Summary!$W$2*F63+Summary!$X$2*G63)/Summary!$Y$2</f>
        <v>42.7420333333333</v>
      </c>
      <c r="AO63" s="103" t="n">
        <f aca="false">L63</f>
        <v>17206.4032</v>
      </c>
      <c r="AP63" s="1" t="n">
        <f aca="false">(Summary!$V$2*M63+Summary!$W$2*N63+Summary!$X$2*O63)/Summary!$Y$2</f>
        <v>42.7420333333333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4" t="n">
        <v>5455.9472</v>
      </c>
      <c r="E64" s="105" t="n">
        <v>38.8464</v>
      </c>
      <c r="F64" s="105" t="n">
        <v>39.3324</v>
      </c>
      <c r="G64" s="105" t="n">
        <v>42.775</v>
      </c>
      <c r="H64" s="105" t="n">
        <v>24781.74</v>
      </c>
      <c r="I64" s="105"/>
      <c r="J64" s="106" t="e">
        <f aca="false">secToHours(H64)</f>
        <v>#VALUE!</v>
      </c>
      <c r="L64" s="104" t="n">
        <v>5498.376</v>
      </c>
      <c r="M64" s="105" t="n">
        <v>38.8439</v>
      </c>
      <c r="N64" s="105" t="n">
        <v>39.3642</v>
      </c>
      <c r="O64" s="105" t="n">
        <v>42.7971</v>
      </c>
      <c r="P64" s="105" t="n">
        <v>36360.14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9.6</v>
      </c>
      <c r="AD64" s="1" t="n">
        <v>18.9</v>
      </c>
      <c r="AE64" s="1" t="n">
        <v>6.6</v>
      </c>
      <c r="AF64" s="1" t="n">
        <v>69.1</v>
      </c>
      <c r="AG64" s="1" t="n">
        <v>19.3</v>
      </c>
      <c r="AH64" s="1" t="n">
        <v>6.6</v>
      </c>
      <c r="AM64" s="103" t="n">
        <f aca="false">D64</f>
        <v>5455.9472</v>
      </c>
      <c r="AN64" s="1" t="n">
        <f aca="false">(Summary!$V$2*E64+Summary!$W$2*F64+Summary!$X$2*G64)/Summary!$Y$2</f>
        <v>40.3179333333333</v>
      </c>
      <c r="AO64" s="103" t="n">
        <f aca="false">L64</f>
        <v>5498.376</v>
      </c>
      <c r="AP64" s="1" t="n">
        <f aca="false">(Summary!$V$2*M64+Summary!$W$2*N64+Summary!$X$2*O64)/Summary!$Y$2</f>
        <v>40.3350666666667</v>
      </c>
    </row>
    <row r="65" customFormat="false" ht="12" hidden="false" customHeight="false" outlineLevel="0" collapsed="false">
      <c r="A65" s="14"/>
      <c r="B65" s="14"/>
      <c r="C65" s="14" t="n">
        <v>32</v>
      </c>
      <c r="D65" s="104" t="n">
        <v>2214.3696</v>
      </c>
      <c r="E65" s="105" t="n">
        <v>36.0108</v>
      </c>
      <c r="F65" s="105" t="n">
        <v>37.9539</v>
      </c>
      <c r="G65" s="105" t="n">
        <v>41.1332</v>
      </c>
      <c r="H65" s="105" t="n">
        <v>22305.49</v>
      </c>
      <c r="I65" s="105"/>
      <c r="J65" s="106" t="e">
        <f aca="false">secToHours(H65)</f>
        <v>#VALUE!</v>
      </c>
      <c r="L65" s="104" t="n">
        <v>2221.4272</v>
      </c>
      <c r="M65" s="105" t="n">
        <v>36.0095</v>
      </c>
      <c r="N65" s="105" t="n">
        <v>38.0169</v>
      </c>
      <c r="O65" s="105" t="n">
        <v>41.2226</v>
      </c>
      <c r="P65" s="105" t="n">
        <v>31833.86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5.1</v>
      </c>
      <c r="AD65" s="1" t="n">
        <v>13</v>
      </c>
      <c r="AE65" s="1" t="n">
        <v>5.4</v>
      </c>
      <c r="AF65" s="1" t="n">
        <v>74.9</v>
      </c>
      <c r="AG65" s="1" t="n">
        <v>13.2</v>
      </c>
      <c r="AH65" s="1" t="n">
        <v>5.5</v>
      </c>
      <c r="AM65" s="103" t="n">
        <f aca="false">D65</f>
        <v>2214.3696</v>
      </c>
      <c r="AN65" s="1" t="n">
        <f aca="false">(Summary!$V$2*E65+Summary!$W$2*F65+Summary!$X$2*G65)/Summary!$Y$2</f>
        <v>38.3659666666667</v>
      </c>
      <c r="AO65" s="103" t="n">
        <f aca="false">L65</f>
        <v>2221.4272</v>
      </c>
      <c r="AP65" s="1" t="n">
        <f aca="false">(Summary!$V$2*M65+Summary!$W$2*N65+Summary!$X$2*O65)/Summary!$Y$2</f>
        <v>38.4163333333333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07" t="n">
        <v>989.9152</v>
      </c>
      <c r="E66" s="108" t="n">
        <v>33.2086</v>
      </c>
      <c r="F66" s="108" t="n">
        <v>36.4853</v>
      </c>
      <c r="G66" s="108" t="n">
        <v>39.4186</v>
      </c>
      <c r="H66" s="108" t="n">
        <v>20185.71</v>
      </c>
      <c r="I66" s="108"/>
      <c r="J66" s="109" t="e">
        <f aca="false">secToHours(H66)</f>
        <v>#VALUE!</v>
      </c>
      <c r="L66" s="107" t="n">
        <v>1038.7296</v>
      </c>
      <c r="M66" s="108" t="n">
        <v>33.2137</v>
      </c>
      <c r="N66" s="108" t="n">
        <v>37.1026</v>
      </c>
      <c r="O66" s="108" t="n">
        <v>40.1281</v>
      </c>
      <c r="P66" s="108" t="n">
        <v>29087.47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2.1</v>
      </c>
      <c r="AD66" s="1" t="n">
        <v>6.1</v>
      </c>
      <c r="AE66" s="1" t="n">
        <v>3.5</v>
      </c>
      <c r="AF66" s="1" t="n">
        <v>76</v>
      </c>
      <c r="AG66" s="1" t="n">
        <v>10.9</v>
      </c>
      <c r="AH66" s="1" t="n">
        <v>5.4</v>
      </c>
      <c r="AM66" s="103" t="n">
        <f aca="false">D66</f>
        <v>989.9152</v>
      </c>
      <c r="AN66" s="1" t="n">
        <f aca="false">(Summary!$V$2*E66+Summary!$W$2*F66+Summary!$X$2*G66)/Summary!$Y$2</f>
        <v>36.3708333333333</v>
      </c>
      <c r="AO66" s="103" t="n">
        <f aca="false">L66</f>
        <v>1038.7296</v>
      </c>
      <c r="AP66" s="1" t="n">
        <f aca="false">(Summary!$V$2*M66+Summary!$W$2*N66+Summary!$X$2*O66)/Summary!$Y$2</f>
        <v>36.8148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99" t="n">
        <v>6874.6368</v>
      </c>
      <c r="E67" s="100" t="n">
        <v>41.8891</v>
      </c>
      <c r="F67" s="100" t="n">
        <v>39.1735</v>
      </c>
      <c r="G67" s="100" t="n">
        <v>42.6452</v>
      </c>
      <c r="H67" s="100" t="n">
        <v>31218.9</v>
      </c>
      <c r="I67" s="100"/>
      <c r="J67" s="101" t="e">
        <f aca="false">secToHours(H67)</f>
        <v>#VALUE!</v>
      </c>
      <c r="L67" s="99" t="n">
        <v>6874.6368</v>
      </c>
      <c r="M67" s="100" t="n">
        <v>41.8891</v>
      </c>
      <c r="N67" s="100" t="n">
        <v>39.1735</v>
      </c>
      <c r="O67" s="100" t="n">
        <v>42.6452</v>
      </c>
      <c r="P67" s="100" t="n">
        <v>45202.14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61.6</v>
      </c>
      <c r="AD67" s="1" t="n">
        <v>26.4</v>
      </c>
      <c r="AE67" s="1" t="n">
        <v>10.7</v>
      </c>
      <c r="AF67" s="1" t="n">
        <v>61.6</v>
      </c>
      <c r="AG67" s="1" t="n">
        <v>26.4</v>
      </c>
      <c r="AH67" s="1" t="n">
        <v>10.7</v>
      </c>
      <c r="AM67" s="103" t="n">
        <f aca="false">D67</f>
        <v>6874.6368</v>
      </c>
      <c r="AN67" s="1" t="n">
        <f aca="false">(Summary!$V$2*E67+Summary!$W$2*F67+Summary!$X$2*G67)/Summary!$Y$2</f>
        <v>41.2359333333333</v>
      </c>
      <c r="AO67" s="103" t="n">
        <f aca="false">L67</f>
        <v>6874.6368</v>
      </c>
      <c r="AP67" s="1" t="n">
        <f aca="false">(Summary!$V$2*M67+Summary!$W$2*N67+Summary!$X$2*O67)/Summary!$Y$2</f>
        <v>41.2359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4" t="n">
        <v>2614.9944</v>
      </c>
      <c r="E68" s="105" t="n">
        <v>39.82</v>
      </c>
      <c r="F68" s="105" t="n">
        <v>38.3111</v>
      </c>
      <c r="G68" s="105" t="n">
        <v>41.1464</v>
      </c>
      <c r="H68" s="105" t="n">
        <v>25932.18</v>
      </c>
      <c r="I68" s="105"/>
      <c r="J68" s="106" t="e">
        <f aca="false">secToHours(H68)</f>
        <v>#VALUE!</v>
      </c>
      <c r="L68" s="104" t="n">
        <v>2625.2456</v>
      </c>
      <c r="M68" s="105" t="n">
        <v>39.8164</v>
      </c>
      <c r="N68" s="105" t="n">
        <v>38.3336</v>
      </c>
      <c r="O68" s="105" t="n">
        <v>41.1746</v>
      </c>
      <c r="P68" s="105" t="n">
        <v>36917.76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79.9</v>
      </c>
      <c r="AD68" s="1" t="n">
        <v>10.6</v>
      </c>
      <c r="AE68" s="1" t="n">
        <v>7.4</v>
      </c>
      <c r="AF68" s="1" t="n">
        <v>79.5</v>
      </c>
      <c r="AG68" s="1" t="n">
        <v>10.8</v>
      </c>
      <c r="AH68" s="1" t="n">
        <v>7.5</v>
      </c>
      <c r="AM68" s="103" t="n">
        <f aca="false">D68</f>
        <v>2614.9944</v>
      </c>
      <c r="AN68" s="1" t="n">
        <f aca="false">(Summary!$V$2*E68+Summary!$W$2*F68+Summary!$X$2*G68)/Summary!$Y$2</f>
        <v>39.7591666666667</v>
      </c>
      <c r="AO68" s="103" t="n">
        <f aca="false">L68</f>
        <v>2625.2456</v>
      </c>
      <c r="AP68" s="1" t="n">
        <f aca="false">(Summary!$V$2*M68+Summary!$W$2*N68+Summary!$X$2*O68)/Summary!$Y$2</f>
        <v>39.7748666666667</v>
      </c>
    </row>
    <row r="69" customFormat="false" ht="12" hidden="false" customHeight="false" outlineLevel="0" collapsed="false">
      <c r="A69" s="14"/>
      <c r="B69" s="14"/>
      <c r="C69" s="14" t="n">
        <v>32</v>
      </c>
      <c r="D69" s="104" t="n">
        <v>1225.936</v>
      </c>
      <c r="E69" s="105" t="n">
        <v>37.2261</v>
      </c>
      <c r="F69" s="105" t="n">
        <v>37.6533</v>
      </c>
      <c r="G69" s="105" t="n">
        <v>40.015</v>
      </c>
      <c r="H69" s="105" t="n">
        <v>22129.95</v>
      </c>
      <c r="I69" s="105"/>
      <c r="J69" s="106" t="e">
        <f aca="false">secToHours(H69)</f>
        <v>#VALUE!</v>
      </c>
      <c r="L69" s="104" t="n">
        <v>1228.0864</v>
      </c>
      <c r="M69" s="105" t="n">
        <v>37.2237</v>
      </c>
      <c r="N69" s="105" t="n">
        <v>37.6651</v>
      </c>
      <c r="O69" s="105" t="n">
        <v>40.043</v>
      </c>
      <c r="P69" s="105" t="n">
        <v>32111.57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3.1</v>
      </c>
      <c r="AD69" s="1" t="n">
        <v>8.5</v>
      </c>
      <c r="AE69" s="1" t="n">
        <v>5.4</v>
      </c>
      <c r="AF69" s="1" t="n">
        <v>82.9</v>
      </c>
      <c r="AG69" s="1" t="n">
        <v>8.6</v>
      </c>
      <c r="AH69" s="1" t="n">
        <v>5.4</v>
      </c>
      <c r="AM69" s="103" t="n">
        <f aca="false">D69</f>
        <v>1225.936</v>
      </c>
      <c r="AN69" s="1" t="n">
        <f aca="false">(Summary!$V$2*E69+Summary!$W$2*F69+Summary!$X$2*G69)/Summary!$Y$2</f>
        <v>38.2981333333333</v>
      </c>
      <c r="AO69" s="103" t="n">
        <f aca="false">L69</f>
        <v>1228.0864</v>
      </c>
      <c r="AP69" s="1" t="n">
        <f aca="false">(Summary!$V$2*M69+Summary!$W$2*N69+Summary!$X$2*O69)/Summary!$Y$2</f>
        <v>38.3106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07" t="n">
        <v>573.4624</v>
      </c>
      <c r="E70" s="108" t="n">
        <v>34.5937</v>
      </c>
      <c r="F70" s="108" t="n">
        <v>36.8275</v>
      </c>
      <c r="G70" s="108" t="n">
        <v>38.8898</v>
      </c>
      <c r="H70" s="108" t="n">
        <v>19908.14</v>
      </c>
      <c r="I70" s="108"/>
      <c r="J70" s="109" t="e">
        <f aca="false">secToHours(H70)</f>
        <v>#VALUE!</v>
      </c>
      <c r="L70" s="107" t="n">
        <v>599.2728</v>
      </c>
      <c r="M70" s="108" t="n">
        <v>34.5971</v>
      </c>
      <c r="N70" s="108" t="n">
        <v>37.1702</v>
      </c>
      <c r="O70" s="108" t="n">
        <v>39.3361</v>
      </c>
      <c r="P70" s="108" t="n">
        <v>28571.18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7.4</v>
      </c>
      <c r="AD70" s="1" t="n">
        <v>5.7</v>
      </c>
      <c r="AE70" s="1" t="n">
        <v>3</v>
      </c>
      <c r="AF70" s="1" t="n">
        <v>82.5</v>
      </c>
      <c r="AG70" s="1" t="n">
        <v>8.9</v>
      </c>
      <c r="AH70" s="1" t="n">
        <v>5</v>
      </c>
      <c r="AM70" s="103" t="n">
        <f aca="false">D70</f>
        <v>573.4624</v>
      </c>
      <c r="AN70" s="1" t="n">
        <f aca="false">(Summary!$V$2*E70+Summary!$W$2*F70+Summary!$X$2*G70)/Summary!$Y$2</f>
        <v>36.7703333333333</v>
      </c>
      <c r="AO70" s="103" t="n">
        <f aca="false">L70</f>
        <v>599.2728</v>
      </c>
      <c r="AP70" s="1" t="n">
        <f aca="false">(Summary!$V$2*M70+Summary!$W$2*N70+Summary!$X$2*O70)/Summary!$Y$2</f>
        <v>37.0344666666667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99" t="n">
        <v>24046.5912</v>
      </c>
      <c r="E71" s="100" t="n">
        <v>38.1971</v>
      </c>
      <c r="F71" s="100" t="n">
        <v>38.5558</v>
      </c>
      <c r="G71" s="100" t="n">
        <v>42.9554</v>
      </c>
      <c r="H71" s="100" t="n">
        <v>51837.93</v>
      </c>
      <c r="I71" s="100"/>
      <c r="J71" s="101" t="e">
        <f aca="false">secToHours(H71)</f>
        <v>#VALUE!</v>
      </c>
      <c r="L71" s="99" t="n">
        <v>24046.5912</v>
      </c>
      <c r="M71" s="100" t="n">
        <v>38.1971</v>
      </c>
      <c r="N71" s="100" t="n">
        <v>38.5558</v>
      </c>
      <c r="O71" s="100" t="n">
        <v>42.9554</v>
      </c>
      <c r="P71" s="100" t="n">
        <v>73614.86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9.4</v>
      </c>
      <c r="AD71" s="1" t="n">
        <v>25.8</v>
      </c>
      <c r="AE71" s="1" t="n">
        <v>3.2</v>
      </c>
      <c r="AF71" s="1" t="n">
        <v>69.4</v>
      </c>
      <c r="AG71" s="1" t="n">
        <v>25.8</v>
      </c>
      <c r="AH71" s="1" t="n">
        <v>3.2</v>
      </c>
      <c r="AM71" s="103" t="n">
        <f aca="false">D71</f>
        <v>24046.5912</v>
      </c>
      <c r="AN71" s="1" t="n">
        <f aca="false">(Summary!$V$2*E71+Summary!$W$2*F71+Summary!$X$2*G71)/Summary!$Y$2</f>
        <v>39.9027666666667</v>
      </c>
      <c r="AO71" s="103" t="n">
        <f aca="false">L71</f>
        <v>24046.5912</v>
      </c>
      <c r="AP71" s="1" t="n">
        <f aca="false">(Summary!$V$2*M71+Summary!$W$2*N71+Summary!$X$2*O71)/Summary!$Y$2</f>
        <v>39.9027666666667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4" t="n">
        <v>4111.804</v>
      </c>
      <c r="E72" s="105" t="n">
        <v>35.6533</v>
      </c>
      <c r="F72" s="105" t="n">
        <v>37.129</v>
      </c>
      <c r="G72" s="105" t="n">
        <v>40.8103</v>
      </c>
      <c r="H72" s="105" t="n">
        <v>35106.53</v>
      </c>
      <c r="I72" s="105"/>
      <c r="J72" s="106" t="e">
        <f aca="false">secToHours(H72)</f>
        <v>#VALUE!</v>
      </c>
      <c r="L72" s="104" t="n">
        <v>4121.9824</v>
      </c>
      <c r="M72" s="105" t="n">
        <v>35.65</v>
      </c>
      <c r="N72" s="105" t="n">
        <v>37.1367</v>
      </c>
      <c r="O72" s="105" t="n">
        <v>40.8261</v>
      </c>
      <c r="P72" s="105" t="n">
        <v>49516.94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4.8</v>
      </c>
      <c r="AD72" s="1" t="n">
        <v>7.7</v>
      </c>
      <c r="AE72" s="1" t="n">
        <v>4.2</v>
      </c>
      <c r="AF72" s="1" t="n">
        <v>84.5</v>
      </c>
      <c r="AG72" s="1" t="n">
        <v>7.9</v>
      </c>
      <c r="AH72" s="1" t="n">
        <v>4.3</v>
      </c>
      <c r="AM72" s="103" t="n">
        <f aca="false">D72</f>
        <v>4111.804</v>
      </c>
      <c r="AN72" s="1" t="n">
        <f aca="false">(Summary!$V$2*E72+Summary!$W$2*F72+Summary!$X$2*G72)/Summary!$Y$2</f>
        <v>37.8642</v>
      </c>
      <c r="AO72" s="103" t="n">
        <f aca="false">L72</f>
        <v>4121.9824</v>
      </c>
      <c r="AP72" s="1" t="n">
        <f aca="false">(Summary!$V$2*M72+Summary!$W$2*N72+Summary!$X$2*O72)/Summary!$Y$2</f>
        <v>37.8709333333333</v>
      </c>
    </row>
    <row r="73" customFormat="false" ht="12" hidden="false" customHeight="false" outlineLevel="0" collapsed="false">
      <c r="A73" s="14"/>
      <c r="B73" s="14"/>
      <c r="C73" s="14" t="n">
        <v>32</v>
      </c>
      <c r="D73" s="104" t="n">
        <v>1641.0344</v>
      </c>
      <c r="E73" s="105" t="n">
        <v>32.6939</v>
      </c>
      <c r="F73" s="105" t="n">
        <v>35.9593</v>
      </c>
      <c r="G73" s="105" t="n">
        <v>38.8823</v>
      </c>
      <c r="H73" s="105" t="n">
        <v>31133.82</v>
      </c>
      <c r="I73" s="105"/>
      <c r="J73" s="106" t="e">
        <f aca="false">secToHours(H73)</f>
        <v>#VALUE!</v>
      </c>
      <c r="L73" s="104" t="n">
        <v>1644.4472</v>
      </c>
      <c r="M73" s="105" t="n">
        <v>32.6978</v>
      </c>
      <c r="N73" s="105" t="n">
        <v>36.0928</v>
      </c>
      <c r="O73" s="105" t="n">
        <v>39.1629</v>
      </c>
      <c r="P73" s="105" t="n">
        <v>44557.04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4.7</v>
      </c>
      <c r="AD73" s="1" t="n">
        <v>6.4</v>
      </c>
      <c r="AE73" s="1" t="n">
        <v>4.2</v>
      </c>
      <c r="AF73" s="1" t="n">
        <v>84.4</v>
      </c>
      <c r="AG73" s="1" t="n">
        <v>6.5</v>
      </c>
      <c r="AH73" s="1" t="n">
        <v>4.4</v>
      </c>
      <c r="AM73" s="103" t="n">
        <f aca="false">D73</f>
        <v>1641.0344</v>
      </c>
      <c r="AN73" s="1" t="n">
        <f aca="false">(Summary!$V$2*E73+Summary!$W$2*F73+Summary!$X$2*G73)/Summary!$Y$2</f>
        <v>35.8451666666667</v>
      </c>
      <c r="AO73" s="103" t="n">
        <f aca="false">L73</f>
        <v>1644.4472</v>
      </c>
      <c r="AP73" s="1" t="n">
        <f aca="false">(Summary!$V$2*M73+Summary!$W$2*N73+Summary!$X$2*O73)/Summary!$Y$2</f>
        <v>35.9845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07" t="n">
        <v>699.1616</v>
      </c>
      <c r="E74" s="108" t="n">
        <v>29.7439</v>
      </c>
      <c r="F74" s="108" t="n">
        <v>34.7526</v>
      </c>
      <c r="G74" s="108" t="n">
        <v>37.1142</v>
      </c>
      <c r="H74" s="108" t="n">
        <v>29211.33</v>
      </c>
      <c r="I74" s="108"/>
      <c r="J74" s="109" t="e">
        <f aca="false">secToHours(H74)</f>
        <v>#VALUE!</v>
      </c>
      <c r="L74" s="107" t="n">
        <v>726.3504</v>
      </c>
      <c r="M74" s="108" t="n">
        <v>29.7459</v>
      </c>
      <c r="N74" s="108" t="n">
        <v>35.3204</v>
      </c>
      <c r="O74" s="108" t="n">
        <v>37.9553</v>
      </c>
      <c r="P74" s="108" t="n">
        <v>42198.69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5.6</v>
      </c>
      <c r="AD74" s="1" t="n">
        <v>4.8</v>
      </c>
      <c r="AE74" s="1" t="n">
        <v>3.4</v>
      </c>
      <c r="AF74" s="1" t="n">
        <v>81.3</v>
      </c>
      <c r="AG74" s="1" t="n">
        <v>7.5</v>
      </c>
      <c r="AH74" s="1" t="n">
        <v>5.3</v>
      </c>
      <c r="AM74" s="103" t="n">
        <f aca="false">D74</f>
        <v>699.1616</v>
      </c>
      <c r="AN74" s="1" t="n">
        <f aca="false">(Summary!$V$2*E74+Summary!$W$2*F74+Summary!$X$2*G74)/Summary!$Y$2</f>
        <v>33.8702333333333</v>
      </c>
      <c r="AO74" s="103" t="n">
        <f aca="false">L74</f>
        <v>726.3504</v>
      </c>
      <c r="AP74" s="1" t="n">
        <f aca="false">(Summary!$V$2*M74+Summary!$W$2*N74+Summary!$X$2*O74)/Summary!$Y$2</f>
        <v>34.3405333333333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99" t="n">
        <v>17556.9848</v>
      </c>
      <c r="E75" s="100" t="n">
        <v>41.0019</v>
      </c>
      <c r="F75" s="100" t="n">
        <v>40.8306</v>
      </c>
      <c r="G75" s="100" t="n">
        <v>41.6387</v>
      </c>
      <c r="H75" s="100" t="n">
        <v>45208.17</v>
      </c>
      <c r="I75" s="100"/>
      <c r="J75" s="101" t="e">
        <f aca="false">secToHours(H75)</f>
        <v>#VALUE!</v>
      </c>
      <c r="L75" s="99" t="n">
        <v>17556.9848</v>
      </c>
      <c r="M75" s="100" t="n">
        <v>41.0019</v>
      </c>
      <c r="N75" s="100" t="n">
        <v>40.8306</v>
      </c>
      <c r="O75" s="100" t="n">
        <v>41.6387</v>
      </c>
      <c r="P75" s="100" t="n">
        <v>64753.76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4.2</v>
      </c>
      <c r="AD75" s="1" t="n">
        <v>18.6</v>
      </c>
      <c r="AE75" s="1" t="n">
        <v>15.6</v>
      </c>
      <c r="AF75" s="1" t="n">
        <v>64.2</v>
      </c>
      <c r="AG75" s="1" t="n">
        <v>18.6</v>
      </c>
      <c r="AH75" s="1" t="n">
        <v>15.6</v>
      </c>
      <c r="AM75" s="103" t="n">
        <f aca="false">D75</f>
        <v>17556.9848</v>
      </c>
      <c r="AN75" s="1" t="n">
        <f aca="false">(Summary!$V$2*E75+Summary!$W$2*F75+Summary!$X$2*G75)/Summary!$Y$2</f>
        <v>41.1570666666667</v>
      </c>
      <c r="AO75" s="103" t="n">
        <f aca="false">L75</f>
        <v>17556.9848</v>
      </c>
      <c r="AP75" s="1" t="n">
        <f aca="false">(Summary!$V$2*M75+Summary!$W$2*N75+Summary!$X$2*O75)/Summary!$Y$2</f>
        <v>41.157066666666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4" t="n">
        <v>8652.1496</v>
      </c>
      <c r="E76" s="105" t="n">
        <v>36.6911</v>
      </c>
      <c r="F76" s="105" t="n">
        <v>37.0252</v>
      </c>
      <c r="G76" s="105" t="n">
        <v>38.6549</v>
      </c>
      <c r="H76" s="105" t="n">
        <v>41091.38</v>
      </c>
      <c r="I76" s="105"/>
      <c r="J76" s="106" t="e">
        <f aca="false">secToHours(H76)</f>
        <v>#VALUE!</v>
      </c>
      <c r="L76" s="104" t="n">
        <v>8745.648</v>
      </c>
      <c r="M76" s="105" t="n">
        <v>36.685</v>
      </c>
      <c r="N76" s="105" t="n">
        <v>37.0571</v>
      </c>
      <c r="O76" s="105" t="n">
        <v>38.7019</v>
      </c>
      <c r="P76" s="105" t="n">
        <v>58986.29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8.2</v>
      </c>
      <c r="AD76" s="1" t="n">
        <v>14.6</v>
      </c>
      <c r="AE76" s="1" t="n">
        <v>13.6</v>
      </c>
      <c r="AF76" s="1" t="n">
        <v>67.3</v>
      </c>
      <c r="AG76" s="1" t="n">
        <v>15.1</v>
      </c>
      <c r="AH76" s="1" t="n">
        <v>14</v>
      </c>
      <c r="AM76" s="103" t="n">
        <f aca="false">D76</f>
        <v>8652.1496</v>
      </c>
      <c r="AN76" s="1" t="n">
        <f aca="false">(Summary!$V$2*E76+Summary!$W$2*F76+Summary!$X$2*G76)/Summary!$Y$2</f>
        <v>37.4570666666667</v>
      </c>
      <c r="AO76" s="103" t="n">
        <f aca="false">L76</f>
        <v>8745.648</v>
      </c>
      <c r="AP76" s="1" t="n">
        <f aca="false">(Summary!$V$2*M76+Summary!$W$2*N76+Summary!$X$2*O76)/Summary!$Y$2</f>
        <v>37.4813333333333</v>
      </c>
    </row>
    <row r="77" customFormat="false" ht="12" hidden="false" customHeight="false" outlineLevel="0" collapsed="false">
      <c r="A77" s="14"/>
      <c r="B77" s="14"/>
      <c r="C77" s="14" t="n">
        <v>32</v>
      </c>
      <c r="D77" s="104" t="n">
        <v>4456.9352</v>
      </c>
      <c r="E77" s="105" t="n">
        <v>33.4517</v>
      </c>
      <c r="F77" s="105" t="n">
        <v>35.1213</v>
      </c>
      <c r="G77" s="105" t="n">
        <v>36.6179</v>
      </c>
      <c r="H77" s="105" t="n">
        <v>37880.49</v>
      </c>
      <c r="I77" s="105"/>
      <c r="J77" s="106" t="e">
        <f aca="false">secToHours(H77)</f>
        <v>#VALUE!</v>
      </c>
      <c r="L77" s="104" t="n">
        <v>4494.956</v>
      </c>
      <c r="M77" s="105" t="n">
        <v>33.4549</v>
      </c>
      <c r="N77" s="105" t="n">
        <v>35.3285</v>
      </c>
      <c r="O77" s="105" t="n">
        <v>36.8733</v>
      </c>
      <c r="P77" s="105" t="n">
        <v>54187.21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6</v>
      </c>
      <c r="AD77" s="1" t="n">
        <v>14.1</v>
      </c>
      <c r="AE77" s="1" t="n">
        <v>14.1</v>
      </c>
      <c r="AF77" s="1" t="n">
        <v>65.3</v>
      </c>
      <c r="AG77" s="1" t="n">
        <v>14.5</v>
      </c>
      <c r="AH77" s="1" t="n">
        <v>14.4</v>
      </c>
      <c r="AM77" s="103" t="n">
        <f aca="false">D77</f>
        <v>4456.9352</v>
      </c>
      <c r="AN77" s="1" t="n">
        <f aca="false">(Summary!$V$2*E77+Summary!$W$2*F77+Summary!$X$2*G77)/Summary!$Y$2</f>
        <v>35.0636333333333</v>
      </c>
      <c r="AO77" s="103" t="n">
        <f aca="false">L77</f>
        <v>4494.956</v>
      </c>
      <c r="AP77" s="1" t="n">
        <f aca="false">(Summary!$V$2*M77+Summary!$W$2*N77+Summary!$X$2*O77)/Summary!$Y$2</f>
        <v>35.2189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07" t="n">
        <v>2362.1584</v>
      </c>
      <c r="E78" s="108" t="n">
        <v>30.5084</v>
      </c>
      <c r="F78" s="108" t="n">
        <v>33.4457</v>
      </c>
      <c r="G78" s="108" t="n">
        <v>34.5577</v>
      </c>
      <c r="H78" s="108" t="n">
        <v>35347.15</v>
      </c>
      <c r="I78" s="108"/>
      <c r="J78" s="109" t="e">
        <f aca="false">secToHours(H78)</f>
        <v>#VALUE!</v>
      </c>
      <c r="L78" s="107" t="n">
        <v>2529.5808</v>
      </c>
      <c r="M78" s="108" t="n">
        <v>30.4953</v>
      </c>
      <c r="N78" s="108" t="n">
        <v>34.2188</v>
      </c>
      <c r="O78" s="108" t="n">
        <v>35.5035</v>
      </c>
      <c r="P78" s="108" t="n">
        <v>50743.64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5.4</v>
      </c>
      <c r="AD78" s="1" t="n">
        <v>12.8</v>
      </c>
      <c r="AE78" s="1" t="n">
        <v>14</v>
      </c>
      <c r="AF78" s="1" t="n">
        <v>58.9</v>
      </c>
      <c r="AG78" s="1" t="n">
        <v>16.6</v>
      </c>
      <c r="AH78" s="1" t="n">
        <v>17.4</v>
      </c>
      <c r="AM78" s="103" t="n">
        <f aca="false">D78</f>
        <v>2362.1584</v>
      </c>
      <c r="AN78" s="1" t="n">
        <f aca="false">(Summary!$V$2*E78+Summary!$W$2*F78+Summary!$X$2*G78)/Summary!$Y$2</f>
        <v>32.8372666666667</v>
      </c>
      <c r="AO78" s="103" t="n">
        <f aca="false">L78</f>
        <v>2529.5808</v>
      </c>
      <c r="AP78" s="1" t="n">
        <f aca="false">(Summary!$V$2*M78+Summary!$W$2*N78+Summary!$X$2*O78)/Summary!$Y$2</f>
        <v>33.4058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99" t="n">
        <v>110012.5776</v>
      </c>
      <c r="E79" s="100" t="n">
        <v>38.3339</v>
      </c>
      <c r="F79" s="100" t="n">
        <v>37.9613</v>
      </c>
      <c r="G79" s="100" t="n">
        <v>41.4827</v>
      </c>
      <c r="H79" s="100" t="n">
        <v>90329.8</v>
      </c>
      <c r="I79" s="100"/>
      <c r="J79" s="101" t="e">
        <f aca="false">secToHours(H79)</f>
        <v>#VALUE!</v>
      </c>
      <c r="L79" s="99" t="n">
        <v>110012.5776</v>
      </c>
      <c r="M79" s="100" t="n">
        <v>38.3339</v>
      </c>
      <c r="N79" s="100" t="n">
        <v>37.9613</v>
      </c>
      <c r="O79" s="100" t="n">
        <v>41.4827</v>
      </c>
      <c r="P79" s="100" t="n">
        <v>128188.35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75.5</v>
      </c>
      <c r="AD79" s="1" t="n">
        <v>17.4</v>
      </c>
      <c r="AE79" s="1" t="n">
        <v>6.7</v>
      </c>
      <c r="AF79" s="1" t="n">
        <v>75.5</v>
      </c>
      <c r="AG79" s="1" t="n">
        <v>17.4</v>
      </c>
      <c r="AH79" s="1" t="n">
        <v>6.7</v>
      </c>
      <c r="AM79" s="103" t="n">
        <f aca="false">D79</f>
        <v>110012.5776</v>
      </c>
      <c r="AN79" s="1" t="n">
        <f aca="false">(Summary!$V$2*E79+Summary!$W$2*F79+Summary!$X$2*G79)/Summary!$Y$2</f>
        <v>39.2593</v>
      </c>
      <c r="AO79" s="103" t="n">
        <f aca="false">L79</f>
        <v>110012.5776</v>
      </c>
      <c r="AP79" s="1" t="n">
        <f aca="false">(Summary!$V$2*M79+Summary!$W$2*N79+Summary!$X$2*O79)/Summary!$Y$2</f>
        <v>39.259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4" t="n">
        <v>55949.8736</v>
      </c>
      <c r="E80" s="105" t="n">
        <v>35.2564</v>
      </c>
      <c r="F80" s="105" t="n">
        <v>35.6731</v>
      </c>
      <c r="G80" s="105" t="n">
        <v>39.3059</v>
      </c>
      <c r="H80" s="105" t="n">
        <v>70870.55</v>
      </c>
      <c r="I80" s="105"/>
      <c r="J80" s="106" t="e">
        <f aca="false">secToHours(H80)</f>
        <v>#VALUE!</v>
      </c>
      <c r="L80" s="104" t="n">
        <v>56496.5376</v>
      </c>
      <c r="M80" s="105" t="n">
        <v>35.2573</v>
      </c>
      <c r="N80" s="105" t="n">
        <v>35.8161</v>
      </c>
      <c r="O80" s="105" t="n">
        <v>39.4314</v>
      </c>
      <c r="P80" s="105" t="n">
        <v>100897.48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87.9</v>
      </c>
      <c r="AD80" s="1" t="n">
        <v>8.1</v>
      </c>
      <c r="AE80" s="1" t="n">
        <v>3.3</v>
      </c>
      <c r="AF80" s="1" t="n">
        <v>87</v>
      </c>
      <c r="AG80" s="1" t="n">
        <v>8.7</v>
      </c>
      <c r="AH80" s="1" t="n">
        <v>3.5</v>
      </c>
      <c r="AM80" s="103" t="n">
        <f aca="false">D80</f>
        <v>55949.8736</v>
      </c>
      <c r="AN80" s="1" t="n">
        <f aca="false">(Summary!$V$2*E80+Summary!$W$2*F80+Summary!$X$2*G80)/Summary!$Y$2</f>
        <v>36.7451333333333</v>
      </c>
      <c r="AO80" s="103" t="n">
        <f aca="false">L80</f>
        <v>56496.5376</v>
      </c>
      <c r="AP80" s="1" t="n">
        <f aca="false">(Summary!$V$2*M80+Summary!$W$2*N80+Summary!$X$2*O80)/Summary!$Y$2</f>
        <v>36.8349333333333</v>
      </c>
    </row>
    <row r="81" customFormat="false" ht="12" hidden="false" customHeight="false" outlineLevel="0" collapsed="false">
      <c r="A81" s="14"/>
      <c r="B81" s="14"/>
      <c r="C81" s="14" t="n">
        <v>32</v>
      </c>
      <c r="D81" s="104" t="n">
        <v>29807.5304</v>
      </c>
      <c r="E81" s="105" t="n">
        <v>31.4527</v>
      </c>
      <c r="F81" s="105" t="n">
        <v>34.2641</v>
      </c>
      <c r="G81" s="105" t="n">
        <v>38.0127</v>
      </c>
      <c r="H81" s="105" t="n">
        <v>59662.27</v>
      </c>
      <c r="I81" s="105"/>
      <c r="J81" s="106" t="e">
        <f aca="false">secToHours(H81)</f>
        <v>#VALUE!</v>
      </c>
      <c r="L81" s="104" t="n">
        <v>29923.9248</v>
      </c>
      <c r="M81" s="105" t="n">
        <v>31.4513</v>
      </c>
      <c r="N81" s="105" t="n">
        <v>34.3731</v>
      </c>
      <c r="O81" s="105" t="n">
        <v>38.1054</v>
      </c>
      <c r="P81" s="105" t="n">
        <v>86580.5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1.9</v>
      </c>
      <c r="AD81" s="1" t="n">
        <v>5.1</v>
      </c>
      <c r="AE81" s="1" t="n">
        <v>1.7</v>
      </c>
      <c r="AF81" s="1" t="n">
        <v>91.5</v>
      </c>
      <c r="AG81" s="1" t="n">
        <v>5.4</v>
      </c>
      <c r="AH81" s="1" t="n">
        <v>1.8</v>
      </c>
      <c r="AM81" s="103" t="n">
        <f aca="false">D81</f>
        <v>29807.5304</v>
      </c>
      <c r="AN81" s="1" t="n">
        <f aca="false">(Summary!$V$2*E81+Summary!$W$2*F81+Summary!$X$2*G81)/Summary!$Y$2</f>
        <v>34.5765</v>
      </c>
      <c r="AO81" s="103" t="n">
        <f aca="false">L81</f>
        <v>29923.9248</v>
      </c>
      <c r="AP81" s="1" t="n">
        <f aca="false">(Summary!$V$2*M81+Summary!$W$2*N81+Summary!$X$2*O81)/Summary!$Y$2</f>
        <v>34.6432666666667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07" t="n">
        <v>15319.7632</v>
      </c>
      <c r="E82" s="108" t="n">
        <v>27.9755</v>
      </c>
      <c r="F82" s="108" t="n">
        <v>33.2431</v>
      </c>
      <c r="G82" s="108" t="n">
        <v>37.1298</v>
      </c>
      <c r="H82" s="108" t="n">
        <v>52857.37</v>
      </c>
      <c r="I82" s="108"/>
      <c r="J82" s="109" t="e">
        <f aca="false">secToHours(H82)</f>
        <v>#VALUE!</v>
      </c>
      <c r="L82" s="107" t="n">
        <v>15725.6904</v>
      </c>
      <c r="M82" s="108" t="n">
        <v>27.9768</v>
      </c>
      <c r="N82" s="108" t="n">
        <v>33.673</v>
      </c>
      <c r="O82" s="108" t="n">
        <v>37.5461</v>
      </c>
      <c r="P82" s="108" t="n">
        <v>76014.39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4.1</v>
      </c>
      <c r="AD82" s="1" t="n">
        <v>2.8</v>
      </c>
      <c r="AE82" s="1" t="n">
        <v>0.8</v>
      </c>
      <c r="AF82" s="1" t="n">
        <v>91.7</v>
      </c>
      <c r="AG82" s="1" t="n">
        <v>4.7</v>
      </c>
      <c r="AH82" s="1" t="n">
        <v>1.3</v>
      </c>
      <c r="AM82" s="103" t="n">
        <f aca="false">D82</f>
        <v>15319.7632</v>
      </c>
      <c r="AN82" s="1" t="n">
        <f aca="false">(Summary!$V$2*E82+Summary!$W$2*F82+Summary!$X$2*G82)/Summary!$Y$2</f>
        <v>32.7828</v>
      </c>
      <c r="AO82" s="103" t="n">
        <f aca="false">L82</f>
        <v>15725.6904</v>
      </c>
      <c r="AP82" s="1" t="n">
        <f aca="false">(Summary!$V$2*M82+Summary!$W$2*N82+Summary!$X$2*O82)/Summary!$Y$2</f>
        <v>33.0653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99" t="n">
        <v>52494.656</v>
      </c>
      <c r="E83" s="100" t="n">
        <v>37.1359</v>
      </c>
      <c r="F83" s="100" t="n">
        <v>40.7025</v>
      </c>
      <c r="G83" s="100" t="n">
        <v>40.2724</v>
      </c>
      <c r="H83" s="100" t="n">
        <v>70627.16</v>
      </c>
      <c r="I83" s="100"/>
      <c r="J83" s="101" t="e">
        <f aca="false">secToHours(H83)</f>
        <v>#VALUE!</v>
      </c>
      <c r="L83" s="99" t="n">
        <v>52494.656</v>
      </c>
      <c r="M83" s="100" t="n">
        <v>37.1359</v>
      </c>
      <c r="N83" s="100" t="n">
        <v>40.7025</v>
      </c>
      <c r="O83" s="100" t="n">
        <v>40.2724</v>
      </c>
      <c r="P83" s="100" t="n">
        <v>101639.74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3.6</v>
      </c>
      <c r="AD83" s="1" t="n">
        <v>1.9</v>
      </c>
      <c r="AE83" s="1" t="n">
        <v>2.4</v>
      </c>
      <c r="AF83" s="1" t="n">
        <v>93.6</v>
      </c>
      <c r="AG83" s="1" t="n">
        <v>1.9</v>
      </c>
      <c r="AH83" s="1" t="n">
        <v>2.4</v>
      </c>
      <c r="AM83" s="103" t="n">
        <f aca="false">D83</f>
        <v>52494.656</v>
      </c>
      <c r="AN83" s="1" t="n">
        <f aca="false">(Summary!$V$2*E83+Summary!$W$2*F83+Summary!$X$2*G83)/Summary!$Y$2</f>
        <v>39.3702666666667</v>
      </c>
      <c r="AO83" s="103" t="n">
        <f aca="false">L83</f>
        <v>52494.656</v>
      </c>
      <c r="AP83" s="1" t="n">
        <f aca="false">(Summary!$V$2*M83+Summary!$W$2*N83+Summary!$X$2*O83)/Summary!$Y$2</f>
        <v>39.370266666666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4" t="n">
        <v>11192.1872</v>
      </c>
      <c r="E84" s="105" t="n">
        <v>33.6015</v>
      </c>
      <c r="F84" s="105" t="n">
        <v>39.2674</v>
      </c>
      <c r="G84" s="105" t="n">
        <v>39.1137</v>
      </c>
      <c r="H84" s="105" t="n">
        <v>42453.93</v>
      </c>
      <c r="I84" s="105"/>
      <c r="J84" s="106" t="e">
        <f aca="false">secToHours(H84)</f>
        <v>#VALUE!</v>
      </c>
      <c r="L84" s="104" t="n">
        <v>11200.5744</v>
      </c>
      <c r="M84" s="105" t="n">
        <v>33.6026</v>
      </c>
      <c r="N84" s="105" t="n">
        <v>39.276</v>
      </c>
      <c r="O84" s="105" t="n">
        <v>39.1167</v>
      </c>
      <c r="P84" s="105" t="n">
        <v>61714.45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4.5</v>
      </c>
      <c r="AD84" s="1" t="n">
        <v>1.2</v>
      </c>
      <c r="AE84" s="1" t="n">
        <v>1.3</v>
      </c>
      <c r="AF84" s="1" t="n">
        <v>94.5</v>
      </c>
      <c r="AG84" s="1" t="n">
        <v>1.2</v>
      </c>
      <c r="AH84" s="1" t="n">
        <v>1.3</v>
      </c>
      <c r="AM84" s="103" t="n">
        <f aca="false">D84</f>
        <v>11192.1872</v>
      </c>
      <c r="AN84" s="1" t="n">
        <f aca="false">(Summary!$V$2*E84+Summary!$W$2*F84+Summary!$X$2*G84)/Summary!$Y$2</f>
        <v>37.3275333333333</v>
      </c>
      <c r="AO84" s="103" t="n">
        <f aca="false">L84</f>
        <v>11200.5744</v>
      </c>
      <c r="AP84" s="1" t="n">
        <f aca="false">(Summary!$V$2*M84+Summary!$W$2*N84+Summary!$X$2*O84)/Summary!$Y$2</f>
        <v>37.3317666666667</v>
      </c>
    </row>
    <row r="85" customFormat="false" ht="12" hidden="false" customHeight="false" outlineLevel="0" collapsed="false">
      <c r="A85" s="14"/>
      <c r="B85" s="14"/>
      <c r="C85" s="14" t="n">
        <v>32</v>
      </c>
      <c r="D85" s="104" t="n">
        <v>2995.62</v>
      </c>
      <c r="E85" s="105" t="n">
        <v>30.555</v>
      </c>
      <c r="F85" s="105" t="n">
        <v>38.1623</v>
      </c>
      <c r="G85" s="105" t="n">
        <v>38.1512</v>
      </c>
      <c r="H85" s="105" t="n">
        <v>34450.24</v>
      </c>
      <c r="I85" s="105"/>
      <c r="J85" s="106" t="e">
        <f aca="false">secToHours(H85)</f>
        <v>#VALUE!</v>
      </c>
      <c r="L85" s="104" t="n">
        <v>2994.6736</v>
      </c>
      <c r="M85" s="105" t="n">
        <v>30.5539</v>
      </c>
      <c r="N85" s="105" t="n">
        <v>38.2295</v>
      </c>
      <c r="O85" s="105" t="n">
        <v>38.2123</v>
      </c>
      <c r="P85" s="105" t="n">
        <v>50392.69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1.3</v>
      </c>
      <c r="AD85" s="1" t="n">
        <v>1.4</v>
      </c>
      <c r="AE85" s="1" t="n">
        <v>1.4</v>
      </c>
      <c r="AF85" s="1" t="n">
        <v>91.3</v>
      </c>
      <c r="AG85" s="1" t="n">
        <v>1.4</v>
      </c>
      <c r="AH85" s="1" t="n">
        <v>1.5</v>
      </c>
      <c r="AM85" s="103" t="n">
        <f aca="false">D85</f>
        <v>2995.62</v>
      </c>
      <c r="AN85" s="1" t="n">
        <f aca="false">(Summary!$V$2*E85+Summary!$W$2*F85+Summary!$X$2*G85)/Summary!$Y$2</f>
        <v>35.6228333333333</v>
      </c>
      <c r="AO85" s="103" t="n">
        <f aca="false">L85</f>
        <v>2994.6736</v>
      </c>
      <c r="AP85" s="1" t="n">
        <f aca="false">(Summary!$V$2*M85+Summary!$W$2*N85+Summary!$X$2*O85)/Summary!$Y$2</f>
        <v>35.6652333333333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07" t="n">
        <v>696.8544</v>
      </c>
      <c r="E86" s="108" t="n">
        <v>27.765</v>
      </c>
      <c r="F86" s="108" t="n">
        <v>37.1044</v>
      </c>
      <c r="G86" s="108" t="n">
        <v>37.2218</v>
      </c>
      <c r="H86" s="108" t="n">
        <v>31034.13</v>
      </c>
      <c r="I86" s="108"/>
      <c r="J86" s="109" t="e">
        <f aca="false">secToHours(H86)</f>
        <v>#VALUE!</v>
      </c>
      <c r="L86" s="107" t="n">
        <v>707.0424</v>
      </c>
      <c r="M86" s="108" t="n">
        <v>27.7587</v>
      </c>
      <c r="N86" s="108" t="n">
        <v>37.5579</v>
      </c>
      <c r="O86" s="108" t="n">
        <v>37.6037</v>
      </c>
      <c r="P86" s="108" t="n">
        <v>44741.24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87.9</v>
      </c>
      <c r="AD86" s="1" t="n">
        <v>2.1</v>
      </c>
      <c r="AE86" s="1" t="n">
        <v>2</v>
      </c>
      <c r="AF86" s="1" t="n">
        <v>85.7</v>
      </c>
      <c r="AG86" s="1" t="n">
        <v>3.2</v>
      </c>
      <c r="AH86" s="1" t="n">
        <v>3.2</v>
      </c>
      <c r="AM86" s="103" t="n">
        <f aca="false">D86</f>
        <v>696.8544</v>
      </c>
      <c r="AN86" s="1" t="n">
        <f aca="false">(Summary!$V$2*E86+Summary!$W$2*F86+Summary!$X$2*G86)/Summary!$Y$2</f>
        <v>34.0304</v>
      </c>
      <c r="AO86" s="103" t="n">
        <f aca="false">L86</f>
        <v>707.0424</v>
      </c>
      <c r="AP86" s="1" t="n">
        <f aca="false">(Summary!$V$2*M86+Summary!$W$2*N86+Summary!$X$2*O86)/Summary!$Y$2</f>
        <v>34.3067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99" t="n">
        <v>55238.5888</v>
      </c>
      <c r="E87" s="100" t="n">
        <v>37.8627</v>
      </c>
      <c r="F87" s="100" t="n">
        <v>38.8617</v>
      </c>
      <c r="G87" s="100" t="n">
        <v>39.5365</v>
      </c>
      <c r="H87" s="100" t="n">
        <v>89607.88</v>
      </c>
      <c r="I87" s="100"/>
      <c r="J87" s="101" t="e">
        <f aca="false">secToHours(H87)</f>
        <v>#VALUE!</v>
      </c>
      <c r="L87" s="99" t="n">
        <v>55238.5888</v>
      </c>
      <c r="M87" s="100" t="n">
        <v>37.8627</v>
      </c>
      <c r="N87" s="100" t="n">
        <v>38.8617</v>
      </c>
      <c r="O87" s="100" t="n">
        <v>39.5365</v>
      </c>
      <c r="P87" s="100" t="n">
        <v>127971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6</v>
      </c>
      <c r="AD87" s="1" t="n">
        <v>13.2</v>
      </c>
      <c r="AE87" s="1" t="n">
        <v>9.1</v>
      </c>
      <c r="AF87" s="1" t="n">
        <v>76</v>
      </c>
      <c r="AG87" s="1" t="n">
        <v>13.2</v>
      </c>
      <c r="AH87" s="1" t="n">
        <v>9.1</v>
      </c>
      <c r="AM87" s="103" t="n">
        <f aca="false">D87</f>
        <v>55238.5888</v>
      </c>
      <c r="AN87" s="1" t="n">
        <f aca="false">(Summary!$V$2*E87+Summary!$W$2*F87+Summary!$X$2*G87)/Summary!$Y$2</f>
        <v>38.7536333333333</v>
      </c>
      <c r="AO87" s="103" t="n">
        <f aca="false">L87</f>
        <v>55238.5888</v>
      </c>
      <c r="AP87" s="1" t="n">
        <f aca="false">(Summary!$V$2*M87+Summary!$W$2*N87+Summary!$X$2*O87)/Summary!$Y$2</f>
        <v>38.7536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4" t="n">
        <v>16549.5848</v>
      </c>
      <c r="E88" s="105" t="n">
        <v>34.9864</v>
      </c>
      <c r="F88" s="105" t="n">
        <v>37.0864</v>
      </c>
      <c r="G88" s="105" t="n">
        <v>37.8045</v>
      </c>
      <c r="H88" s="105" t="n">
        <v>65534.21</v>
      </c>
      <c r="I88" s="105"/>
      <c r="J88" s="106" t="e">
        <f aca="false">secToHours(H88)</f>
        <v>#VALUE!</v>
      </c>
      <c r="L88" s="104" t="n">
        <v>16618.168</v>
      </c>
      <c r="M88" s="105" t="n">
        <v>34.9861</v>
      </c>
      <c r="N88" s="105" t="n">
        <v>37.1216</v>
      </c>
      <c r="O88" s="105" t="n">
        <v>37.8382</v>
      </c>
      <c r="P88" s="105" t="n">
        <v>95350.36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80.3</v>
      </c>
      <c r="AD88" s="1" t="n">
        <v>8.9</v>
      </c>
      <c r="AE88" s="1" t="n">
        <v>7.3</v>
      </c>
      <c r="AF88" s="1" t="n">
        <v>80</v>
      </c>
      <c r="AG88" s="1" t="n">
        <v>9.1</v>
      </c>
      <c r="AH88" s="1" t="n">
        <v>7.5</v>
      </c>
      <c r="AM88" s="103" t="n">
        <f aca="false">D88</f>
        <v>16549.5848</v>
      </c>
      <c r="AN88" s="1" t="n">
        <f aca="false">(Summary!$V$2*E88+Summary!$W$2*F88+Summary!$X$2*G88)/Summary!$Y$2</f>
        <v>36.6257666666667</v>
      </c>
      <c r="AO88" s="103" t="n">
        <f aca="false">L88</f>
        <v>16618.168</v>
      </c>
      <c r="AP88" s="1" t="n">
        <f aca="false">(Summary!$V$2*M88+Summary!$W$2*N88+Summary!$X$2*O88)/Summary!$Y$2</f>
        <v>36.6486333333333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04" t="n">
        <v>6824.868</v>
      </c>
      <c r="E89" s="105" t="n">
        <v>32.3931</v>
      </c>
      <c r="F89" s="105" t="n">
        <v>35.8633</v>
      </c>
      <c r="G89" s="105" t="n">
        <v>36.5249</v>
      </c>
      <c r="H89" s="105" t="n">
        <v>53477.33</v>
      </c>
      <c r="I89" s="105"/>
      <c r="J89" s="106" t="e">
        <f aca="false">secToHours(H89)</f>
        <v>#VALUE!</v>
      </c>
      <c r="L89" s="104" t="n">
        <v>6844.2824</v>
      </c>
      <c r="M89" s="105" t="n">
        <v>32.3929</v>
      </c>
      <c r="N89" s="105" t="n">
        <v>35.8979</v>
      </c>
      <c r="O89" s="105" t="n">
        <v>36.5624</v>
      </c>
      <c r="P89" s="105" t="n">
        <v>78450.7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9.9</v>
      </c>
      <c r="AD89" s="1" t="n">
        <v>8.1</v>
      </c>
      <c r="AE89" s="1" t="n">
        <v>7.1</v>
      </c>
      <c r="AF89" s="1" t="n">
        <v>79.6</v>
      </c>
      <c r="AG89" s="1" t="n">
        <v>8.2</v>
      </c>
      <c r="AH89" s="1" t="n">
        <v>7.3</v>
      </c>
      <c r="AM89" s="103" t="n">
        <f aca="false">D89</f>
        <v>6824.868</v>
      </c>
      <c r="AN89" s="1" t="n">
        <f aca="false">(Summary!$V$2*E89+Summary!$W$2*F89+Summary!$X$2*G89)/Summary!$Y$2</f>
        <v>34.9271</v>
      </c>
      <c r="AO89" s="103" t="n">
        <f aca="false">L89</f>
        <v>6844.2824</v>
      </c>
      <c r="AP89" s="1" t="n">
        <f aca="false">(Summary!$V$2*M89+Summary!$W$2*N89+Summary!$X$2*O89)/Summary!$Y$2</f>
        <v>34.9510666666667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04" t="n">
        <v>2960.5304</v>
      </c>
      <c r="E90" s="105" t="n">
        <v>29.892</v>
      </c>
      <c r="F90" s="105" t="n">
        <v>34.5309</v>
      </c>
      <c r="G90" s="105" t="n">
        <v>35.1901</v>
      </c>
      <c r="H90" s="105" t="n">
        <v>45721.72</v>
      </c>
      <c r="I90" s="105"/>
      <c r="J90" s="106" t="e">
        <f aca="false">secToHours(H90)</f>
        <v>#VALUE!</v>
      </c>
      <c r="L90" s="104" t="n">
        <v>3116.748</v>
      </c>
      <c r="M90" s="105" t="n">
        <v>29.8954</v>
      </c>
      <c r="N90" s="105" t="n">
        <v>35.0623</v>
      </c>
      <c r="O90" s="105" t="n">
        <v>35.7316</v>
      </c>
      <c r="P90" s="105" t="n">
        <v>67747.51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1.5</v>
      </c>
      <c r="AD90" s="1" t="n">
        <v>6.4</v>
      </c>
      <c r="AE90" s="1" t="n">
        <v>6.3</v>
      </c>
      <c r="AF90" s="1" t="n">
        <v>76</v>
      </c>
      <c r="AG90" s="1" t="n">
        <v>9.4</v>
      </c>
      <c r="AH90" s="1" t="n">
        <v>9.1</v>
      </c>
      <c r="AM90" s="103" t="n">
        <f aca="false">D90</f>
        <v>2960.5304</v>
      </c>
      <c r="AN90" s="1" t="n">
        <f aca="false">(Summary!$V$2*E90+Summary!$W$2*F90+Summary!$X$2*G90)/Summary!$Y$2</f>
        <v>33.2043333333333</v>
      </c>
      <c r="AO90" s="103" t="n">
        <f aca="false">L90</f>
        <v>3116.748</v>
      </c>
      <c r="AP90" s="1" t="n">
        <f aca="false">(Summary!$V$2*M90+Summary!$W$2*N90+Summary!$X$2*O90)/Summary!$Y$2</f>
        <v>33.5631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18.375</v>
      </c>
      <c r="AD91" s="113" t="n">
        <f aca="false">AVERAGE(AD3,AD7,AD11,AD15,AD19,AD23,AD27,AD31)</f>
        <v>56.9625</v>
      </c>
      <c r="AE91" s="114" t="n">
        <f aca="false">AVERAGE(AE3,AE7,AE11,AE15,AE19,AE23,AE27,AE31)</f>
        <v>23.9625</v>
      </c>
      <c r="AF91" s="113" t="n">
        <f aca="false">AVERAGE(AF3,AF7,AF11,AF15,AF19,AF23,AF27,AF31)</f>
        <v>18.375</v>
      </c>
      <c r="AG91" s="113" t="n">
        <f aca="false">AVERAGE(AG3,AG7,AG11,AG15,AG19,AG23,AG27,AG31)</f>
        <v>56.9625</v>
      </c>
      <c r="AH91" s="114" t="n">
        <f aca="false">AVERAGE(AH3,AH7,AH11,AH15,AH19,AH23,AH27,AH31)</f>
        <v>23.96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1.5571428571429</v>
      </c>
      <c r="AD92" s="118" t="n">
        <f aca="false">AVERAGE(AD35,AD39,AD43,AD47,AD51,AD55,AD59)</f>
        <v>36.0285714285714</v>
      </c>
      <c r="AE92" s="119" t="n">
        <f aca="false">AVERAGE(AE35,AE39,AE43,AE47,AE51,AE55,AE59)</f>
        <v>10.3142857142857</v>
      </c>
      <c r="AF92" s="118" t="n">
        <f aca="false">AVERAGE(AF35,AF39,AF43,AF47,AF51,AF55,AF59)</f>
        <v>51.5571428571429</v>
      </c>
      <c r="AG92" s="118" t="n">
        <f aca="false">AVERAGE(AG35,AG39,AG43,AG47,AG51,AG55,AG59)</f>
        <v>36.0285714285714</v>
      </c>
      <c r="AH92" s="119" t="n">
        <f aca="false">AVERAGE(AH35,AH39,AH43,AH47,AH51,AH55,AH59)</f>
        <v>10.3142857142857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1.5285714285714</v>
      </c>
      <c r="AD93" s="126" t="n">
        <f aca="false">AVERAGE(AD63,AD67,AD71,AD75,AD79,AD83,AD87)</f>
        <v>18.7714285714286</v>
      </c>
      <c r="AE93" s="127" t="n">
        <f aca="false">AVERAGE(AE63,AE67,AE71,AE75,AE79,AE83,AE87)</f>
        <v>8.01428571428571</v>
      </c>
      <c r="AF93" s="126" t="n">
        <f aca="false">AVERAGE(AF63,AF67,AF71,AF75,AF79,AF83,AF87)</f>
        <v>71.5285714285714</v>
      </c>
      <c r="AG93" s="126" t="n">
        <f aca="false">AVERAGE(AG63,AG67,AG71,AG75,AG79,AG83,AG87)</f>
        <v>18.7714285714286</v>
      </c>
      <c r="AH93" s="127" t="n">
        <f aca="false">AVERAGE(AH63,AH67,AH71,AH75,AH79,AH83,AH87)</f>
        <v>8.01428571428571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4.0261363636364</v>
      </c>
      <c r="AD94" s="135" t="n">
        <f aca="false">AVERAGE(AD3:AD90)</f>
        <v>27.6715909090909</v>
      </c>
      <c r="AE94" s="136" t="n">
        <f aca="false">AVERAGE(AE3:AE90)</f>
        <v>14.975</v>
      </c>
      <c r="AF94" s="135" t="n">
        <f aca="false">AVERAGE(AF3:AF90)</f>
        <v>50.8670454545455</v>
      </c>
      <c r="AG94" s="135" t="n">
        <f aca="false">AVERAGE(AG3:AG90)</f>
        <v>30.0977272727273</v>
      </c>
      <c r="AH94" s="136" t="n">
        <f aca="false">AVERAGE(AH3:AH90)</f>
        <v>15.9125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908">
      <formula>0.03</formula>
    </cfRule>
    <cfRule type="cellIs" priority="3" operator="lessThan" aboveAverage="0" equalAverage="0" bottom="0" percent="0" rank="0" text="" dxfId="1909">
      <formula>-0.03</formula>
    </cfRule>
  </conditionalFormatting>
  <conditionalFormatting sqref="W3">
    <cfRule type="cellIs" priority="4" operator="greaterThan" aboveAverage="0" equalAverage="0" bottom="0" percent="0" rank="0" text="" dxfId="1910">
      <formula>0.03</formula>
    </cfRule>
    <cfRule type="cellIs" priority="5" operator="lessThan" aboveAverage="0" equalAverage="0" bottom="0" percent="0" rank="0" text="" dxfId="1911">
      <formula>-0.03</formula>
    </cfRule>
  </conditionalFormatting>
  <conditionalFormatting sqref="X3">
    <cfRule type="cellIs" priority="6" operator="greaterThan" aboveAverage="0" equalAverage="0" bottom="0" percent="0" rank="0" text="" dxfId="1912">
      <formula>0.03</formula>
    </cfRule>
    <cfRule type="cellIs" priority="7" operator="lessThan" aboveAverage="0" equalAverage="0" bottom="0" percent="0" rank="0" text="" dxfId="1913">
      <formula>-0.03</formula>
    </cfRule>
  </conditionalFormatting>
  <conditionalFormatting sqref="Y3">
    <cfRule type="cellIs" priority="8" operator="greaterThan" aboveAverage="0" equalAverage="0" bottom="0" percent="0" rank="0" text="" dxfId="1914">
      <formula>0.03</formula>
    </cfRule>
    <cfRule type="cellIs" priority="9" operator="lessThan" aboveAverage="0" equalAverage="0" bottom="0" percent="0" rank="0" text="" dxfId="1915">
      <formula>-0.03</formula>
    </cfRule>
  </conditionalFormatting>
  <conditionalFormatting sqref="W19">
    <cfRule type="cellIs" priority="10" operator="greaterThan" aboveAverage="0" equalAverage="0" bottom="0" percent="0" rank="0" text="" dxfId="1916">
      <formula>0.03</formula>
    </cfRule>
    <cfRule type="cellIs" priority="11" operator="lessThan" aboveAverage="0" equalAverage="0" bottom="0" percent="0" rank="0" text="" dxfId="1917">
      <formula>-0.03</formula>
    </cfRule>
  </conditionalFormatting>
  <conditionalFormatting sqref="X19">
    <cfRule type="cellIs" priority="12" operator="greaterThan" aboveAverage="0" equalAverage="0" bottom="0" percent="0" rank="0" text="" dxfId="1918">
      <formula>0.03</formula>
    </cfRule>
    <cfRule type="cellIs" priority="13" operator="lessThan" aboveAverage="0" equalAverage="0" bottom="0" percent="0" rank="0" text="" dxfId="1919">
      <formula>-0.03</formula>
    </cfRule>
  </conditionalFormatting>
  <conditionalFormatting sqref="Y19">
    <cfRule type="cellIs" priority="14" operator="greaterThan" aboveAverage="0" equalAverage="0" bottom="0" percent="0" rank="0" text="" dxfId="1920">
      <formula>0.03</formula>
    </cfRule>
    <cfRule type="cellIs" priority="15" operator="lessThan" aboveAverage="0" equalAverage="0" bottom="0" percent="0" rank="0" text="" dxfId="1921">
      <formula>-0.03</formula>
    </cfRule>
  </conditionalFormatting>
  <conditionalFormatting sqref="W23">
    <cfRule type="cellIs" priority="16" operator="greaterThan" aboveAverage="0" equalAverage="0" bottom="0" percent="0" rank="0" text="" dxfId="1922">
      <formula>0.03</formula>
    </cfRule>
    <cfRule type="cellIs" priority="17" operator="lessThan" aboveAverage="0" equalAverage="0" bottom="0" percent="0" rank="0" text="" dxfId="1923">
      <formula>-0.03</formula>
    </cfRule>
  </conditionalFormatting>
  <conditionalFormatting sqref="X23">
    <cfRule type="cellIs" priority="18" operator="greaterThan" aboveAverage="0" equalAverage="0" bottom="0" percent="0" rank="0" text="" dxfId="1924">
      <formula>0.03</formula>
    </cfRule>
    <cfRule type="cellIs" priority="19" operator="lessThan" aboveAverage="0" equalAverage="0" bottom="0" percent="0" rank="0" text="" dxfId="1925">
      <formula>-0.03</formula>
    </cfRule>
  </conditionalFormatting>
  <conditionalFormatting sqref="Y23">
    <cfRule type="cellIs" priority="20" operator="greaterThan" aboveAverage="0" equalAverage="0" bottom="0" percent="0" rank="0" text="" dxfId="1926">
      <formula>0.03</formula>
    </cfRule>
    <cfRule type="cellIs" priority="21" operator="lessThan" aboveAverage="0" equalAverage="0" bottom="0" percent="0" rank="0" text="" dxfId="1927">
      <formula>-0.03</formula>
    </cfRule>
  </conditionalFormatting>
  <conditionalFormatting sqref="W27">
    <cfRule type="cellIs" priority="22" operator="greaterThan" aboveAverage="0" equalAverage="0" bottom="0" percent="0" rank="0" text="" dxfId="1928">
      <formula>0.03</formula>
    </cfRule>
    <cfRule type="cellIs" priority="23" operator="lessThan" aboveAverage="0" equalAverage="0" bottom="0" percent="0" rank="0" text="" dxfId="1929">
      <formula>-0.03</formula>
    </cfRule>
  </conditionalFormatting>
  <conditionalFormatting sqref="X27">
    <cfRule type="cellIs" priority="24" operator="greaterThan" aboveAverage="0" equalAverage="0" bottom="0" percent="0" rank="0" text="" dxfId="1930">
      <formula>0.03</formula>
    </cfRule>
    <cfRule type="cellIs" priority="25" operator="lessThan" aboveAverage="0" equalAverage="0" bottom="0" percent="0" rank="0" text="" dxfId="1931">
      <formula>-0.03</formula>
    </cfRule>
  </conditionalFormatting>
  <conditionalFormatting sqref="Y27">
    <cfRule type="cellIs" priority="26" operator="greaterThan" aboveAverage="0" equalAverage="0" bottom="0" percent="0" rank="0" text="" dxfId="1932">
      <formula>0.03</formula>
    </cfRule>
    <cfRule type="cellIs" priority="27" operator="lessThan" aboveAverage="0" equalAverage="0" bottom="0" percent="0" rank="0" text="" dxfId="1933">
      <formula>-0.03</formula>
    </cfRule>
  </conditionalFormatting>
  <conditionalFormatting sqref="W31">
    <cfRule type="cellIs" priority="28" operator="greaterThan" aboveAverage="0" equalAverage="0" bottom="0" percent="0" rank="0" text="" dxfId="1934">
      <formula>0.03</formula>
    </cfRule>
    <cfRule type="cellIs" priority="29" operator="lessThan" aboveAverage="0" equalAverage="0" bottom="0" percent="0" rank="0" text="" dxfId="1935">
      <formula>-0.03</formula>
    </cfRule>
  </conditionalFormatting>
  <conditionalFormatting sqref="X31">
    <cfRule type="cellIs" priority="30" operator="greaterThan" aboveAverage="0" equalAverage="0" bottom="0" percent="0" rank="0" text="" dxfId="1936">
      <formula>0.03</formula>
    </cfRule>
    <cfRule type="cellIs" priority="31" operator="lessThan" aboveAverage="0" equalAverage="0" bottom="0" percent="0" rank="0" text="" dxfId="1937">
      <formula>-0.03</formula>
    </cfRule>
  </conditionalFormatting>
  <conditionalFormatting sqref="Y31">
    <cfRule type="cellIs" priority="32" operator="greaterThan" aboveAverage="0" equalAverage="0" bottom="0" percent="0" rank="0" text="" dxfId="1938">
      <formula>0.03</formula>
    </cfRule>
    <cfRule type="cellIs" priority="33" operator="lessThan" aboveAverage="0" equalAverage="0" bottom="0" percent="0" rank="0" text="" dxfId="1939">
      <formula>-0.03</formula>
    </cfRule>
  </conditionalFormatting>
  <conditionalFormatting sqref="W94:Y94">
    <cfRule type="cellIs" priority="34" operator="greaterThan" aboveAverage="0" equalAverage="0" bottom="0" percent="0" rank="0" text="" dxfId="1940">
      <formula>0.03</formula>
    </cfRule>
    <cfRule type="cellIs" priority="35" operator="lessThan" aboveAverage="0" equalAverage="0" bottom="0" percent="0" rank="0" text="" dxfId="1941">
      <formula>-0.03</formula>
    </cfRule>
  </conditionalFormatting>
  <conditionalFormatting sqref="W6:X6">
    <cfRule type="cellIs" priority="36" operator="greaterThan" aboveAverage="0" equalAverage="0" bottom="0" percent="0" rank="0" text="" dxfId="1942">
      <formula>0.03</formula>
    </cfRule>
    <cfRule type="cellIs" priority="37" operator="lessThan" aboveAverage="0" equalAverage="0" bottom="0" percent="0" rank="0" text="" dxfId="1943">
      <formula>-0.03</formula>
    </cfRule>
  </conditionalFormatting>
  <conditionalFormatting sqref="W22:X22">
    <cfRule type="cellIs" priority="38" operator="greaterThan" aboveAverage="0" equalAverage="0" bottom="0" percent="0" rank="0" text="" dxfId="1944">
      <formula>0.03</formula>
    </cfRule>
    <cfRule type="cellIs" priority="39" operator="lessThan" aboveAverage="0" equalAverage="0" bottom="0" percent="0" rank="0" text="" dxfId="1945">
      <formula>-0.03</formula>
    </cfRule>
  </conditionalFormatting>
  <conditionalFormatting sqref="W26:X26">
    <cfRule type="cellIs" priority="40" operator="greaterThan" aboveAverage="0" equalAverage="0" bottom="0" percent="0" rank="0" text="" dxfId="1946">
      <formula>0.03</formula>
    </cfRule>
    <cfRule type="cellIs" priority="41" operator="lessThan" aboveAverage="0" equalAverage="0" bottom="0" percent="0" rank="0" text="" dxfId="1947">
      <formula>-0.03</formula>
    </cfRule>
  </conditionalFormatting>
  <conditionalFormatting sqref="W30:X30">
    <cfRule type="cellIs" priority="42" operator="greaterThan" aboveAverage="0" equalAverage="0" bottom="0" percent="0" rank="0" text="" dxfId="1948">
      <formula>0.03</formula>
    </cfRule>
    <cfRule type="cellIs" priority="43" operator="lessThan" aboveAverage="0" equalAverage="0" bottom="0" percent="0" rank="0" text="" dxfId="1949">
      <formula>-0.03</formula>
    </cfRule>
  </conditionalFormatting>
  <conditionalFormatting sqref="W34:X34">
    <cfRule type="cellIs" priority="44" operator="greaterThan" aboveAverage="0" equalAverage="0" bottom="0" percent="0" rank="0" text="" dxfId="1950">
      <formula>0.03</formula>
    </cfRule>
    <cfRule type="cellIs" priority="45" operator="lessThan" aboveAverage="0" equalAverage="0" bottom="0" percent="0" rank="0" text="" dxfId="1951">
      <formula>-0.03</formula>
    </cfRule>
  </conditionalFormatting>
  <conditionalFormatting sqref="T7:V18">
    <cfRule type="cellIs" priority="46" operator="greaterThan" aboveAverage="0" equalAverage="0" bottom="0" percent="0" rank="0" text="" dxfId="1952">
      <formula>0.03</formula>
    </cfRule>
    <cfRule type="cellIs" priority="47" operator="lessThan" aboveAverage="0" equalAverage="0" bottom="0" percent="0" rank="0" text="" dxfId="1953">
      <formula>-0.03</formula>
    </cfRule>
  </conditionalFormatting>
  <conditionalFormatting sqref="W7">
    <cfRule type="cellIs" priority="48" operator="greaterThan" aboveAverage="0" equalAverage="0" bottom="0" percent="0" rank="0" text="" dxfId="1954">
      <formula>0.03</formula>
    </cfRule>
    <cfRule type="cellIs" priority="49" operator="lessThan" aboveAverage="0" equalAverage="0" bottom="0" percent="0" rank="0" text="" dxfId="1955">
      <formula>-0.03</formula>
    </cfRule>
  </conditionalFormatting>
  <conditionalFormatting sqref="X7">
    <cfRule type="cellIs" priority="50" operator="greaterThan" aboveAverage="0" equalAverage="0" bottom="0" percent="0" rank="0" text="" dxfId="1956">
      <formula>0.03</formula>
    </cfRule>
    <cfRule type="cellIs" priority="51" operator="lessThan" aboveAverage="0" equalAverage="0" bottom="0" percent="0" rank="0" text="" dxfId="1957">
      <formula>-0.03</formula>
    </cfRule>
  </conditionalFormatting>
  <conditionalFormatting sqref="Y7">
    <cfRule type="cellIs" priority="52" operator="greaterThan" aboveAverage="0" equalAverage="0" bottom="0" percent="0" rank="0" text="" dxfId="1958">
      <formula>0.03</formula>
    </cfRule>
    <cfRule type="cellIs" priority="53" operator="lessThan" aboveAverage="0" equalAverage="0" bottom="0" percent="0" rank="0" text="" dxfId="1959">
      <formula>-0.03</formula>
    </cfRule>
  </conditionalFormatting>
  <conditionalFormatting sqref="W11">
    <cfRule type="cellIs" priority="54" operator="greaterThan" aboveAverage="0" equalAverage="0" bottom="0" percent="0" rank="0" text="" dxfId="1960">
      <formula>0.03</formula>
    </cfRule>
    <cfRule type="cellIs" priority="55" operator="lessThan" aboveAverage="0" equalAverage="0" bottom="0" percent="0" rank="0" text="" dxfId="1961">
      <formula>-0.03</formula>
    </cfRule>
  </conditionalFormatting>
  <conditionalFormatting sqref="X11">
    <cfRule type="cellIs" priority="56" operator="greaterThan" aboveAverage="0" equalAverage="0" bottom="0" percent="0" rank="0" text="" dxfId="1962">
      <formula>0.03</formula>
    </cfRule>
    <cfRule type="cellIs" priority="57" operator="lessThan" aboveAverage="0" equalAverage="0" bottom="0" percent="0" rank="0" text="" dxfId="1963">
      <formula>-0.03</formula>
    </cfRule>
  </conditionalFormatting>
  <conditionalFormatting sqref="Y11">
    <cfRule type="cellIs" priority="58" operator="greaterThan" aboveAverage="0" equalAverage="0" bottom="0" percent="0" rank="0" text="" dxfId="1964">
      <formula>0.03</formula>
    </cfRule>
    <cfRule type="cellIs" priority="59" operator="lessThan" aboveAverage="0" equalAverage="0" bottom="0" percent="0" rank="0" text="" dxfId="1965">
      <formula>-0.03</formula>
    </cfRule>
  </conditionalFormatting>
  <conditionalFormatting sqref="W15">
    <cfRule type="cellIs" priority="60" operator="greaterThan" aboveAverage="0" equalAverage="0" bottom="0" percent="0" rank="0" text="" dxfId="1966">
      <formula>0.03</formula>
    </cfRule>
    <cfRule type="cellIs" priority="61" operator="lessThan" aboveAverage="0" equalAverage="0" bottom="0" percent="0" rank="0" text="" dxfId="1967">
      <formula>-0.03</formula>
    </cfRule>
  </conditionalFormatting>
  <conditionalFormatting sqref="X15">
    <cfRule type="cellIs" priority="62" operator="greaterThan" aboveAverage="0" equalAverage="0" bottom="0" percent="0" rank="0" text="" dxfId="1968">
      <formula>0.03</formula>
    </cfRule>
    <cfRule type="cellIs" priority="63" operator="lessThan" aboveAverage="0" equalAverage="0" bottom="0" percent="0" rank="0" text="" dxfId="1969">
      <formula>-0.03</formula>
    </cfRule>
  </conditionalFormatting>
  <conditionalFormatting sqref="Y15">
    <cfRule type="cellIs" priority="64" operator="greaterThan" aboveAverage="0" equalAverage="0" bottom="0" percent="0" rank="0" text="" dxfId="1970">
      <formula>0.03</formula>
    </cfRule>
    <cfRule type="cellIs" priority="65" operator="lessThan" aboveAverage="0" equalAverage="0" bottom="0" percent="0" rank="0" text="" dxfId="1971">
      <formula>-0.03</formula>
    </cfRule>
  </conditionalFormatting>
  <conditionalFormatting sqref="W10:X10">
    <cfRule type="cellIs" priority="66" operator="greaterThan" aboveAverage="0" equalAverage="0" bottom="0" percent="0" rank="0" text="" dxfId="1972">
      <formula>0.03</formula>
    </cfRule>
    <cfRule type="cellIs" priority="67" operator="lessThan" aboveAverage="0" equalAverage="0" bottom="0" percent="0" rank="0" text="" dxfId="1973">
      <formula>-0.03</formula>
    </cfRule>
  </conditionalFormatting>
  <conditionalFormatting sqref="W14:X14">
    <cfRule type="cellIs" priority="68" operator="greaterThan" aboveAverage="0" equalAverage="0" bottom="0" percent="0" rank="0" text="" dxfId="1974">
      <formula>0.03</formula>
    </cfRule>
    <cfRule type="cellIs" priority="69" operator="lessThan" aboveAverage="0" equalAverage="0" bottom="0" percent="0" rank="0" text="" dxfId="1975">
      <formula>-0.03</formula>
    </cfRule>
  </conditionalFormatting>
  <conditionalFormatting sqref="W18:X18">
    <cfRule type="cellIs" priority="70" operator="greaterThan" aboveAverage="0" equalAverage="0" bottom="0" percent="0" rank="0" text="" dxfId="1976">
      <formula>0.03</formula>
    </cfRule>
    <cfRule type="cellIs" priority="71" operator="lessThan" aboveAverage="0" equalAverage="0" bottom="0" percent="0" rank="0" text="" dxfId="1977">
      <formula>-0.03</formula>
    </cfRule>
  </conditionalFormatting>
  <conditionalFormatting sqref="T35:V38 T51:V62">
    <cfRule type="cellIs" priority="72" operator="greaterThan" aboveAverage="0" equalAverage="0" bottom="0" percent="0" rank="0" text="" dxfId="1978">
      <formula>0.03</formula>
    </cfRule>
    <cfRule type="cellIs" priority="73" operator="lessThan" aboveAverage="0" equalAverage="0" bottom="0" percent="0" rank="0" text="" dxfId="1979">
      <formula>-0.03</formula>
    </cfRule>
  </conditionalFormatting>
  <conditionalFormatting sqref="W35">
    <cfRule type="cellIs" priority="74" operator="greaterThan" aboveAverage="0" equalAverage="0" bottom="0" percent="0" rank="0" text="" dxfId="1980">
      <formula>0.03</formula>
    </cfRule>
    <cfRule type="cellIs" priority="75" operator="lessThan" aboveAverage="0" equalAverage="0" bottom="0" percent="0" rank="0" text="" dxfId="1981">
      <formula>-0.03</formula>
    </cfRule>
  </conditionalFormatting>
  <conditionalFormatting sqref="X35">
    <cfRule type="cellIs" priority="76" operator="greaterThan" aboveAverage="0" equalAverage="0" bottom="0" percent="0" rank="0" text="" dxfId="1982">
      <formula>0.03</formula>
    </cfRule>
    <cfRule type="cellIs" priority="77" operator="lessThan" aboveAverage="0" equalAverage="0" bottom="0" percent="0" rank="0" text="" dxfId="1983">
      <formula>-0.03</formula>
    </cfRule>
  </conditionalFormatting>
  <conditionalFormatting sqref="Y35">
    <cfRule type="cellIs" priority="78" operator="greaterThan" aboveAverage="0" equalAverage="0" bottom="0" percent="0" rank="0" text="" dxfId="1984">
      <formula>0.03</formula>
    </cfRule>
    <cfRule type="cellIs" priority="79" operator="lessThan" aboveAverage="0" equalAverage="0" bottom="0" percent="0" rank="0" text="" dxfId="1985">
      <formula>-0.03</formula>
    </cfRule>
  </conditionalFormatting>
  <conditionalFormatting sqref="W51">
    <cfRule type="cellIs" priority="80" operator="greaterThan" aboveAverage="0" equalAverage="0" bottom="0" percent="0" rank="0" text="" dxfId="1986">
      <formula>0.03</formula>
    </cfRule>
    <cfRule type="cellIs" priority="81" operator="lessThan" aboveAverage="0" equalAverage="0" bottom="0" percent="0" rank="0" text="" dxfId="1987">
      <formula>-0.03</formula>
    </cfRule>
  </conditionalFormatting>
  <conditionalFormatting sqref="X51">
    <cfRule type="cellIs" priority="82" operator="greaterThan" aboveAverage="0" equalAverage="0" bottom="0" percent="0" rank="0" text="" dxfId="1988">
      <formula>0.03</formula>
    </cfRule>
    <cfRule type="cellIs" priority="83" operator="lessThan" aboveAverage="0" equalAverage="0" bottom="0" percent="0" rank="0" text="" dxfId="1989">
      <formula>-0.03</formula>
    </cfRule>
  </conditionalFormatting>
  <conditionalFormatting sqref="Y51">
    <cfRule type="cellIs" priority="84" operator="greaterThan" aboveAverage="0" equalAverage="0" bottom="0" percent="0" rank="0" text="" dxfId="1990">
      <formula>0.03</formula>
    </cfRule>
    <cfRule type="cellIs" priority="85" operator="lessThan" aboveAverage="0" equalAverage="0" bottom="0" percent="0" rank="0" text="" dxfId="1991">
      <formula>-0.03</formula>
    </cfRule>
  </conditionalFormatting>
  <conditionalFormatting sqref="W55">
    <cfRule type="cellIs" priority="86" operator="greaterThan" aboveAverage="0" equalAverage="0" bottom="0" percent="0" rank="0" text="" dxfId="1992">
      <formula>0.03</formula>
    </cfRule>
    <cfRule type="cellIs" priority="87" operator="lessThan" aboveAverage="0" equalAverage="0" bottom="0" percent="0" rank="0" text="" dxfId="1993">
      <formula>-0.03</formula>
    </cfRule>
  </conditionalFormatting>
  <conditionalFormatting sqref="X55">
    <cfRule type="cellIs" priority="88" operator="greaterThan" aboveAverage="0" equalAverage="0" bottom="0" percent="0" rank="0" text="" dxfId="1994">
      <formula>0.03</formula>
    </cfRule>
    <cfRule type="cellIs" priority="89" operator="lessThan" aboveAverage="0" equalAverage="0" bottom="0" percent="0" rank="0" text="" dxfId="1995">
      <formula>-0.03</formula>
    </cfRule>
  </conditionalFormatting>
  <conditionalFormatting sqref="Y55">
    <cfRule type="cellIs" priority="90" operator="greaterThan" aboveAverage="0" equalAverage="0" bottom="0" percent="0" rank="0" text="" dxfId="1996">
      <formula>0.03</formula>
    </cfRule>
    <cfRule type="cellIs" priority="91" operator="lessThan" aboveAverage="0" equalAverage="0" bottom="0" percent="0" rank="0" text="" dxfId="1997">
      <formula>-0.03</formula>
    </cfRule>
  </conditionalFormatting>
  <conditionalFormatting sqref="W59">
    <cfRule type="cellIs" priority="92" operator="greaterThan" aboveAverage="0" equalAverage="0" bottom="0" percent="0" rank="0" text="" dxfId="1998">
      <formula>0.03</formula>
    </cfRule>
    <cfRule type="cellIs" priority="93" operator="lessThan" aboveAverage="0" equalAverage="0" bottom="0" percent="0" rank="0" text="" dxfId="1999">
      <formula>-0.03</formula>
    </cfRule>
  </conditionalFormatting>
  <conditionalFormatting sqref="X59">
    <cfRule type="cellIs" priority="94" operator="greaterThan" aboveAverage="0" equalAverage="0" bottom="0" percent="0" rank="0" text="" dxfId="2000">
      <formula>0.03</formula>
    </cfRule>
    <cfRule type="cellIs" priority="95" operator="lessThan" aboveAverage="0" equalAverage="0" bottom="0" percent="0" rank="0" text="" dxfId="2001">
      <formula>-0.03</formula>
    </cfRule>
  </conditionalFormatting>
  <conditionalFormatting sqref="Y59">
    <cfRule type="cellIs" priority="96" operator="greaterThan" aboveAverage="0" equalAverage="0" bottom="0" percent="0" rank="0" text="" dxfId="2002">
      <formula>0.03</formula>
    </cfRule>
    <cfRule type="cellIs" priority="97" operator="lessThan" aboveAverage="0" equalAverage="0" bottom="0" percent="0" rank="0" text="" dxfId="2003">
      <formula>-0.03</formula>
    </cfRule>
  </conditionalFormatting>
  <conditionalFormatting sqref="W38:X38">
    <cfRule type="cellIs" priority="98" operator="greaterThan" aboveAverage="0" equalAverage="0" bottom="0" percent="0" rank="0" text="" dxfId="2004">
      <formula>0.03</formula>
    </cfRule>
    <cfRule type="cellIs" priority="99" operator="lessThan" aboveAverage="0" equalAverage="0" bottom="0" percent="0" rank="0" text="" dxfId="2005">
      <formula>-0.03</formula>
    </cfRule>
  </conditionalFormatting>
  <conditionalFormatting sqref="W54:X54">
    <cfRule type="cellIs" priority="100" operator="greaterThan" aboveAverage="0" equalAverage="0" bottom="0" percent="0" rank="0" text="" dxfId="2006">
      <formula>0.03</formula>
    </cfRule>
    <cfRule type="cellIs" priority="101" operator="lessThan" aboveAverage="0" equalAverage="0" bottom="0" percent="0" rank="0" text="" dxfId="2007">
      <formula>-0.03</formula>
    </cfRule>
  </conditionalFormatting>
  <conditionalFormatting sqref="W58:X58">
    <cfRule type="cellIs" priority="102" operator="greaterThan" aboveAverage="0" equalAverage="0" bottom="0" percent="0" rank="0" text="" dxfId="2008">
      <formula>0.03</formula>
    </cfRule>
    <cfRule type="cellIs" priority="103" operator="lessThan" aboveAverage="0" equalAverage="0" bottom="0" percent="0" rank="0" text="" dxfId="2009">
      <formula>-0.03</formula>
    </cfRule>
  </conditionalFormatting>
  <conditionalFormatting sqref="W62:X62">
    <cfRule type="cellIs" priority="104" operator="greaterThan" aboveAverage="0" equalAverage="0" bottom="0" percent="0" rank="0" text="" dxfId="2010">
      <formula>0.03</formula>
    </cfRule>
    <cfRule type="cellIs" priority="105" operator="lessThan" aboveAverage="0" equalAverage="0" bottom="0" percent="0" rank="0" text="" dxfId="2011">
      <formula>-0.03</formula>
    </cfRule>
  </conditionalFormatting>
  <conditionalFormatting sqref="T39:V50">
    <cfRule type="cellIs" priority="106" operator="greaterThan" aboveAverage="0" equalAverage="0" bottom="0" percent="0" rank="0" text="" dxfId="2012">
      <formula>0.03</formula>
    </cfRule>
    <cfRule type="cellIs" priority="107" operator="lessThan" aboveAverage="0" equalAverage="0" bottom="0" percent="0" rank="0" text="" dxfId="2013">
      <formula>-0.03</formula>
    </cfRule>
  </conditionalFormatting>
  <conditionalFormatting sqref="W39">
    <cfRule type="cellIs" priority="108" operator="greaterThan" aboveAverage="0" equalAverage="0" bottom="0" percent="0" rank="0" text="" dxfId="2014">
      <formula>0.03</formula>
    </cfRule>
    <cfRule type="cellIs" priority="109" operator="lessThan" aboveAverage="0" equalAverage="0" bottom="0" percent="0" rank="0" text="" dxfId="2015">
      <formula>-0.03</formula>
    </cfRule>
  </conditionalFormatting>
  <conditionalFormatting sqref="X39">
    <cfRule type="cellIs" priority="110" operator="greaterThan" aboveAverage="0" equalAverage="0" bottom="0" percent="0" rank="0" text="" dxfId="2016">
      <formula>0.03</formula>
    </cfRule>
    <cfRule type="cellIs" priority="111" operator="lessThan" aboveAverage="0" equalAverage="0" bottom="0" percent="0" rank="0" text="" dxfId="2017">
      <formula>-0.03</formula>
    </cfRule>
  </conditionalFormatting>
  <conditionalFormatting sqref="Y39">
    <cfRule type="cellIs" priority="112" operator="greaterThan" aboveAverage="0" equalAverage="0" bottom="0" percent="0" rank="0" text="" dxfId="2018">
      <formula>0.03</formula>
    </cfRule>
    <cfRule type="cellIs" priority="113" operator="lessThan" aboveAverage="0" equalAverage="0" bottom="0" percent="0" rank="0" text="" dxfId="2019">
      <formula>-0.03</formula>
    </cfRule>
  </conditionalFormatting>
  <conditionalFormatting sqref="W43">
    <cfRule type="cellIs" priority="114" operator="greaterThan" aboveAverage="0" equalAverage="0" bottom="0" percent="0" rank="0" text="" dxfId="2020">
      <formula>0.03</formula>
    </cfRule>
    <cfRule type="cellIs" priority="115" operator="lessThan" aboveAverage="0" equalAverage="0" bottom="0" percent="0" rank="0" text="" dxfId="2021">
      <formula>-0.03</formula>
    </cfRule>
  </conditionalFormatting>
  <conditionalFormatting sqref="X43">
    <cfRule type="cellIs" priority="116" operator="greaterThan" aboveAverage="0" equalAverage="0" bottom="0" percent="0" rank="0" text="" dxfId="2022">
      <formula>0.03</formula>
    </cfRule>
    <cfRule type="cellIs" priority="117" operator="lessThan" aboveAverage="0" equalAverage="0" bottom="0" percent="0" rank="0" text="" dxfId="2023">
      <formula>-0.03</formula>
    </cfRule>
  </conditionalFormatting>
  <conditionalFormatting sqref="Y43">
    <cfRule type="cellIs" priority="118" operator="greaterThan" aboveAverage="0" equalAverage="0" bottom="0" percent="0" rank="0" text="" dxfId="2024">
      <formula>0.03</formula>
    </cfRule>
    <cfRule type="cellIs" priority="119" operator="lessThan" aboveAverage="0" equalAverage="0" bottom="0" percent="0" rank="0" text="" dxfId="2025">
      <formula>-0.03</formula>
    </cfRule>
  </conditionalFormatting>
  <conditionalFormatting sqref="W47">
    <cfRule type="cellIs" priority="120" operator="greaterThan" aboveAverage="0" equalAverage="0" bottom="0" percent="0" rank="0" text="" dxfId="2026">
      <formula>0.03</formula>
    </cfRule>
    <cfRule type="cellIs" priority="121" operator="lessThan" aboveAverage="0" equalAverage="0" bottom="0" percent="0" rank="0" text="" dxfId="2027">
      <formula>-0.03</formula>
    </cfRule>
  </conditionalFormatting>
  <conditionalFormatting sqref="X47">
    <cfRule type="cellIs" priority="122" operator="greaterThan" aboveAverage="0" equalAverage="0" bottom="0" percent="0" rank="0" text="" dxfId="2028">
      <formula>0.03</formula>
    </cfRule>
    <cfRule type="cellIs" priority="123" operator="lessThan" aboveAverage="0" equalAverage="0" bottom="0" percent="0" rank="0" text="" dxfId="2029">
      <formula>-0.03</formula>
    </cfRule>
  </conditionalFormatting>
  <conditionalFormatting sqref="Y47">
    <cfRule type="cellIs" priority="124" operator="greaterThan" aboveAverage="0" equalAverage="0" bottom="0" percent="0" rank="0" text="" dxfId="2030">
      <formula>0.03</formula>
    </cfRule>
    <cfRule type="cellIs" priority="125" operator="lessThan" aboveAverage="0" equalAverage="0" bottom="0" percent="0" rank="0" text="" dxfId="2031">
      <formula>-0.03</formula>
    </cfRule>
  </conditionalFormatting>
  <conditionalFormatting sqref="W42:X42">
    <cfRule type="cellIs" priority="126" operator="greaterThan" aboveAverage="0" equalAverage="0" bottom="0" percent="0" rank="0" text="" dxfId="2032">
      <formula>0.03</formula>
    </cfRule>
    <cfRule type="cellIs" priority="127" operator="lessThan" aboveAverage="0" equalAverage="0" bottom="0" percent="0" rank="0" text="" dxfId="2033">
      <formula>-0.03</formula>
    </cfRule>
  </conditionalFormatting>
  <conditionalFormatting sqref="W46:X46">
    <cfRule type="cellIs" priority="128" operator="greaterThan" aboveAverage="0" equalAverage="0" bottom="0" percent="0" rank="0" text="" dxfId="2034">
      <formula>0.03</formula>
    </cfRule>
    <cfRule type="cellIs" priority="129" operator="lessThan" aboveAverage="0" equalAverage="0" bottom="0" percent="0" rank="0" text="" dxfId="2035">
      <formula>-0.03</formula>
    </cfRule>
  </conditionalFormatting>
  <conditionalFormatting sqref="W50:X50">
    <cfRule type="cellIs" priority="130" operator="greaterThan" aboveAverage="0" equalAverage="0" bottom="0" percent="0" rank="0" text="" dxfId="2036">
      <formula>0.03</formula>
    </cfRule>
    <cfRule type="cellIs" priority="131" operator="lessThan" aboveAverage="0" equalAverage="0" bottom="0" percent="0" rank="0" text="" dxfId="2037">
      <formula>-0.03</formula>
    </cfRule>
  </conditionalFormatting>
  <conditionalFormatting sqref="T63:V66 T79:V90">
    <cfRule type="cellIs" priority="132" operator="greaterThan" aboveAverage="0" equalAverage="0" bottom="0" percent="0" rank="0" text="" dxfId="2038">
      <formula>0.03</formula>
    </cfRule>
    <cfRule type="cellIs" priority="133" operator="lessThan" aboveAverage="0" equalAverage="0" bottom="0" percent="0" rank="0" text="" dxfId="2039">
      <formula>-0.03</formula>
    </cfRule>
  </conditionalFormatting>
  <conditionalFormatting sqref="W63">
    <cfRule type="cellIs" priority="134" operator="greaterThan" aboveAverage="0" equalAverage="0" bottom="0" percent="0" rank="0" text="" dxfId="2040">
      <formula>0.03</formula>
    </cfRule>
    <cfRule type="cellIs" priority="135" operator="lessThan" aboveAverage="0" equalAverage="0" bottom="0" percent="0" rank="0" text="" dxfId="2041">
      <formula>-0.03</formula>
    </cfRule>
  </conditionalFormatting>
  <conditionalFormatting sqref="X63">
    <cfRule type="cellIs" priority="136" operator="greaterThan" aboveAverage="0" equalAverage="0" bottom="0" percent="0" rank="0" text="" dxfId="2042">
      <formula>0.03</formula>
    </cfRule>
    <cfRule type="cellIs" priority="137" operator="lessThan" aboveAverage="0" equalAverage="0" bottom="0" percent="0" rank="0" text="" dxfId="2043">
      <formula>-0.03</formula>
    </cfRule>
  </conditionalFormatting>
  <conditionalFormatting sqref="Y63">
    <cfRule type="cellIs" priority="138" operator="greaterThan" aboveAverage="0" equalAverage="0" bottom="0" percent="0" rank="0" text="" dxfId="2044">
      <formula>0.03</formula>
    </cfRule>
    <cfRule type="cellIs" priority="139" operator="lessThan" aboveAverage="0" equalAverage="0" bottom="0" percent="0" rank="0" text="" dxfId="2045">
      <formula>-0.03</formula>
    </cfRule>
  </conditionalFormatting>
  <conditionalFormatting sqref="W79">
    <cfRule type="cellIs" priority="140" operator="greaterThan" aboveAverage="0" equalAverage="0" bottom="0" percent="0" rank="0" text="" dxfId="2046">
      <formula>0.03</formula>
    </cfRule>
    <cfRule type="cellIs" priority="141" operator="lessThan" aboveAverage="0" equalAverage="0" bottom="0" percent="0" rank="0" text="" dxfId="2047">
      <formula>-0.03</formula>
    </cfRule>
  </conditionalFormatting>
  <conditionalFormatting sqref="X79">
    <cfRule type="cellIs" priority="142" operator="greaterThan" aboveAverage="0" equalAverage="0" bottom="0" percent="0" rank="0" text="" dxfId="2048">
      <formula>0.03</formula>
    </cfRule>
    <cfRule type="cellIs" priority="143" operator="lessThan" aboveAverage="0" equalAverage="0" bottom="0" percent="0" rank="0" text="" dxfId="2049">
      <formula>-0.03</formula>
    </cfRule>
  </conditionalFormatting>
  <conditionalFormatting sqref="Y79">
    <cfRule type="cellIs" priority="144" operator="greaterThan" aboveAverage="0" equalAverage="0" bottom="0" percent="0" rank="0" text="" dxfId="2050">
      <formula>0.03</formula>
    </cfRule>
    <cfRule type="cellIs" priority="145" operator="lessThan" aboveAverage="0" equalAverage="0" bottom="0" percent="0" rank="0" text="" dxfId="2051">
      <formula>-0.03</formula>
    </cfRule>
  </conditionalFormatting>
  <conditionalFormatting sqref="W83">
    <cfRule type="cellIs" priority="146" operator="greaterThan" aboveAverage="0" equalAverage="0" bottom="0" percent="0" rank="0" text="" dxfId="2052">
      <formula>0.03</formula>
    </cfRule>
    <cfRule type="cellIs" priority="147" operator="lessThan" aboveAverage="0" equalAverage="0" bottom="0" percent="0" rank="0" text="" dxfId="2053">
      <formula>-0.03</formula>
    </cfRule>
  </conditionalFormatting>
  <conditionalFormatting sqref="X83">
    <cfRule type="cellIs" priority="148" operator="greaterThan" aboveAverage="0" equalAverage="0" bottom="0" percent="0" rank="0" text="" dxfId="2054">
      <formula>0.03</formula>
    </cfRule>
    <cfRule type="cellIs" priority="149" operator="lessThan" aboveAverage="0" equalAverage="0" bottom="0" percent="0" rank="0" text="" dxfId="2055">
      <formula>-0.03</formula>
    </cfRule>
  </conditionalFormatting>
  <conditionalFormatting sqref="Y83">
    <cfRule type="cellIs" priority="150" operator="greaterThan" aboveAverage="0" equalAverage="0" bottom="0" percent="0" rank="0" text="" dxfId="2056">
      <formula>0.03</formula>
    </cfRule>
    <cfRule type="cellIs" priority="151" operator="lessThan" aboveAverage="0" equalAverage="0" bottom="0" percent="0" rank="0" text="" dxfId="2057">
      <formula>-0.03</formula>
    </cfRule>
  </conditionalFormatting>
  <conditionalFormatting sqref="W87">
    <cfRule type="cellIs" priority="152" operator="greaterThan" aboveAverage="0" equalAverage="0" bottom="0" percent="0" rank="0" text="" dxfId="2058">
      <formula>0.03</formula>
    </cfRule>
    <cfRule type="cellIs" priority="153" operator="lessThan" aboveAverage="0" equalAverage="0" bottom="0" percent="0" rank="0" text="" dxfId="2059">
      <formula>-0.03</formula>
    </cfRule>
  </conditionalFormatting>
  <conditionalFormatting sqref="X87">
    <cfRule type="cellIs" priority="154" operator="greaterThan" aboveAverage="0" equalAverage="0" bottom="0" percent="0" rank="0" text="" dxfId="2060">
      <formula>0.03</formula>
    </cfRule>
    <cfRule type="cellIs" priority="155" operator="lessThan" aboveAverage="0" equalAverage="0" bottom="0" percent="0" rank="0" text="" dxfId="2061">
      <formula>-0.03</formula>
    </cfRule>
  </conditionalFormatting>
  <conditionalFormatting sqref="Y87">
    <cfRule type="cellIs" priority="156" operator="greaterThan" aboveAverage="0" equalAverage="0" bottom="0" percent="0" rank="0" text="" dxfId="2062">
      <formula>0.03</formula>
    </cfRule>
    <cfRule type="cellIs" priority="157" operator="lessThan" aboveAverage="0" equalAverage="0" bottom="0" percent="0" rank="0" text="" dxfId="2063">
      <formula>-0.03</formula>
    </cfRule>
  </conditionalFormatting>
  <conditionalFormatting sqref="W66:X66">
    <cfRule type="cellIs" priority="158" operator="greaterThan" aboveAverage="0" equalAverage="0" bottom="0" percent="0" rank="0" text="" dxfId="2064">
      <formula>0.03</formula>
    </cfRule>
    <cfRule type="cellIs" priority="159" operator="lessThan" aboveAverage="0" equalAverage="0" bottom="0" percent="0" rank="0" text="" dxfId="2065">
      <formula>-0.03</formula>
    </cfRule>
  </conditionalFormatting>
  <conditionalFormatting sqref="W82:X82">
    <cfRule type="cellIs" priority="160" operator="greaterThan" aboveAverage="0" equalAverage="0" bottom="0" percent="0" rank="0" text="" dxfId="2066">
      <formula>0.03</formula>
    </cfRule>
    <cfRule type="cellIs" priority="161" operator="lessThan" aboveAverage="0" equalAverage="0" bottom="0" percent="0" rank="0" text="" dxfId="2067">
      <formula>-0.03</formula>
    </cfRule>
  </conditionalFormatting>
  <conditionalFormatting sqref="W86:X86">
    <cfRule type="cellIs" priority="162" operator="greaterThan" aboveAverage="0" equalAverage="0" bottom="0" percent="0" rank="0" text="" dxfId="2068">
      <formula>0.03</formula>
    </cfRule>
    <cfRule type="cellIs" priority="163" operator="lessThan" aboveAverage="0" equalAverage="0" bottom="0" percent="0" rank="0" text="" dxfId="2069">
      <formula>-0.03</formula>
    </cfRule>
  </conditionalFormatting>
  <conditionalFormatting sqref="W90:X90">
    <cfRule type="cellIs" priority="164" operator="greaterThan" aboveAverage="0" equalAverage="0" bottom="0" percent="0" rank="0" text="" dxfId="2070">
      <formula>0.03</formula>
    </cfRule>
    <cfRule type="cellIs" priority="165" operator="lessThan" aboveAverage="0" equalAverage="0" bottom="0" percent="0" rank="0" text="" dxfId="2071">
      <formula>-0.03</formula>
    </cfRule>
  </conditionalFormatting>
  <conditionalFormatting sqref="T67:V78">
    <cfRule type="cellIs" priority="166" operator="greaterThan" aboveAverage="0" equalAverage="0" bottom="0" percent="0" rank="0" text="" dxfId="2072">
      <formula>0.03</formula>
    </cfRule>
    <cfRule type="cellIs" priority="167" operator="lessThan" aboveAverage="0" equalAverage="0" bottom="0" percent="0" rank="0" text="" dxfId="2073">
      <formula>-0.03</formula>
    </cfRule>
  </conditionalFormatting>
  <conditionalFormatting sqref="W67">
    <cfRule type="cellIs" priority="168" operator="greaterThan" aboveAverage="0" equalAverage="0" bottom="0" percent="0" rank="0" text="" dxfId="2074">
      <formula>0.03</formula>
    </cfRule>
    <cfRule type="cellIs" priority="169" operator="lessThan" aboveAverage="0" equalAverage="0" bottom="0" percent="0" rank="0" text="" dxfId="2075">
      <formula>-0.03</formula>
    </cfRule>
  </conditionalFormatting>
  <conditionalFormatting sqref="X67">
    <cfRule type="cellIs" priority="170" operator="greaterThan" aboveAverage="0" equalAverage="0" bottom="0" percent="0" rank="0" text="" dxfId="2076">
      <formula>0.03</formula>
    </cfRule>
    <cfRule type="cellIs" priority="171" operator="lessThan" aboveAverage="0" equalAverage="0" bottom="0" percent="0" rank="0" text="" dxfId="2077">
      <formula>-0.03</formula>
    </cfRule>
  </conditionalFormatting>
  <conditionalFormatting sqref="Y67">
    <cfRule type="cellIs" priority="172" operator="greaterThan" aboveAverage="0" equalAverage="0" bottom="0" percent="0" rank="0" text="" dxfId="2078">
      <formula>0.03</formula>
    </cfRule>
    <cfRule type="cellIs" priority="173" operator="lessThan" aboveAverage="0" equalAverage="0" bottom="0" percent="0" rank="0" text="" dxfId="2079">
      <formula>-0.03</formula>
    </cfRule>
  </conditionalFormatting>
  <conditionalFormatting sqref="W71">
    <cfRule type="cellIs" priority="174" operator="greaterThan" aboveAverage="0" equalAverage="0" bottom="0" percent="0" rank="0" text="" dxfId="2080">
      <formula>0.03</formula>
    </cfRule>
    <cfRule type="cellIs" priority="175" operator="lessThan" aboveAverage="0" equalAverage="0" bottom="0" percent="0" rank="0" text="" dxfId="2081">
      <formula>-0.03</formula>
    </cfRule>
  </conditionalFormatting>
  <conditionalFormatting sqref="X71">
    <cfRule type="cellIs" priority="176" operator="greaterThan" aboveAverage="0" equalAverage="0" bottom="0" percent="0" rank="0" text="" dxfId="2082">
      <formula>0.03</formula>
    </cfRule>
    <cfRule type="cellIs" priority="177" operator="lessThan" aboveAverage="0" equalAverage="0" bottom="0" percent="0" rank="0" text="" dxfId="2083">
      <formula>-0.03</formula>
    </cfRule>
  </conditionalFormatting>
  <conditionalFormatting sqref="Y71">
    <cfRule type="cellIs" priority="178" operator="greaterThan" aboveAverage="0" equalAverage="0" bottom="0" percent="0" rank="0" text="" dxfId="2084">
      <formula>0.03</formula>
    </cfRule>
    <cfRule type="cellIs" priority="179" operator="lessThan" aboveAverage="0" equalAverage="0" bottom="0" percent="0" rank="0" text="" dxfId="2085">
      <formula>-0.03</formula>
    </cfRule>
  </conditionalFormatting>
  <conditionalFormatting sqref="W75">
    <cfRule type="cellIs" priority="180" operator="greaterThan" aboveAverage="0" equalAverage="0" bottom="0" percent="0" rank="0" text="" dxfId="2086">
      <formula>0.03</formula>
    </cfRule>
    <cfRule type="cellIs" priority="181" operator="lessThan" aboveAverage="0" equalAverage="0" bottom="0" percent="0" rank="0" text="" dxfId="2087">
      <formula>-0.03</formula>
    </cfRule>
  </conditionalFormatting>
  <conditionalFormatting sqref="X75">
    <cfRule type="cellIs" priority="182" operator="greaterThan" aboveAverage="0" equalAverage="0" bottom="0" percent="0" rank="0" text="" dxfId="2088">
      <formula>0.03</formula>
    </cfRule>
    <cfRule type="cellIs" priority="183" operator="lessThan" aboveAverage="0" equalAverage="0" bottom="0" percent="0" rank="0" text="" dxfId="2089">
      <formula>-0.03</formula>
    </cfRule>
  </conditionalFormatting>
  <conditionalFormatting sqref="Y75">
    <cfRule type="cellIs" priority="184" operator="greaterThan" aboveAverage="0" equalAverage="0" bottom="0" percent="0" rank="0" text="" dxfId="2090">
      <formula>0.03</formula>
    </cfRule>
    <cfRule type="cellIs" priority="185" operator="lessThan" aboveAverage="0" equalAverage="0" bottom="0" percent="0" rank="0" text="" dxfId="2091">
      <formula>-0.03</formula>
    </cfRule>
  </conditionalFormatting>
  <conditionalFormatting sqref="W70:X70">
    <cfRule type="cellIs" priority="186" operator="greaterThan" aboveAverage="0" equalAverage="0" bottom="0" percent="0" rank="0" text="" dxfId="2092">
      <formula>0.03</formula>
    </cfRule>
    <cfRule type="cellIs" priority="187" operator="lessThan" aboveAverage="0" equalAverage="0" bottom="0" percent="0" rank="0" text="" dxfId="2093">
      <formula>-0.03</formula>
    </cfRule>
  </conditionalFormatting>
  <conditionalFormatting sqref="W74:X74">
    <cfRule type="cellIs" priority="188" operator="greaterThan" aboveAverage="0" equalAverage="0" bottom="0" percent="0" rank="0" text="" dxfId="2094">
      <formula>0.03</formula>
    </cfRule>
    <cfRule type="cellIs" priority="189" operator="lessThan" aboveAverage="0" equalAverage="0" bottom="0" percent="0" rank="0" text="" dxfId="2095">
      <formula>-0.03</formula>
    </cfRule>
  </conditionalFormatting>
  <conditionalFormatting sqref="W78:X78">
    <cfRule type="cellIs" priority="190" operator="greaterThan" aboveAverage="0" equalAverage="0" bottom="0" percent="0" rank="0" text="" dxfId="2096">
      <formula>0.03</formula>
    </cfRule>
    <cfRule type="cellIs" priority="191" operator="lessThan" aboveAverage="0" equalAverage="0" bottom="0" percent="0" rank="0" text="" dxfId="2097">
      <formula>-0.03</formula>
    </cfRule>
  </conditionalFormatting>
  <conditionalFormatting sqref="W91">
    <cfRule type="cellIs" priority="192" operator="greaterThan" aboveAverage="0" equalAverage="0" bottom="0" percent="0" rank="0" text="" dxfId="2098">
      <formula>0.03</formula>
    </cfRule>
    <cfRule type="cellIs" priority="193" operator="lessThan" aboveAverage="0" equalAverage="0" bottom="0" percent="0" rank="0" text="" dxfId="2099">
      <formula>-0.03</formula>
    </cfRule>
  </conditionalFormatting>
  <conditionalFormatting sqref="X91">
    <cfRule type="cellIs" priority="194" operator="greaterThan" aboveAverage="0" equalAverage="0" bottom="0" percent="0" rank="0" text="" dxfId="2100">
      <formula>0.03</formula>
    </cfRule>
    <cfRule type="cellIs" priority="195" operator="lessThan" aboveAverage="0" equalAverage="0" bottom="0" percent="0" rank="0" text="" dxfId="2101">
      <formula>-0.03</formula>
    </cfRule>
  </conditionalFormatting>
  <conditionalFormatting sqref="Y91">
    <cfRule type="cellIs" priority="196" operator="greaterThan" aboveAverage="0" equalAverage="0" bottom="0" percent="0" rank="0" text="" dxfId="2102">
      <formula>0.03</formula>
    </cfRule>
    <cfRule type="cellIs" priority="197" operator="lessThan" aboveAverage="0" equalAverage="0" bottom="0" percent="0" rank="0" text="" dxfId="2103">
      <formula>-0.03</formula>
    </cfRule>
  </conditionalFormatting>
  <conditionalFormatting sqref="W92">
    <cfRule type="cellIs" priority="198" operator="greaterThan" aboveAverage="0" equalAverage="0" bottom="0" percent="0" rank="0" text="" dxfId="2104">
      <formula>0.03</formula>
    </cfRule>
    <cfRule type="cellIs" priority="199" operator="lessThan" aboveAverage="0" equalAverage="0" bottom="0" percent="0" rank="0" text="" dxfId="2105">
      <formula>-0.03</formula>
    </cfRule>
  </conditionalFormatting>
  <conditionalFormatting sqref="X92">
    <cfRule type="cellIs" priority="200" operator="greaterThan" aboveAverage="0" equalAverage="0" bottom="0" percent="0" rank="0" text="" dxfId="2106">
      <formula>0.03</formula>
    </cfRule>
    <cfRule type="cellIs" priority="201" operator="lessThan" aboveAverage="0" equalAverage="0" bottom="0" percent="0" rank="0" text="" dxfId="2107">
      <formula>-0.03</formula>
    </cfRule>
  </conditionalFormatting>
  <conditionalFormatting sqref="Y92">
    <cfRule type="cellIs" priority="202" operator="greaterThan" aboveAverage="0" equalAverage="0" bottom="0" percent="0" rank="0" text="" dxfId="2108">
      <formula>0.03</formula>
    </cfRule>
    <cfRule type="cellIs" priority="203" operator="lessThan" aboveAverage="0" equalAverage="0" bottom="0" percent="0" rank="0" text="" dxfId="2109">
      <formula>-0.03</formula>
    </cfRule>
  </conditionalFormatting>
  <conditionalFormatting sqref="W93">
    <cfRule type="cellIs" priority="204" operator="greaterThan" aboveAverage="0" equalAverage="0" bottom="0" percent="0" rank="0" text="" dxfId="2110">
      <formula>0.03</formula>
    </cfRule>
    <cfRule type="cellIs" priority="205" operator="lessThan" aboveAverage="0" equalAverage="0" bottom="0" percent="0" rank="0" text="" dxfId="2111">
      <formula>-0.03</formula>
    </cfRule>
  </conditionalFormatting>
  <conditionalFormatting sqref="X93">
    <cfRule type="cellIs" priority="206" operator="greaterThan" aboveAverage="0" equalAverage="0" bottom="0" percent="0" rank="0" text="" dxfId="2112">
      <formula>0.03</formula>
    </cfRule>
    <cfRule type="cellIs" priority="207" operator="lessThan" aboveAverage="0" equalAverage="0" bottom="0" percent="0" rank="0" text="" dxfId="2113">
      <formula>-0.03</formula>
    </cfRule>
  </conditionalFormatting>
  <conditionalFormatting sqref="Y93">
    <cfRule type="cellIs" priority="208" operator="greaterThan" aboveAverage="0" equalAverage="0" bottom="0" percent="0" rank="0" text="" dxfId="2114">
      <formula>0.03</formula>
    </cfRule>
    <cfRule type="cellIs" priority="209" operator="lessThan" aboveAverage="0" equalAverage="0" bottom="0" percent="0" rank="0" text="" dxfId="2115">
      <formula>-0.03</formula>
    </cfRule>
  </conditionalFormatting>
  <conditionalFormatting sqref="AQ3">
    <cfRule type="cellIs" priority="210" operator="greaterThan" aboveAverage="0" equalAverage="0" bottom="0" percent="0" rank="0" text="" dxfId="2116">
      <formula>0.03</formula>
    </cfRule>
    <cfRule type="cellIs" priority="211" operator="lessThan" aboveAverage="0" equalAverage="0" bottom="0" percent="0" rank="0" text="" dxfId="2117">
      <formula>-0.03</formula>
    </cfRule>
  </conditionalFormatting>
  <conditionalFormatting sqref="AQ7">
    <cfRule type="cellIs" priority="212" operator="greaterThan" aboveAverage="0" equalAverage="0" bottom="0" percent="0" rank="0" text="" dxfId="2118">
      <formula>0.03</formula>
    </cfRule>
    <cfRule type="cellIs" priority="213" operator="lessThan" aboveAverage="0" equalAverage="0" bottom="0" percent="0" rank="0" text="" dxfId="2119">
      <formula>-0.03</formula>
    </cfRule>
  </conditionalFormatting>
  <conditionalFormatting sqref="AQ11">
    <cfRule type="cellIs" priority="214" operator="greaterThan" aboveAverage="0" equalAverage="0" bottom="0" percent="0" rank="0" text="" dxfId="2120">
      <formula>0.03</formula>
    </cfRule>
    <cfRule type="cellIs" priority="215" operator="lessThan" aboveAverage="0" equalAverage="0" bottom="0" percent="0" rank="0" text="" dxfId="2121">
      <formula>-0.03</formula>
    </cfRule>
  </conditionalFormatting>
  <conditionalFormatting sqref="AQ15">
    <cfRule type="cellIs" priority="216" operator="greaterThan" aboveAverage="0" equalAverage="0" bottom="0" percent="0" rank="0" text="" dxfId="2122">
      <formula>0.03</formula>
    </cfRule>
    <cfRule type="cellIs" priority="217" operator="lessThan" aboveAverage="0" equalAverage="0" bottom="0" percent="0" rank="0" text="" dxfId="2123">
      <formula>-0.03</formula>
    </cfRule>
  </conditionalFormatting>
  <conditionalFormatting sqref="AQ19">
    <cfRule type="cellIs" priority="218" operator="greaterThan" aboveAverage="0" equalAverage="0" bottom="0" percent="0" rank="0" text="" dxfId="2124">
      <formula>0.03</formula>
    </cfRule>
    <cfRule type="cellIs" priority="219" operator="lessThan" aboveAverage="0" equalAverage="0" bottom="0" percent="0" rank="0" text="" dxfId="2125">
      <formula>-0.03</formula>
    </cfRule>
  </conditionalFormatting>
  <conditionalFormatting sqref="AQ23">
    <cfRule type="cellIs" priority="220" operator="greaterThan" aboveAverage="0" equalAverage="0" bottom="0" percent="0" rank="0" text="" dxfId="2126">
      <formula>0.03</formula>
    </cfRule>
    <cfRule type="cellIs" priority="221" operator="lessThan" aboveAverage="0" equalAverage="0" bottom="0" percent="0" rank="0" text="" dxfId="2127">
      <formula>-0.03</formula>
    </cfRule>
  </conditionalFormatting>
  <conditionalFormatting sqref="AQ27">
    <cfRule type="cellIs" priority="222" operator="greaterThan" aboveAverage="0" equalAverage="0" bottom="0" percent="0" rank="0" text="" dxfId="2128">
      <formula>0.03</formula>
    </cfRule>
    <cfRule type="cellIs" priority="223" operator="lessThan" aboveAverage="0" equalAverage="0" bottom="0" percent="0" rank="0" text="" dxfId="2129">
      <formula>-0.03</formula>
    </cfRule>
  </conditionalFormatting>
  <conditionalFormatting sqref="AQ31">
    <cfRule type="cellIs" priority="224" operator="greaterThan" aboveAverage="0" equalAverage="0" bottom="0" percent="0" rank="0" text="" dxfId="2130">
      <formula>0.03</formula>
    </cfRule>
    <cfRule type="cellIs" priority="225" operator="lessThan" aboveAverage="0" equalAverage="0" bottom="0" percent="0" rank="0" text="" dxfId="2131">
      <formula>-0.03</formula>
    </cfRule>
  </conditionalFormatting>
  <conditionalFormatting sqref="AQ35">
    <cfRule type="cellIs" priority="226" operator="greaterThan" aboveAverage="0" equalAverage="0" bottom="0" percent="0" rank="0" text="" dxfId="2132">
      <formula>0.03</formula>
    </cfRule>
    <cfRule type="cellIs" priority="227" operator="lessThan" aboveAverage="0" equalAverage="0" bottom="0" percent="0" rank="0" text="" dxfId="2133">
      <formula>-0.03</formula>
    </cfRule>
  </conditionalFormatting>
  <conditionalFormatting sqref="AQ39">
    <cfRule type="cellIs" priority="228" operator="greaterThan" aboveAverage="0" equalAverage="0" bottom="0" percent="0" rank="0" text="" dxfId="2134">
      <formula>0.03</formula>
    </cfRule>
    <cfRule type="cellIs" priority="229" operator="lessThan" aboveAverage="0" equalAverage="0" bottom="0" percent="0" rank="0" text="" dxfId="2135">
      <formula>-0.03</formula>
    </cfRule>
  </conditionalFormatting>
  <conditionalFormatting sqref="AQ43">
    <cfRule type="cellIs" priority="230" operator="greaterThan" aboveAverage="0" equalAverage="0" bottom="0" percent="0" rank="0" text="" dxfId="2136">
      <formula>0.03</formula>
    </cfRule>
    <cfRule type="cellIs" priority="231" operator="lessThan" aboveAverage="0" equalAverage="0" bottom="0" percent="0" rank="0" text="" dxfId="2137">
      <formula>-0.03</formula>
    </cfRule>
  </conditionalFormatting>
  <conditionalFormatting sqref="AQ47">
    <cfRule type="cellIs" priority="232" operator="greaterThan" aboveAverage="0" equalAverage="0" bottom="0" percent="0" rank="0" text="" dxfId="2138">
      <formula>0.03</formula>
    </cfRule>
    <cfRule type="cellIs" priority="233" operator="lessThan" aboveAverage="0" equalAverage="0" bottom="0" percent="0" rank="0" text="" dxfId="2139">
      <formula>-0.03</formula>
    </cfRule>
  </conditionalFormatting>
  <conditionalFormatting sqref="AQ51">
    <cfRule type="cellIs" priority="234" operator="greaterThan" aboveAverage="0" equalAverage="0" bottom="0" percent="0" rank="0" text="" dxfId="2140">
      <formula>0.03</formula>
    </cfRule>
    <cfRule type="cellIs" priority="235" operator="lessThan" aboveAverage="0" equalAverage="0" bottom="0" percent="0" rank="0" text="" dxfId="2141">
      <formula>-0.03</formula>
    </cfRule>
  </conditionalFormatting>
  <conditionalFormatting sqref="AQ55">
    <cfRule type="cellIs" priority="236" operator="greaterThan" aboveAverage="0" equalAverage="0" bottom="0" percent="0" rank="0" text="" dxfId="2142">
      <formula>0.03</formula>
    </cfRule>
    <cfRule type="cellIs" priority="237" operator="lessThan" aboveAverage="0" equalAverage="0" bottom="0" percent="0" rank="0" text="" dxfId="2143">
      <formula>-0.03</formula>
    </cfRule>
  </conditionalFormatting>
  <conditionalFormatting sqref="AQ59">
    <cfRule type="cellIs" priority="238" operator="greaterThan" aboveAverage="0" equalAverage="0" bottom="0" percent="0" rank="0" text="" dxfId="2144">
      <formula>0.03</formula>
    </cfRule>
    <cfRule type="cellIs" priority="239" operator="lessThan" aboveAverage="0" equalAverage="0" bottom="0" percent="0" rank="0" text="" dxfId="2145">
      <formula>-0.03</formula>
    </cfRule>
  </conditionalFormatting>
  <conditionalFormatting sqref="AQ63">
    <cfRule type="cellIs" priority="240" operator="greaterThan" aboveAverage="0" equalAverage="0" bottom="0" percent="0" rank="0" text="" dxfId="2146">
      <formula>0.03</formula>
    </cfRule>
    <cfRule type="cellIs" priority="241" operator="lessThan" aboveAverage="0" equalAverage="0" bottom="0" percent="0" rank="0" text="" dxfId="2147">
      <formula>-0.03</formula>
    </cfRule>
  </conditionalFormatting>
  <conditionalFormatting sqref="AQ67">
    <cfRule type="cellIs" priority="242" operator="greaterThan" aboveAverage="0" equalAverage="0" bottom="0" percent="0" rank="0" text="" dxfId="2148">
      <formula>0.03</formula>
    </cfRule>
    <cfRule type="cellIs" priority="243" operator="lessThan" aboveAverage="0" equalAverage="0" bottom="0" percent="0" rank="0" text="" dxfId="2149">
      <formula>-0.03</formula>
    </cfRule>
  </conditionalFormatting>
  <conditionalFormatting sqref="AQ71">
    <cfRule type="cellIs" priority="244" operator="greaterThan" aboveAverage="0" equalAverage="0" bottom="0" percent="0" rank="0" text="" dxfId="2150">
      <formula>0.03</formula>
    </cfRule>
    <cfRule type="cellIs" priority="245" operator="lessThan" aboveAverage="0" equalAverage="0" bottom="0" percent="0" rank="0" text="" dxfId="2151">
      <formula>-0.03</formula>
    </cfRule>
  </conditionalFormatting>
  <conditionalFormatting sqref="AQ75">
    <cfRule type="cellIs" priority="246" operator="greaterThan" aboveAverage="0" equalAverage="0" bottom="0" percent="0" rank="0" text="" dxfId="2152">
      <formula>0.03</formula>
    </cfRule>
    <cfRule type="cellIs" priority="247" operator="lessThan" aboveAverage="0" equalAverage="0" bottom="0" percent="0" rank="0" text="" dxfId="2153">
      <formula>-0.03</formula>
    </cfRule>
  </conditionalFormatting>
  <conditionalFormatting sqref="AQ79">
    <cfRule type="cellIs" priority="248" operator="greaterThan" aboveAverage="0" equalAverage="0" bottom="0" percent="0" rank="0" text="" dxfId="2154">
      <formula>0.03</formula>
    </cfRule>
    <cfRule type="cellIs" priority="249" operator="lessThan" aboveAverage="0" equalAverage="0" bottom="0" percent="0" rank="0" text="" dxfId="2155">
      <formula>-0.03</formula>
    </cfRule>
  </conditionalFormatting>
  <conditionalFormatting sqref="AQ83">
    <cfRule type="cellIs" priority="250" operator="greaterThan" aboveAverage="0" equalAverage="0" bottom="0" percent="0" rank="0" text="" dxfId="2156">
      <formula>0.03</formula>
    </cfRule>
    <cfRule type="cellIs" priority="251" operator="lessThan" aboveAverage="0" equalAverage="0" bottom="0" percent="0" rank="0" text="" dxfId="2157">
      <formula>-0.03</formula>
    </cfRule>
  </conditionalFormatting>
  <conditionalFormatting sqref="AQ87">
    <cfRule type="cellIs" priority="252" operator="greaterThan" aboveAverage="0" equalAverage="0" bottom="0" percent="0" rank="0" text="" dxfId="2158">
      <formula>0.03</formula>
    </cfRule>
    <cfRule type="cellIs" priority="253" operator="lessThan" aboveAverage="0" equalAverage="0" bottom="0" percent="0" rank="0" text="" dxfId="2159">
      <formula>-0.03</formula>
    </cfRule>
  </conditionalFormatting>
  <conditionalFormatting sqref="AQ95">
    <cfRule type="cellIs" priority="254" operator="greaterThan" aboveAverage="0" equalAverage="0" bottom="0" percent="0" rank="0" text="" dxfId="2160">
      <formula>0.03</formula>
    </cfRule>
    <cfRule type="cellIs" priority="255" operator="lessThan" aboveAverage="0" equalAverage="0" bottom="0" percent="0" rank="0" text="" dxfId="2161">
      <formula>-0.03</formula>
    </cfRule>
  </conditionalFormatting>
  <conditionalFormatting sqref="AQ91:AQ93">
    <cfRule type="cellIs" priority="256" operator="greaterThan" aboveAverage="0" equalAverage="0" bottom="0" percent="0" rank="0" text="" dxfId="2162">
      <formula>0.03</formula>
    </cfRule>
    <cfRule type="cellIs" priority="257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P52" colorId="64" zoomScale="100" zoomScaleNormal="100" zoomScalePageLayoutView="100" workbookViewId="0">
      <selection pane="topLeft" activeCell="AM52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99" t="n">
        <v>185932.1312</v>
      </c>
      <c r="E3" s="100" t="n">
        <v>44.8397</v>
      </c>
      <c r="F3" s="100" t="n">
        <v>42.809</v>
      </c>
      <c r="G3" s="100" t="n">
        <v>44.7733</v>
      </c>
      <c r="H3" s="100" t="n">
        <v>68191.7</v>
      </c>
      <c r="I3" s="100"/>
      <c r="J3" s="101" t="e">
        <f aca="false">secToHours(H3)</f>
        <v>#VALUE!</v>
      </c>
      <c r="L3" s="99" t="n">
        <v>185932.1312</v>
      </c>
      <c r="M3" s="100" t="n">
        <v>44.8397</v>
      </c>
      <c r="N3" s="100" t="n">
        <v>42.809</v>
      </c>
      <c r="O3" s="100" t="n">
        <v>44.7733</v>
      </c>
      <c r="P3" s="100" t="n">
        <v>97354.76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9.8</v>
      </c>
      <c r="AD3" s="1" t="n">
        <v>60.8</v>
      </c>
      <c r="AE3" s="1" t="n">
        <v>18.9</v>
      </c>
      <c r="AF3" s="1" t="n">
        <v>19.8</v>
      </c>
      <c r="AG3" s="1" t="n">
        <v>60.8</v>
      </c>
      <c r="AH3" s="1" t="n">
        <v>18.9</v>
      </c>
      <c r="AM3" s="103" t="n">
        <f aca="false">D3</f>
        <v>185932.1312</v>
      </c>
      <c r="AN3" s="1" t="n">
        <f aca="false">(Summary!$V$2*E3+Summary!$W$2*F3+Summary!$X$2*G3)/Summary!$Y$2</f>
        <v>44.1406666666667</v>
      </c>
      <c r="AO3" s="103" t="n">
        <f aca="false">L3</f>
        <v>185932.1312</v>
      </c>
      <c r="AP3" s="1" t="n">
        <f aca="false">(Summary!$V$2*M3+Summary!$W$2*N3+Summary!$X$2*O3)/Summary!$Y$2</f>
        <v>44.140666666666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2</v>
      </c>
      <c r="D4" s="104" t="n">
        <v>75080.5648</v>
      </c>
      <c r="E4" s="105" t="n">
        <v>41.6116</v>
      </c>
      <c r="F4" s="105" t="n">
        <v>38.8286</v>
      </c>
      <c r="G4" s="105" t="n">
        <v>41.7309</v>
      </c>
      <c r="H4" s="105" t="n">
        <v>53787.01</v>
      </c>
      <c r="I4" s="105"/>
      <c r="J4" s="106" t="e">
        <f aca="false">secToHours(H4)</f>
        <v>#VALUE!</v>
      </c>
      <c r="L4" s="104" t="n">
        <v>75080.5648</v>
      </c>
      <c r="M4" s="105" t="n">
        <v>41.6116</v>
      </c>
      <c r="N4" s="105" t="n">
        <v>38.8286</v>
      </c>
      <c r="O4" s="105" t="n">
        <v>41.7309</v>
      </c>
      <c r="P4" s="105" t="n">
        <v>76154.43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7</v>
      </c>
      <c r="AD4" s="1" t="n">
        <v>63.7</v>
      </c>
      <c r="AE4" s="1" t="n">
        <v>18.3</v>
      </c>
      <c r="AF4" s="1" t="n">
        <v>17</v>
      </c>
      <c r="AG4" s="1" t="n">
        <v>63.7</v>
      </c>
      <c r="AH4" s="1" t="n">
        <v>18.3</v>
      </c>
      <c r="AM4" s="103" t="n">
        <f aca="false">D4</f>
        <v>75080.5648</v>
      </c>
      <c r="AN4" s="1" t="n">
        <f aca="false">(Summary!$V$2*E4+Summary!$W$2*F4+Summary!$X$2*G4)/Summary!$Y$2</f>
        <v>40.7237</v>
      </c>
      <c r="AO4" s="103" t="n">
        <f aca="false">L4</f>
        <v>75080.5648</v>
      </c>
      <c r="AP4" s="1" t="n">
        <f aca="false">(Summary!$V$2*M4+Summary!$W$2*N4+Summary!$X$2*O4)/Summary!$Y$2</f>
        <v>40.7237</v>
      </c>
    </row>
    <row r="5" customFormat="false" ht="12" hidden="false" customHeight="false" outlineLevel="0" collapsed="false">
      <c r="A5" s="14"/>
      <c r="B5" s="14"/>
      <c r="C5" s="14" t="n">
        <v>27</v>
      </c>
      <c r="D5" s="104" t="n">
        <v>23549.032</v>
      </c>
      <c r="E5" s="105" t="n">
        <v>38.6221</v>
      </c>
      <c r="F5" s="105" t="n">
        <v>35.1938</v>
      </c>
      <c r="G5" s="105" t="n">
        <v>38.7568</v>
      </c>
      <c r="H5" s="105" t="n">
        <v>35845.64</v>
      </c>
      <c r="I5" s="105"/>
      <c r="J5" s="106" t="e">
        <f aca="false">secToHours(H5)</f>
        <v>#VALUE!</v>
      </c>
      <c r="L5" s="104" t="n">
        <v>24842.4528</v>
      </c>
      <c r="M5" s="105" t="n">
        <v>38.6224</v>
      </c>
      <c r="N5" s="105" t="n">
        <v>35.3578</v>
      </c>
      <c r="O5" s="105" t="n">
        <v>38.8367</v>
      </c>
      <c r="P5" s="105" t="n">
        <v>53683.19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16.2</v>
      </c>
      <c r="AD5" s="1" t="n">
        <v>61.8</v>
      </c>
      <c r="AE5" s="1" t="n">
        <v>19.8</v>
      </c>
      <c r="AF5" s="1" t="n">
        <v>15.4</v>
      </c>
      <c r="AG5" s="1" t="n">
        <v>62.6</v>
      </c>
      <c r="AH5" s="1" t="n">
        <v>19.7</v>
      </c>
      <c r="AM5" s="103" t="n">
        <f aca="false">D5</f>
        <v>23549.032</v>
      </c>
      <c r="AN5" s="1" t="n">
        <f aca="false">(Summary!$V$2*E5+Summary!$W$2*F5+Summary!$X$2*G5)/Summary!$Y$2</f>
        <v>37.5242333333333</v>
      </c>
      <c r="AO5" s="103" t="n">
        <f aca="false">L5</f>
        <v>24842.4528</v>
      </c>
      <c r="AP5" s="1" t="n">
        <f aca="false">(Summary!$V$2*M5+Summary!$W$2*N5+Summary!$X$2*O5)/Summary!$Y$2</f>
        <v>37.6056333333333</v>
      </c>
    </row>
    <row r="6" customFormat="false" ht="12.75" hidden="false" customHeight="false" outlineLevel="0" collapsed="false">
      <c r="A6" s="14"/>
      <c r="B6" s="20"/>
      <c r="C6" s="20" t="n">
        <v>32</v>
      </c>
      <c r="D6" s="107" t="n">
        <v>7576.4544</v>
      </c>
      <c r="E6" s="108" t="n">
        <v>35.9719</v>
      </c>
      <c r="F6" s="108" t="n">
        <v>32.5787</v>
      </c>
      <c r="G6" s="108" t="n">
        <v>36.0463</v>
      </c>
      <c r="H6" s="108" t="n">
        <v>27678.22</v>
      </c>
      <c r="I6" s="108"/>
      <c r="J6" s="109" t="e">
        <f aca="false">secToHours(H6)</f>
        <v>#VALUE!</v>
      </c>
      <c r="L6" s="107" t="n">
        <v>9388.56</v>
      </c>
      <c r="M6" s="108" t="n">
        <v>35.991</v>
      </c>
      <c r="N6" s="108" t="n">
        <v>33.0784</v>
      </c>
      <c r="O6" s="108" t="n">
        <v>36.5544</v>
      </c>
      <c r="P6" s="108" t="n">
        <v>41760.08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17.5</v>
      </c>
      <c r="AD6" s="1" t="n">
        <v>57.2</v>
      </c>
      <c r="AE6" s="1" t="n">
        <v>21.9</v>
      </c>
      <c r="AF6" s="1" t="n">
        <v>14.1</v>
      </c>
      <c r="AG6" s="1" t="n">
        <v>60.7</v>
      </c>
      <c r="AH6" s="1" t="n">
        <v>22.1</v>
      </c>
      <c r="AM6" s="103" t="n">
        <f aca="false">D6</f>
        <v>7576.4544</v>
      </c>
      <c r="AN6" s="1" t="n">
        <f aca="false">(Summary!$V$2*E6+Summary!$W$2*F6+Summary!$X$2*G6)/Summary!$Y$2</f>
        <v>34.8656333333333</v>
      </c>
      <c r="AO6" s="103" t="n">
        <f aca="false">L6</f>
        <v>9388.56</v>
      </c>
      <c r="AP6" s="1" t="n">
        <f aca="false">(Summary!$V$2*M6+Summary!$W$2*N6+Summary!$X$2*O6)/Summary!$Y$2</f>
        <v>35.2079333333333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99" t="n">
        <v>151613.6272</v>
      </c>
      <c r="E7" s="100" t="n">
        <v>42.5789</v>
      </c>
      <c r="F7" s="100" t="n">
        <v>42.7479</v>
      </c>
      <c r="G7" s="100" t="n">
        <v>42.2212</v>
      </c>
      <c r="H7" s="100" t="n">
        <v>72713.43</v>
      </c>
      <c r="I7" s="100"/>
      <c r="J7" s="101" t="e">
        <f aca="false">secToHours(H7)</f>
        <v>#VALUE!</v>
      </c>
      <c r="L7" s="99" t="n">
        <v>151613.6272</v>
      </c>
      <c r="M7" s="100" t="n">
        <v>42.5789</v>
      </c>
      <c r="N7" s="100" t="n">
        <v>42.7479</v>
      </c>
      <c r="O7" s="100" t="n">
        <v>42.2212</v>
      </c>
      <c r="P7" s="100" t="n">
        <v>103553.23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5</v>
      </c>
      <c r="AD7" s="1" t="n">
        <v>61.7</v>
      </c>
      <c r="AE7" s="1" t="n">
        <v>23.2</v>
      </c>
      <c r="AF7" s="1" t="n">
        <v>15</v>
      </c>
      <c r="AG7" s="1" t="n">
        <v>61.7</v>
      </c>
      <c r="AH7" s="1" t="n">
        <v>23.2</v>
      </c>
      <c r="AM7" s="103" t="n">
        <f aca="false">D7</f>
        <v>151613.6272</v>
      </c>
      <c r="AN7" s="1" t="n">
        <f aca="false">(Summary!$V$2*E7+Summary!$W$2*F7+Summary!$X$2*G7)/Summary!$Y$2</f>
        <v>42.516</v>
      </c>
      <c r="AO7" s="103" t="n">
        <f aca="false">L7</f>
        <v>151613.6272</v>
      </c>
      <c r="AP7" s="1" t="n">
        <f aca="false">(Summary!$V$2*M7+Summary!$W$2*N7+Summary!$X$2*O7)/Summary!$Y$2</f>
        <v>42.516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4" t="n">
        <v>59155.78</v>
      </c>
      <c r="E8" s="105" t="n">
        <v>40.2758</v>
      </c>
      <c r="F8" s="105" t="n">
        <v>37.4832</v>
      </c>
      <c r="G8" s="105" t="n">
        <v>39.1789</v>
      </c>
      <c r="H8" s="105" t="n">
        <v>53833.84</v>
      </c>
      <c r="I8" s="105"/>
      <c r="J8" s="106" t="e">
        <f aca="false">secToHours(H8)</f>
        <v>#VALUE!</v>
      </c>
      <c r="L8" s="104" t="n">
        <v>59155.78</v>
      </c>
      <c r="M8" s="105" t="n">
        <v>40.2758</v>
      </c>
      <c r="N8" s="105" t="n">
        <v>37.4832</v>
      </c>
      <c r="O8" s="105" t="n">
        <v>39.1789</v>
      </c>
      <c r="P8" s="105" t="n">
        <v>78537.52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9</v>
      </c>
      <c r="AD8" s="1" t="n">
        <v>77.4</v>
      </c>
      <c r="AE8" s="1" t="n">
        <v>13.4</v>
      </c>
      <c r="AF8" s="1" t="n">
        <v>9</v>
      </c>
      <c r="AG8" s="1" t="n">
        <v>77.4</v>
      </c>
      <c r="AH8" s="1" t="n">
        <v>13.4</v>
      </c>
      <c r="AM8" s="103" t="n">
        <f aca="false">D8</f>
        <v>59155.78</v>
      </c>
      <c r="AN8" s="1" t="n">
        <f aca="false">(Summary!$V$2*E8+Summary!$W$2*F8+Summary!$X$2*G8)/Summary!$Y$2</f>
        <v>38.9793</v>
      </c>
      <c r="AO8" s="103" t="n">
        <f aca="false">L8</f>
        <v>59155.78</v>
      </c>
      <c r="AP8" s="1" t="n">
        <f aca="false">(Summary!$V$2*M8+Summary!$W$2*N8+Summary!$X$2*O8)/Summary!$Y$2</f>
        <v>38.9793</v>
      </c>
    </row>
    <row r="9" customFormat="false" ht="12" hidden="false" customHeight="false" outlineLevel="0" collapsed="false">
      <c r="A9" s="14"/>
      <c r="B9" s="14"/>
      <c r="C9" s="14" t="n">
        <v>27</v>
      </c>
      <c r="D9" s="104" t="n">
        <v>11729.4304</v>
      </c>
      <c r="E9" s="105" t="n">
        <v>38.5667</v>
      </c>
      <c r="F9" s="105" t="n">
        <v>33.0204</v>
      </c>
      <c r="G9" s="105" t="n">
        <v>37.5474</v>
      </c>
      <c r="H9" s="105" t="n">
        <v>36583.13</v>
      </c>
      <c r="I9" s="105"/>
      <c r="J9" s="106" t="e">
        <f aca="false">secToHours(H9)</f>
        <v>#VALUE!</v>
      </c>
      <c r="L9" s="104" t="n">
        <v>12467.8672</v>
      </c>
      <c r="M9" s="105" t="n">
        <v>38.5612</v>
      </c>
      <c r="N9" s="105" t="n">
        <v>33.1293</v>
      </c>
      <c r="O9" s="105" t="n">
        <v>37.6338</v>
      </c>
      <c r="P9" s="105" t="n">
        <v>54792.35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6.2</v>
      </c>
      <c r="AD9" s="1" t="n">
        <v>62.2</v>
      </c>
      <c r="AE9" s="1" t="n">
        <v>20.6</v>
      </c>
      <c r="AF9" s="1" t="n">
        <v>15.5</v>
      </c>
      <c r="AG9" s="1" t="n">
        <v>62.9</v>
      </c>
      <c r="AH9" s="1" t="n">
        <v>20.6</v>
      </c>
      <c r="AM9" s="103" t="n">
        <f aca="false">D9</f>
        <v>11729.4304</v>
      </c>
      <c r="AN9" s="1" t="n">
        <f aca="false">(Summary!$V$2*E9+Summary!$W$2*F9+Summary!$X$2*G9)/Summary!$Y$2</f>
        <v>36.3781666666667</v>
      </c>
      <c r="AO9" s="103" t="n">
        <f aca="false">L9</f>
        <v>12467.8672</v>
      </c>
      <c r="AP9" s="1" t="n">
        <f aca="false">(Summary!$V$2*M9+Summary!$W$2*N9+Summary!$X$2*O9)/Summary!$Y$2</f>
        <v>36.4414333333333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07" t="n">
        <v>3013.1544</v>
      </c>
      <c r="E10" s="108" t="n">
        <v>36.5556</v>
      </c>
      <c r="F10" s="108" t="n">
        <v>31.8439</v>
      </c>
      <c r="G10" s="108" t="n">
        <v>35.662</v>
      </c>
      <c r="H10" s="108" t="n">
        <v>27409.32</v>
      </c>
      <c r="I10" s="108"/>
      <c r="J10" s="109" t="e">
        <f aca="false">secToHours(H10)</f>
        <v>#VALUE!</v>
      </c>
      <c r="L10" s="107" t="n">
        <v>3704.4144</v>
      </c>
      <c r="M10" s="108" t="n">
        <v>36.6002</v>
      </c>
      <c r="N10" s="108" t="n">
        <v>32.0225</v>
      </c>
      <c r="O10" s="108" t="n">
        <v>36.0973</v>
      </c>
      <c r="P10" s="108" t="n">
        <v>41960.76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27.4</v>
      </c>
      <c r="AD10" s="1" t="n">
        <v>37.8</v>
      </c>
      <c r="AE10" s="1" t="n">
        <v>33</v>
      </c>
      <c r="AF10" s="1" t="n">
        <v>22.6</v>
      </c>
      <c r="AG10" s="1" t="n">
        <v>42.8</v>
      </c>
      <c r="AH10" s="1" t="n">
        <v>33</v>
      </c>
      <c r="AM10" s="103" t="n">
        <f aca="false">D10</f>
        <v>3013.1544</v>
      </c>
      <c r="AN10" s="1" t="n">
        <f aca="false">(Summary!$V$2*E10+Summary!$W$2*F10+Summary!$X$2*G10)/Summary!$Y$2</f>
        <v>34.6871666666667</v>
      </c>
      <c r="AO10" s="103" t="n">
        <f aca="false">L10</f>
        <v>3704.4144</v>
      </c>
      <c r="AP10" s="1" t="n">
        <f aca="false">(Summary!$V$2*M10+Summary!$W$2*N10+Summary!$X$2*O10)/Summary!$Y$2</f>
        <v>34.9066666666667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99" t="n">
        <v>84764.456</v>
      </c>
      <c r="E11" s="100" t="n">
        <v>43.5529</v>
      </c>
      <c r="F11" s="100" t="n">
        <v>42.696</v>
      </c>
      <c r="G11" s="100" t="n">
        <v>44.1834</v>
      </c>
      <c r="H11" s="100" t="n">
        <v>104007.29</v>
      </c>
      <c r="I11" s="100"/>
      <c r="J11" s="101" t="e">
        <f aca="false">secToHours(H11)</f>
        <v>#VALUE!</v>
      </c>
      <c r="L11" s="99" t="n">
        <v>84764.456</v>
      </c>
      <c r="M11" s="100" t="n">
        <v>43.5529</v>
      </c>
      <c r="N11" s="100" t="n">
        <v>42.696</v>
      </c>
      <c r="O11" s="100" t="n">
        <v>44.1834</v>
      </c>
      <c r="P11" s="100" t="n">
        <v>146907.38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3.8</v>
      </c>
      <c r="AD11" s="1" t="n">
        <v>70.5</v>
      </c>
      <c r="AE11" s="1" t="n">
        <v>15.4</v>
      </c>
      <c r="AF11" s="1" t="n">
        <v>13.8</v>
      </c>
      <c r="AG11" s="1" t="n">
        <v>70.5</v>
      </c>
      <c r="AH11" s="1" t="n">
        <v>15.4</v>
      </c>
      <c r="AM11" s="103" t="n">
        <f aca="false">D11</f>
        <v>84764.456</v>
      </c>
      <c r="AN11" s="1" t="n">
        <f aca="false">(Summary!$V$2*E11+Summary!$W$2*F11+Summary!$X$2*G11)/Summary!$Y$2</f>
        <v>43.4774333333333</v>
      </c>
      <c r="AO11" s="103" t="n">
        <f aca="false">L11</f>
        <v>84764.456</v>
      </c>
      <c r="AP11" s="1" t="n">
        <f aca="false">(Summary!$V$2*M11+Summary!$W$2*N11+Summary!$X$2*O11)/Summary!$Y$2</f>
        <v>43.4774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2</v>
      </c>
      <c r="D12" s="104" t="n">
        <v>19952.1728</v>
      </c>
      <c r="E12" s="105" t="n">
        <v>42.1476</v>
      </c>
      <c r="F12" s="105" t="n">
        <v>39.6897</v>
      </c>
      <c r="G12" s="105" t="n">
        <v>42.5943</v>
      </c>
      <c r="H12" s="105" t="n">
        <v>68897.66</v>
      </c>
      <c r="I12" s="105"/>
      <c r="J12" s="106" t="e">
        <f aca="false">secToHours(H12)</f>
        <v>#VALUE!</v>
      </c>
      <c r="L12" s="104" t="n">
        <v>19952.1728</v>
      </c>
      <c r="M12" s="105" t="n">
        <v>42.1476</v>
      </c>
      <c r="N12" s="105" t="n">
        <v>39.6897</v>
      </c>
      <c r="O12" s="105" t="n">
        <v>42.5943</v>
      </c>
      <c r="P12" s="105" t="n">
        <v>100650.43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14.3</v>
      </c>
      <c r="AD12" s="1" t="n">
        <v>66.7</v>
      </c>
      <c r="AE12" s="1" t="n">
        <v>17.9</v>
      </c>
      <c r="AF12" s="1" t="n">
        <v>14.3</v>
      </c>
      <c r="AG12" s="1" t="n">
        <v>66.7</v>
      </c>
      <c r="AH12" s="1" t="n">
        <v>17.9</v>
      </c>
      <c r="AM12" s="103" t="n">
        <f aca="false">D12</f>
        <v>19952.1728</v>
      </c>
      <c r="AN12" s="1" t="n">
        <f aca="false">(Summary!$V$2*E12+Summary!$W$2*F12+Summary!$X$2*G12)/Summary!$Y$2</f>
        <v>41.4772</v>
      </c>
      <c r="AO12" s="103" t="n">
        <f aca="false">L12</f>
        <v>19952.1728</v>
      </c>
      <c r="AP12" s="1" t="n">
        <f aca="false">(Summary!$V$2*M12+Summary!$W$2*N12+Summary!$X$2*O12)/Summary!$Y$2</f>
        <v>41.4772</v>
      </c>
    </row>
    <row r="13" customFormat="false" ht="12" hidden="false" customHeight="false" outlineLevel="0" collapsed="false">
      <c r="A13" s="14"/>
      <c r="B13" s="14"/>
      <c r="C13" s="14" t="n">
        <v>27</v>
      </c>
      <c r="D13" s="104" t="n">
        <v>3865.6064</v>
      </c>
      <c r="E13" s="105" t="n">
        <v>40.3271</v>
      </c>
      <c r="F13" s="105" t="n">
        <v>38.0996</v>
      </c>
      <c r="G13" s="105" t="n">
        <v>40.5697</v>
      </c>
      <c r="H13" s="105" t="n">
        <v>44981.01</v>
      </c>
      <c r="I13" s="105"/>
      <c r="J13" s="106" t="e">
        <f aca="false">secToHours(H13)</f>
        <v>#VALUE!</v>
      </c>
      <c r="L13" s="104" t="n">
        <v>3948.36</v>
      </c>
      <c r="M13" s="105" t="n">
        <v>40.3327</v>
      </c>
      <c r="N13" s="105" t="n">
        <v>38.122</v>
      </c>
      <c r="O13" s="105" t="n">
        <v>40.6058</v>
      </c>
      <c r="P13" s="105" t="n">
        <v>65126.57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5.6</v>
      </c>
      <c r="AD13" s="1" t="n">
        <v>40.8</v>
      </c>
      <c r="AE13" s="1" t="n">
        <v>30.8</v>
      </c>
      <c r="AF13" s="1" t="n">
        <v>25.3</v>
      </c>
      <c r="AG13" s="1" t="n">
        <v>40.8</v>
      </c>
      <c r="AH13" s="1" t="n">
        <v>31.1</v>
      </c>
      <c r="AM13" s="103" t="n">
        <f aca="false">D13</f>
        <v>3865.6064</v>
      </c>
      <c r="AN13" s="1" t="n">
        <f aca="false">(Summary!$V$2*E13+Summary!$W$2*F13+Summary!$X$2*G13)/Summary!$Y$2</f>
        <v>39.6654666666667</v>
      </c>
      <c r="AO13" s="103" t="n">
        <f aca="false">L13</f>
        <v>3948.36</v>
      </c>
      <c r="AP13" s="1" t="n">
        <f aca="false">(Summary!$V$2*M13+Summary!$W$2*N13+Summary!$X$2*O13)/Summary!$Y$2</f>
        <v>39.6868333333333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07" t="n">
        <v>1358.7984</v>
      </c>
      <c r="E14" s="108" t="n">
        <v>38.1963</v>
      </c>
      <c r="F14" s="108" t="n">
        <v>36.6982</v>
      </c>
      <c r="G14" s="108" t="n">
        <v>38.1924</v>
      </c>
      <c r="H14" s="108" t="n">
        <v>38328.52</v>
      </c>
      <c r="I14" s="108"/>
      <c r="J14" s="109" t="e">
        <f aca="false">secToHours(H14)</f>
        <v>#VALUE!</v>
      </c>
      <c r="L14" s="107" t="n">
        <v>1583.2168</v>
      </c>
      <c r="M14" s="108" t="n">
        <v>38.2419</v>
      </c>
      <c r="N14" s="108" t="n">
        <v>36.9994</v>
      </c>
      <c r="O14" s="108" t="n">
        <v>38.6669</v>
      </c>
      <c r="P14" s="108" t="n">
        <v>56202.74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29.8</v>
      </c>
      <c r="AD14" s="1" t="n">
        <v>30.7</v>
      </c>
      <c r="AE14" s="1" t="n">
        <v>35.4</v>
      </c>
      <c r="AF14" s="1" t="n">
        <v>25.6</v>
      </c>
      <c r="AG14" s="1" t="n">
        <v>33.4</v>
      </c>
      <c r="AH14" s="1" t="n">
        <v>37.3</v>
      </c>
      <c r="AM14" s="103" t="n">
        <f aca="false">D14</f>
        <v>1358.7984</v>
      </c>
      <c r="AN14" s="1" t="n">
        <f aca="false">(Summary!$V$2*E14+Summary!$W$2*F14+Summary!$X$2*G14)/Summary!$Y$2</f>
        <v>37.6956333333333</v>
      </c>
      <c r="AO14" s="103" t="n">
        <f aca="false">L14</f>
        <v>1583.2168</v>
      </c>
      <c r="AP14" s="1" t="n">
        <f aca="false">(Summary!$V$2*M14+Summary!$W$2*N14+Summary!$X$2*O14)/Summary!$Y$2</f>
        <v>37.9694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99" t="n">
        <v>89500.6976</v>
      </c>
      <c r="E15" s="100" t="n">
        <v>44.7201</v>
      </c>
      <c r="F15" s="100" t="n">
        <v>43.084</v>
      </c>
      <c r="G15" s="100" t="n">
        <v>45.7</v>
      </c>
      <c r="H15" s="100" t="n">
        <v>98655.33</v>
      </c>
      <c r="I15" s="100"/>
      <c r="J15" s="101" t="e">
        <f aca="false">secToHours(H15)</f>
        <v>#VALUE!</v>
      </c>
      <c r="L15" s="99" t="n">
        <v>89500.6976</v>
      </c>
      <c r="M15" s="100" t="n">
        <v>44.7201</v>
      </c>
      <c r="N15" s="100" t="n">
        <v>43.084</v>
      </c>
      <c r="O15" s="100" t="n">
        <v>45.7</v>
      </c>
      <c r="P15" s="100" t="n">
        <v>144274.32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3.9</v>
      </c>
      <c r="AD15" s="1" t="n">
        <v>51.9</v>
      </c>
      <c r="AE15" s="1" t="n">
        <v>23.5</v>
      </c>
      <c r="AF15" s="1" t="n">
        <v>23.9</v>
      </c>
      <c r="AG15" s="1" t="n">
        <v>51.9</v>
      </c>
      <c r="AH15" s="1" t="n">
        <v>23.5</v>
      </c>
      <c r="AM15" s="103" t="n">
        <f aca="false">D15</f>
        <v>89500.6976</v>
      </c>
      <c r="AN15" s="1" t="n">
        <f aca="false">(Summary!$V$2*E15+Summary!$W$2*F15+Summary!$X$2*G15)/Summary!$Y$2</f>
        <v>44.5013666666667</v>
      </c>
      <c r="AO15" s="103" t="n">
        <f aca="false">L15</f>
        <v>89500.6976</v>
      </c>
      <c r="AP15" s="1" t="n">
        <f aca="false">(Summary!$V$2*M15+Summary!$W$2*N15+Summary!$X$2*O15)/Summary!$Y$2</f>
        <v>44.5013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2</v>
      </c>
      <c r="D16" s="104" t="n">
        <v>33778.0272</v>
      </c>
      <c r="E16" s="105" t="n">
        <v>41.9185</v>
      </c>
      <c r="F16" s="105" t="n">
        <v>40.13</v>
      </c>
      <c r="G16" s="105" t="n">
        <v>42.6843</v>
      </c>
      <c r="H16" s="105" t="n">
        <v>72963.26</v>
      </c>
      <c r="I16" s="105"/>
      <c r="J16" s="106" t="e">
        <f aca="false">secToHours(H16)</f>
        <v>#VALUE!</v>
      </c>
      <c r="L16" s="104" t="n">
        <v>33778.0272</v>
      </c>
      <c r="M16" s="105" t="n">
        <v>41.9185</v>
      </c>
      <c r="N16" s="105" t="n">
        <v>40.13</v>
      </c>
      <c r="O16" s="105" t="n">
        <v>42.6843</v>
      </c>
      <c r="P16" s="105" t="n">
        <v>104498.22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27.7</v>
      </c>
      <c r="AD16" s="1" t="n">
        <v>43.2</v>
      </c>
      <c r="AE16" s="1" t="n">
        <v>27.6</v>
      </c>
      <c r="AF16" s="1" t="n">
        <v>27.7</v>
      </c>
      <c r="AG16" s="1" t="n">
        <v>43.2</v>
      </c>
      <c r="AH16" s="1" t="n">
        <v>27.6</v>
      </c>
      <c r="AM16" s="103" t="n">
        <f aca="false">D16</f>
        <v>33778.0272</v>
      </c>
      <c r="AN16" s="1" t="n">
        <f aca="false">(Summary!$V$2*E16+Summary!$W$2*F16+Summary!$X$2*G16)/Summary!$Y$2</f>
        <v>41.5776</v>
      </c>
      <c r="AO16" s="103" t="n">
        <f aca="false">L16</f>
        <v>33778.0272</v>
      </c>
      <c r="AP16" s="1" t="n">
        <f aca="false">(Summary!$V$2*M16+Summary!$W$2*N16+Summary!$X$2*O16)/Summary!$Y$2</f>
        <v>41.5776</v>
      </c>
    </row>
    <row r="17" customFormat="false" ht="12" hidden="false" customHeight="false" outlineLevel="0" collapsed="false">
      <c r="A17" s="14"/>
      <c r="B17" s="14"/>
      <c r="C17" s="14" t="n">
        <v>27</v>
      </c>
      <c r="D17" s="104" t="n">
        <v>13028.0272</v>
      </c>
      <c r="E17" s="105" t="n">
        <v>38.7682</v>
      </c>
      <c r="F17" s="105" t="n">
        <v>37.4249</v>
      </c>
      <c r="G17" s="105" t="n">
        <v>39.3553</v>
      </c>
      <c r="H17" s="105" t="n">
        <v>54012.67</v>
      </c>
      <c r="I17" s="105"/>
      <c r="J17" s="106" t="e">
        <f aca="false">secToHours(H17)</f>
        <v>#VALUE!</v>
      </c>
      <c r="L17" s="104" t="n">
        <v>13385.1344</v>
      </c>
      <c r="M17" s="105" t="n">
        <v>38.7866</v>
      </c>
      <c r="N17" s="105" t="n">
        <v>37.5127</v>
      </c>
      <c r="O17" s="105" t="n">
        <v>39.4439</v>
      </c>
      <c r="P17" s="105" t="n">
        <v>79648.49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29.6</v>
      </c>
      <c r="AD17" s="1" t="n">
        <v>39.1</v>
      </c>
      <c r="AE17" s="1" t="n">
        <v>29</v>
      </c>
      <c r="AF17" s="1" t="n">
        <v>29</v>
      </c>
      <c r="AG17" s="1" t="n">
        <v>39.5</v>
      </c>
      <c r="AH17" s="1" t="n">
        <v>29.1</v>
      </c>
      <c r="AM17" s="103" t="n">
        <f aca="false">D17</f>
        <v>13028.0272</v>
      </c>
      <c r="AN17" s="1" t="n">
        <f aca="false">(Summary!$V$2*E17+Summary!$W$2*F17+Summary!$X$2*G17)/Summary!$Y$2</f>
        <v>38.5161333333333</v>
      </c>
      <c r="AO17" s="103" t="n">
        <f aca="false">L17</f>
        <v>13385.1344</v>
      </c>
      <c r="AP17" s="1" t="n">
        <f aca="false">(Summary!$V$2*M17+Summary!$W$2*N17+Summary!$X$2*O17)/Summary!$Y$2</f>
        <v>38.5810666666667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07" t="n">
        <v>5733.4848</v>
      </c>
      <c r="E18" s="108" t="n">
        <v>35.8381</v>
      </c>
      <c r="F18" s="108" t="n">
        <v>34.8725</v>
      </c>
      <c r="G18" s="108" t="n">
        <v>36.3571</v>
      </c>
      <c r="H18" s="108" t="n">
        <v>43713.32</v>
      </c>
      <c r="I18" s="108"/>
      <c r="J18" s="109" t="e">
        <f aca="false">secToHours(H18)</f>
        <v>#VALUE!</v>
      </c>
      <c r="L18" s="107" t="n">
        <v>6476.4704</v>
      </c>
      <c r="M18" s="108" t="n">
        <v>35.9043</v>
      </c>
      <c r="N18" s="108" t="n">
        <v>35.3614</v>
      </c>
      <c r="O18" s="108" t="n">
        <v>36.9286</v>
      </c>
      <c r="P18" s="108" t="n">
        <v>66181.19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0.6</v>
      </c>
      <c r="AD18" s="1" t="n">
        <v>36.9</v>
      </c>
      <c r="AE18" s="1" t="n">
        <v>29.5</v>
      </c>
      <c r="AF18" s="1" t="n">
        <v>27.3</v>
      </c>
      <c r="AG18" s="1" t="n">
        <v>39</v>
      </c>
      <c r="AH18" s="1" t="n">
        <v>30.8</v>
      </c>
      <c r="AM18" s="103" t="n">
        <f aca="false">D18</f>
        <v>5733.4848</v>
      </c>
      <c r="AN18" s="1" t="n">
        <f aca="false">(Summary!$V$2*E18+Summary!$W$2*F18+Summary!$X$2*G18)/Summary!$Y$2</f>
        <v>35.6892333333333</v>
      </c>
      <c r="AO18" s="103" t="n">
        <f aca="false">L18</f>
        <v>6476.4704</v>
      </c>
      <c r="AP18" s="1" t="n">
        <f aca="false">(Summary!$V$2*M18+Summary!$W$2*N18+Summary!$X$2*O18)/Summary!$Y$2</f>
        <v>36.0647666666667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99" t="n">
        <v>30862.5624</v>
      </c>
      <c r="E19" s="100" t="n">
        <v>46.8187</v>
      </c>
      <c r="F19" s="100" t="n">
        <v>46.7762</v>
      </c>
      <c r="G19" s="100" t="n">
        <v>46.7316</v>
      </c>
      <c r="H19" s="100" t="n">
        <v>59116.1</v>
      </c>
      <c r="I19" s="100"/>
      <c r="J19" s="101" t="e">
        <f aca="false">secToHours(H19)</f>
        <v>#VALUE!</v>
      </c>
      <c r="L19" s="99" t="n">
        <v>30862.5624</v>
      </c>
      <c r="M19" s="100" t="n">
        <v>46.8187</v>
      </c>
      <c r="N19" s="100" t="n">
        <v>46.7762</v>
      </c>
      <c r="O19" s="100" t="n">
        <v>46.7316</v>
      </c>
      <c r="P19" s="100" t="n">
        <v>86687.01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7</v>
      </c>
      <c r="AD19" s="1" t="n">
        <v>30.9</v>
      </c>
      <c r="AE19" s="1" t="n">
        <v>36.7</v>
      </c>
      <c r="AF19" s="1" t="n">
        <v>31.7</v>
      </c>
      <c r="AG19" s="1" t="n">
        <v>30.9</v>
      </c>
      <c r="AH19" s="1" t="n">
        <v>36.7</v>
      </c>
      <c r="AM19" s="103" t="n">
        <f aca="false">D19</f>
        <v>30862.5624</v>
      </c>
      <c r="AN19" s="1" t="n">
        <f aca="false">(Summary!$V$2*E19+Summary!$W$2*F19+Summary!$X$2*G19)/Summary!$Y$2</f>
        <v>46.7755</v>
      </c>
      <c r="AO19" s="103" t="n">
        <f aca="false">L19</f>
        <v>30862.5624</v>
      </c>
      <c r="AP19" s="1" t="n">
        <f aca="false">(Summary!$V$2*M19+Summary!$W$2*N19+Summary!$X$2*O19)/Summary!$Y$2</f>
        <v>46.7755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2</v>
      </c>
      <c r="D20" s="104" t="n">
        <v>16086.2848</v>
      </c>
      <c r="E20" s="105" t="n">
        <v>44.6014</v>
      </c>
      <c r="F20" s="105" t="n">
        <v>44.5155</v>
      </c>
      <c r="G20" s="105" t="n">
        <v>44.2684</v>
      </c>
      <c r="H20" s="105" t="n">
        <v>50697.91</v>
      </c>
      <c r="I20" s="105"/>
      <c r="J20" s="106" t="e">
        <f aca="false">secToHours(H20)</f>
        <v>#VALUE!</v>
      </c>
      <c r="L20" s="104" t="n">
        <v>16086.2848</v>
      </c>
      <c r="M20" s="105" t="n">
        <v>44.6014</v>
      </c>
      <c r="N20" s="105" t="n">
        <v>44.5155</v>
      </c>
      <c r="O20" s="105" t="n">
        <v>44.2684</v>
      </c>
      <c r="P20" s="105" t="n">
        <v>74641.73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1</v>
      </c>
      <c r="AD20" s="1" t="n">
        <v>30.5</v>
      </c>
      <c r="AE20" s="1" t="n">
        <v>37.3</v>
      </c>
      <c r="AF20" s="1" t="n">
        <v>31.1</v>
      </c>
      <c r="AG20" s="1" t="n">
        <v>30.5</v>
      </c>
      <c r="AH20" s="1" t="n">
        <v>37.3</v>
      </c>
      <c r="AM20" s="103" t="n">
        <f aca="false">D20</f>
        <v>16086.2848</v>
      </c>
      <c r="AN20" s="1" t="n">
        <f aca="false">(Summary!$V$2*E20+Summary!$W$2*F20+Summary!$X$2*G20)/Summary!$Y$2</f>
        <v>44.4617666666667</v>
      </c>
      <c r="AO20" s="103" t="n">
        <f aca="false">L20</f>
        <v>16086.2848</v>
      </c>
      <c r="AP20" s="1" t="n">
        <f aca="false">(Summary!$V$2*M20+Summary!$W$2*N20+Summary!$X$2*O20)/Summary!$Y$2</f>
        <v>44.4617666666667</v>
      </c>
    </row>
    <row r="21" customFormat="false" ht="12" hidden="false" customHeight="false" outlineLevel="0" collapsed="false">
      <c r="A21" s="14"/>
      <c r="B21" s="14"/>
      <c r="C21" s="14" t="n">
        <v>27</v>
      </c>
      <c r="D21" s="104" t="n">
        <v>7892.4816</v>
      </c>
      <c r="E21" s="105" t="n">
        <v>41.6223</v>
      </c>
      <c r="F21" s="105" t="n">
        <v>41.5097</v>
      </c>
      <c r="G21" s="105" t="n">
        <v>41.0248</v>
      </c>
      <c r="H21" s="105" t="n">
        <v>43942.95</v>
      </c>
      <c r="I21" s="105"/>
      <c r="J21" s="106" t="e">
        <f aca="false">secToHours(H21)</f>
        <v>#VALUE!</v>
      </c>
      <c r="L21" s="104" t="n">
        <v>8117.3856</v>
      </c>
      <c r="M21" s="105" t="n">
        <v>41.6407</v>
      </c>
      <c r="N21" s="105" t="n">
        <v>41.6625</v>
      </c>
      <c r="O21" s="105" t="n">
        <v>41.2104</v>
      </c>
      <c r="P21" s="105" t="n">
        <v>64734.15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0.2</v>
      </c>
      <c r="AD21" s="1" t="n">
        <v>30.2</v>
      </c>
      <c r="AE21" s="1" t="n">
        <v>38</v>
      </c>
      <c r="AF21" s="1" t="n">
        <v>29.4</v>
      </c>
      <c r="AG21" s="1" t="n">
        <v>30.5</v>
      </c>
      <c r="AH21" s="1" t="n">
        <v>38.4</v>
      </c>
      <c r="AM21" s="103" t="n">
        <f aca="false">D21</f>
        <v>7892.4816</v>
      </c>
      <c r="AN21" s="1" t="n">
        <f aca="false">(Summary!$V$2*E21+Summary!$W$2*F21+Summary!$X$2*G21)/Summary!$Y$2</f>
        <v>41.3856</v>
      </c>
      <c r="AO21" s="103" t="n">
        <f aca="false">L21</f>
        <v>8117.3856</v>
      </c>
      <c r="AP21" s="1" t="n">
        <f aca="false">(Summary!$V$2*M21+Summary!$W$2*N21+Summary!$X$2*O21)/Summary!$Y$2</f>
        <v>41.5045333333333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07" t="n">
        <v>3906.856</v>
      </c>
      <c r="E22" s="108" t="n">
        <v>38.584</v>
      </c>
      <c r="F22" s="108" t="n">
        <v>38.4633</v>
      </c>
      <c r="G22" s="108" t="n">
        <v>37.7819</v>
      </c>
      <c r="H22" s="108" t="n">
        <v>37732.45</v>
      </c>
      <c r="I22" s="108"/>
      <c r="J22" s="109" t="e">
        <f aca="false">secToHours(H22)</f>
        <v>#VALUE!</v>
      </c>
      <c r="L22" s="107" t="n">
        <v>4406.4856</v>
      </c>
      <c r="M22" s="108" t="n">
        <v>38.6502</v>
      </c>
      <c r="N22" s="108" t="n">
        <v>39.091</v>
      </c>
      <c r="O22" s="108" t="n">
        <v>38.4656</v>
      </c>
      <c r="P22" s="108" t="n">
        <v>56467.31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9.5</v>
      </c>
      <c r="AD22" s="1" t="n">
        <v>29.7</v>
      </c>
      <c r="AE22" s="1" t="n">
        <v>38.8</v>
      </c>
      <c r="AF22" s="1" t="n">
        <v>26.1</v>
      </c>
      <c r="AG22" s="1" t="n">
        <v>31.3</v>
      </c>
      <c r="AH22" s="1" t="n">
        <v>40.7</v>
      </c>
      <c r="AM22" s="103" t="n">
        <f aca="false">D22</f>
        <v>3906.856</v>
      </c>
      <c r="AN22" s="1" t="n">
        <f aca="false">(Summary!$V$2*E22+Summary!$W$2*F22+Summary!$X$2*G22)/Summary!$Y$2</f>
        <v>38.2764</v>
      </c>
      <c r="AO22" s="103" t="n">
        <f aca="false">L22</f>
        <v>4406.4856</v>
      </c>
      <c r="AP22" s="1" t="n">
        <f aca="false">(Summary!$V$2*M22+Summary!$W$2*N22+Summary!$X$2*O22)/Summary!$Y$2</f>
        <v>38.7356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99" t="n">
        <v>388128.0848</v>
      </c>
      <c r="E23" s="100" t="n">
        <v>45.104</v>
      </c>
      <c r="F23" s="100" t="n">
        <v>43.6843</v>
      </c>
      <c r="G23" s="100" t="n">
        <v>45.0982</v>
      </c>
      <c r="H23" s="100" t="n">
        <v>110910.69</v>
      </c>
      <c r="I23" s="100"/>
      <c r="J23" s="101" t="e">
        <f aca="false">secToHours(H23)</f>
        <v>#VALUE!</v>
      </c>
      <c r="L23" s="99" t="n">
        <v>388128.0848</v>
      </c>
      <c r="M23" s="100" t="n">
        <v>45.104</v>
      </c>
      <c r="N23" s="100" t="n">
        <v>43.6843</v>
      </c>
      <c r="O23" s="100" t="n">
        <v>45.0982</v>
      </c>
      <c r="P23" s="100" t="n">
        <v>155500.82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6.5</v>
      </c>
      <c r="AD23" s="1" t="n">
        <v>45.9</v>
      </c>
      <c r="AE23" s="1" t="n">
        <v>27.6</v>
      </c>
      <c r="AF23" s="1" t="n">
        <v>26.5</v>
      </c>
      <c r="AG23" s="1" t="n">
        <v>45.9</v>
      </c>
      <c r="AH23" s="1" t="n">
        <v>27.6</v>
      </c>
      <c r="AM23" s="103" t="n">
        <f aca="false">D23</f>
        <v>388128.0848</v>
      </c>
      <c r="AN23" s="1" t="n">
        <f aca="false">(Summary!$V$2*E23+Summary!$W$2*F23+Summary!$X$2*G23)/Summary!$Y$2</f>
        <v>44.6288333333333</v>
      </c>
      <c r="AO23" s="103" t="n">
        <f aca="false">L23</f>
        <v>388128.0848</v>
      </c>
      <c r="AP23" s="1" t="n">
        <f aca="false">(Summary!$V$2*M23+Summary!$W$2*N23+Summary!$X$2*O23)/Summary!$Y$2</f>
        <v>44.6288333333333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4" t="n">
        <v>234782.3872</v>
      </c>
      <c r="E24" s="105" t="n">
        <v>38.7249</v>
      </c>
      <c r="F24" s="105" t="n">
        <v>38.3736</v>
      </c>
      <c r="G24" s="105" t="n">
        <v>38.8976</v>
      </c>
      <c r="H24" s="105" t="n">
        <v>98922.22</v>
      </c>
      <c r="I24" s="105"/>
      <c r="J24" s="106" t="e">
        <f aca="false">secToHours(H24)</f>
        <v>#VALUE!</v>
      </c>
      <c r="L24" s="104" t="n">
        <v>234782.3872</v>
      </c>
      <c r="M24" s="105" t="n">
        <v>38.7249</v>
      </c>
      <c r="N24" s="105" t="n">
        <v>38.3736</v>
      </c>
      <c r="O24" s="105" t="n">
        <v>38.8976</v>
      </c>
      <c r="P24" s="105" t="n">
        <v>136010.68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1.3</v>
      </c>
      <c r="AD24" s="1" t="n">
        <v>55</v>
      </c>
      <c r="AE24" s="1" t="n">
        <v>23.7</v>
      </c>
      <c r="AF24" s="1" t="n">
        <v>21.3</v>
      </c>
      <c r="AG24" s="1" t="n">
        <v>55</v>
      </c>
      <c r="AH24" s="1" t="n">
        <v>23.7</v>
      </c>
      <c r="AM24" s="103" t="n">
        <f aca="false">D24</f>
        <v>234782.3872</v>
      </c>
      <c r="AN24" s="1" t="n">
        <f aca="false">(Summary!$V$2*E24+Summary!$W$2*F24+Summary!$X$2*G24)/Summary!$Y$2</f>
        <v>38.6653666666667</v>
      </c>
      <c r="AO24" s="103" t="n">
        <f aca="false">L24</f>
        <v>234782.3872</v>
      </c>
      <c r="AP24" s="1" t="n">
        <f aca="false">(Summary!$V$2*M24+Summary!$W$2*N24+Summary!$X$2*O24)/Summary!$Y$2</f>
        <v>38.6653666666667</v>
      </c>
    </row>
    <row r="25" customFormat="false" ht="12" hidden="false" customHeight="false" outlineLevel="0" collapsed="false">
      <c r="A25" s="14"/>
      <c r="B25" s="14"/>
      <c r="C25" s="14" t="n">
        <v>27</v>
      </c>
      <c r="D25" s="104" t="n">
        <v>79920.404</v>
      </c>
      <c r="E25" s="105" t="n">
        <v>33.9086</v>
      </c>
      <c r="F25" s="105" t="n">
        <v>31.4415</v>
      </c>
      <c r="G25" s="105" t="n">
        <v>33.7651</v>
      </c>
      <c r="H25" s="105" t="n">
        <v>69995.59</v>
      </c>
      <c r="I25" s="105"/>
      <c r="J25" s="106" t="e">
        <f aca="false">secToHours(H25)</f>
        <v>#VALUE!</v>
      </c>
      <c r="L25" s="104" t="n">
        <v>88347.7816</v>
      </c>
      <c r="M25" s="105" t="n">
        <v>33.9072</v>
      </c>
      <c r="N25" s="105" t="n">
        <v>32.0954</v>
      </c>
      <c r="O25" s="105" t="n">
        <v>33.8367</v>
      </c>
      <c r="P25" s="105" t="n">
        <v>103919.79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11.7</v>
      </c>
      <c r="AD25" s="1" t="n">
        <v>72.4</v>
      </c>
      <c r="AE25" s="1" t="n">
        <v>15.3</v>
      </c>
      <c r="AF25" s="1" t="n">
        <v>10.6</v>
      </c>
      <c r="AG25" s="1" t="n">
        <v>74.6</v>
      </c>
      <c r="AH25" s="1" t="n">
        <v>14.3</v>
      </c>
      <c r="AM25" s="103" t="n">
        <f aca="false">D25</f>
        <v>79920.404</v>
      </c>
      <c r="AN25" s="1" t="n">
        <f aca="false">(Summary!$V$2*E25+Summary!$W$2*F25+Summary!$X$2*G25)/Summary!$Y$2</f>
        <v>33.0384</v>
      </c>
      <c r="AO25" s="103" t="n">
        <f aca="false">L25</f>
        <v>88347.7816</v>
      </c>
      <c r="AP25" s="1" t="n">
        <f aca="false">(Summary!$V$2*M25+Summary!$W$2*N25+Summary!$X$2*O25)/Summary!$Y$2</f>
        <v>33.2797666666667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07" t="n">
        <v>16823.5992</v>
      </c>
      <c r="E26" s="108" t="n">
        <v>31.4967</v>
      </c>
      <c r="F26" s="108" t="n">
        <v>27.1306</v>
      </c>
      <c r="G26" s="108" t="n">
        <v>31.2777</v>
      </c>
      <c r="H26" s="108" t="n">
        <v>65617.03</v>
      </c>
      <c r="I26" s="108"/>
      <c r="J26" s="109" t="e">
        <f aca="false">secToHours(H26)</f>
        <v>#VALUE!</v>
      </c>
      <c r="L26" s="107" t="n">
        <v>21653.0672</v>
      </c>
      <c r="M26" s="108" t="n">
        <v>31.4843</v>
      </c>
      <c r="N26" s="108" t="n">
        <v>27.561</v>
      </c>
      <c r="O26" s="108" t="n">
        <v>31.7126</v>
      </c>
      <c r="P26" s="108" t="n">
        <v>69832.18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12.4</v>
      </c>
      <c r="AD26" s="1" t="n">
        <v>68.3</v>
      </c>
      <c r="AE26" s="1" t="n">
        <v>17.7</v>
      </c>
      <c r="AF26" s="1" t="n">
        <v>9.9</v>
      </c>
      <c r="AG26" s="1" t="n">
        <v>70.8</v>
      </c>
      <c r="AH26" s="1" t="n">
        <v>17.9</v>
      </c>
      <c r="AM26" s="103" t="n">
        <f aca="false">D26</f>
        <v>16823.5992</v>
      </c>
      <c r="AN26" s="1" t="n">
        <f aca="false">(Summary!$V$2*E26+Summary!$W$2*F26+Summary!$X$2*G26)/Summary!$Y$2</f>
        <v>29.9683333333333</v>
      </c>
      <c r="AO26" s="103" t="n">
        <f aca="false">L26</f>
        <v>21653.0672</v>
      </c>
      <c r="AP26" s="1" t="n">
        <f aca="false">(Summary!$V$2*M26+Summary!$W$2*N26+Summary!$X$2*O26)/Summary!$Y$2</f>
        <v>30.2526333333333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99" t="n">
        <v>629147.0936</v>
      </c>
      <c r="E27" s="100" t="n">
        <v>42.6359</v>
      </c>
      <c r="F27" s="100" t="n">
        <v>42.8784</v>
      </c>
      <c r="G27" s="100" t="n">
        <v>42.9052</v>
      </c>
      <c r="H27" s="100" t="n">
        <v>255962.06</v>
      </c>
      <c r="I27" s="100"/>
      <c r="J27" s="101" t="e">
        <f aca="false">secToHours(H27)</f>
        <v>#VALUE!</v>
      </c>
      <c r="L27" s="99" t="n">
        <v>629147.0936</v>
      </c>
      <c r="M27" s="100" t="n">
        <v>42.6359</v>
      </c>
      <c r="N27" s="100" t="n">
        <v>42.8784</v>
      </c>
      <c r="O27" s="100" t="n">
        <v>42.9052</v>
      </c>
      <c r="P27" s="100" t="n">
        <v>255940.38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4.3</v>
      </c>
      <c r="AD27" s="1" t="n">
        <v>41.1</v>
      </c>
      <c r="AE27" s="1" t="n">
        <v>34.5</v>
      </c>
      <c r="AF27" s="1" t="n">
        <v>24.3</v>
      </c>
      <c r="AG27" s="1" t="n">
        <v>41.1</v>
      </c>
      <c r="AH27" s="1" t="n">
        <v>34.5</v>
      </c>
      <c r="AM27" s="103" t="n">
        <f aca="false">D27</f>
        <v>629147.0936</v>
      </c>
      <c r="AN27" s="1" t="n">
        <f aca="false">(Summary!$V$2*E27+Summary!$W$2*F27+Summary!$X$2*G27)/Summary!$Y$2</f>
        <v>42.8065</v>
      </c>
      <c r="AO27" s="103" t="n">
        <f aca="false">L27</f>
        <v>629147.0936</v>
      </c>
      <c r="AP27" s="1" t="n">
        <f aca="false">(Summary!$V$2*M27+Summary!$W$2*N27+Summary!$X$2*O27)/Summary!$Y$2</f>
        <v>42.8065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4" t="n">
        <v>301298.2968</v>
      </c>
      <c r="E28" s="105" t="n">
        <v>37.1181</v>
      </c>
      <c r="F28" s="105" t="n">
        <v>37.1965</v>
      </c>
      <c r="G28" s="105" t="n">
        <v>37.2294</v>
      </c>
      <c r="H28" s="105" t="n">
        <v>207084.68</v>
      </c>
      <c r="I28" s="105"/>
      <c r="J28" s="106" t="e">
        <f aca="false">secToHours(H28)</f>
        <v>#VALUE!</v>
      </c>
      <c r="L28" s="104" t="n">
        <v>301298.2968</v>
      </c>
      <c r="M28" s="105" t="n">
        <v>37.1181</v>
      </c>
      <c r="N28" s="105" t="n">
        <v>37.1965</v>
      </c>
      <c r="O28" s="105" t="n">
        <v>37.2294</v>
      </c>
      <c r="P28" s="105" t="n">
        <v>206937.8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4.7</v>
      </c>
      <c r="AD28" s="1" t="n">
        <v>49.8</v>
      </c>
      <c r="AE28" s="1" t="n">
        <v>35.4</v>
      </c>
      <c r="AF28" s="1" t="n">
        <v>14.7</v>
      </c>
      <c r="AG28" s="1" t="n">
        <v>49.8</v>
      </c>
      <c r="AH28" s="1" t="n">
        <v>35.4</v>
      </c>
      <c r="AM28" s="103" t="n">
        <f aca="false">D28</f>
        <v>301298.2968</v>
      </c>
      <c r="AN28" s="1" t="n">
        <f aca="false">(Summary!$V$2*E28+Summary!$W$2*F28+Summary!$X$2*G28)/Summary!$Y$2</f>
        <v>37.1813333333333</v>
      </c>
      <c r="AO28" s="103" t="n">
        <f aca="false">L28</f>
        <v>301298.2968</v>
      </c>
      <c r="AP28" s="1" t="n">
        <f aca="false">(Summary!$V$2*M28+Summary!$W$2*N28+Summary!$X$2*O28)/Summary!$Y$2</f>
        <v>37.1813333333333</v>
      </c>
    </row>
    <row r="29" customFormat="false" ht="12" hidden="false" customHeight="false" outlineLevel="0" collapsed="false">
      <c r="A29" s="14"/>
      <c r="B29" s="14"/>
      <c r="C29" s="14" t="n">
        <v>27</v>
      </c>
      <c r="D29" s="104" t="n">
        <v>52190.8576</v>
      </c>
      <c r="E29" s="105" t="n">
        <v>34.6759</v>
      </c>
      <c r="F29" s="105" t="n">
        <v>31.1908</v>
      </c>
      <c r="G29" s="105" t="n">
        <v>32.5233</v>
      </c>
      <c r="H29" s="105" t="n">
        <v>112812.42</v>
      </c>
      <c r="I29" s="105"/>
      <c r="J29" s="106" t="e">
        <f aca="false">secToHours(H29)</f>
        <v>#VALUE!</v>
      </c>
      <c r="L29" s="104" t="n">
        <v>61082.5656</v>
      </c>
      <c r="M29" s="105" t="n">
        <v>34.6748</v>
      </c>
      <c r="N29" s="105" t="n">
        <v>31.6191</v>
      </c>
      <c r="O29" s="105" t="n">
        <v>32.5646</v>
      </c>
      <c r="P29" s="105" t="n">
        <v>123662.69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7.3</v>
      </c>
      <c r="AD29" s="1" t="n">
        <v>64.3</v>
      </c>
      <c r="AE29" s="1" t="n">
        <v>27.9</v>
      </c>
      <c r="AF29" s="1" t="n">
        <v>6.3</v>
      </c>
      <c r="AG29" s="1" t="n">
        <v>68.4</v>
      </c>
      <c r="AH29" s="1" t="n">
        <v>24.8</v>
      </c>
      <c r="AM29" s="103" t="n">
        <f aca="false">D29</f>
        <v>52190.8576</v>
      </c>
      <c r="AN29" s="1" t="n">
        <f aca="false">(Summary!$V$2*E29+Summary!$W$2*F29+Summary!$X$2*G29)/Summary!$Y$2</f>
        <v>32.7966666666667</v>
      </c>
      <c r="AO29" s="103" t="n">
        <f aca="false">L29</f>
        <v>61082.5656</v>
      </c>
      <c r="AP29" s="1" t="n">
        <f aca="false">(Summary!$V$2*M29+Summary!$W$2*N29+Summary!$X$2*O29)/Summary!$Y$2</f>
        <v>32.9528333333333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07" t="n">
        <v>6645.0024</v>
      </c>
      <c r="E30" s="108" t="n">
        <v>33.3331</v>
      </c>
      <c r="F30" s="108" t="n">
        <v>29.3933</v>
      </c>
      <c r="G30" s="108" t="n">
        <v>31.4251</v>
      </c>
      <c r="H30" s="108" t="n">
        <v>69430.29</v>
      </c>
      <c r="I30" s="108"/>
      <c r="J30" s="109" t="e">
        <f aca="false">secToHours(H30)</f>
        <v>#VALUE!</v>
      </c>
      <c r="L30" s="107" t="n">
        <v>10809.7784</v>
      </c>
      <c r="M30" s="108" t="n">
        <v>33.3004</v>
      </c>
      <c r="N30" s="108" t="n">
        <v>29.5966</v>
      </c>
      <c r="O30" s="108" t="n">
        <v>31.5804</v>
      </c>
      <c r="P30" s="108" t="n">
        <v>74323.7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7.8</v>
      </c>
      <c r="AD30" s="1" t="n">
        <v>70.3</v>
      </c>
      <c r="AE30" s="1" t="n">
        <v>19.6</v>
      </c>
      <c r="AF30" s="1" t="n">
        <v>5.1</v>
      </c>
      <c r="AG30" s="1" t="n">
        <v>73.5</v>
      </c>
      <c r="AH30" s="1" t="n">
        <v>19.7</v>
      </c>
      <c r="AM30" s="103" t="n">
        <f aca="false">D30</f>
        <v>6645.0024</v>
      </c>
      <c r="AN30" s="1" t="n">
        <f aca="false">(Summary!$V$2*E30+Summary!$W$2*F30+Summary!$X$2*G30)/Summary!$Y$2</f>
        <v>31.3838333333333</v>
      </c>
      <c r="AO30" s="103" t="n">
        <f aca="false">L30</f>
        <v>10809.7784</v>
      </c>
      <c r="AP30" s="1" t="n">
        <f aca="false">(Summary!$V$2*M30+Summary!$W$2*N30+Summary!$X$2*O30)/Summary!$Y$2</f>
        <v>31.4924666666667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99" t="n">
        <v>172537.0696</v>
      </c>
      <c r="E31" s="100" t="n">
        <v>42.3325</v>
      </c>
      <c r="F31" s="100" t="n">
        <v>42.7327</v>
      </c>
      <c r="G31" s="100" t="n">
        <v>42.3159</v>
      </c>
      <c r="H31" s="100" t="n">
        <v>104413.47</v>
      </c>
      <c r="I31" s="100"/>
      <c r="J31" s="101" t="e">
        <f aca="false">secToHours(H31)</f>
        <v>#VALUE!</v>
      </c>
      <c r="L31" s="99" t="n">
        <v>172537.0696</v>
      </c>
      <c r="M31" s="100" t="n">
        <v>42.3325</v>
      </c>
      <c r="N31" s="100" t="n">
        <v>42.7327</v>
      </c>
      <c r="O31" s="100" t="n">
        <v>42.3159</v>
      </c>
      <c r="P31" s="100" t="n">
        <v>104601.75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8.2</v>
      </c>
      <c r="AD31" s="1" t="n">
        <v>56.6</v>
      </c>
      <c r="AE31" s="1" t="n">
        <v>25</v>
      </c>
      <c r="AF31" s="1" t="n">
        <v>18.2</v>
      </c>
      <c r="AG31" s="1" t="n">
        <v>56.6</v>
      </c>
      <c r="AH31" s="1" t="n">
        <v>25</v>
      </c>
      <c r="AM31" s="103" t="n">
        <f aca="false">D31</f>
        <v>172537.0696</v>
      </c>
      <c r="AN31" s="1" t="n">
        <f aca="false">(Summary!$V$2*E31+Summary!$W$2*F31+Summary!$X$2*G31)/Summary!$Y$2</f>
        <v>42.4603666666667</v>
      </c>
      <c r="AO31" s="103" t="n">
        <f aca="false">L31</f>
        <v>172537.0696</v>
      </c>
      <c r="AP31" s="1" t="n">
        <f aca="false">(Summary!$V$2*M31+Summary!$W$2*N31+Summary!$X$2*O31)/Summary!$Y$2</f>
        <v>42.4603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4" t="n">
        <v>68883.7088</v>
      </c>
      <c r="E32" s="105" t="n">
        <v>38.9118</v>
      </c>
      <c r="F32" s="105" t="n">
        <v>37.331</v>
      </c>
      <c r="G32" s="105" t="n">
        <v>38.393</v>
      </c>
      <c r="H32" s="105" t="n">
        <v>79906.88</v>
      </c>
      <c r="I32" s="105"/>
      <c r="J32" s="106" t="e">
        <f aca="false">secToHours(H32)</f>
        <v>#VALUE!</v>
      </c>
      <c r="L32" s="104" t="n">
        <v>68883.7088</v>
      </c>
      <c r="M32" s="105" t="n">
        <v>38.9118</v>
      </c>
      <c r="N32" s="105" t="n">
        <v>37.331</v>
      </c>
      <c r="O32" s="105" t="n">
        <v>38.393</v>
      </c>
      <c r="P32" s="105" t="n">
        <v>79780.38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11.9</v>
      </c>
      <c r="AD32" s="1" t="n">
        <v>69.4</v>
      </c>
      <c r="AE32" s="1" t="n">
        <v>18.1</v>
      </c>
      <c r="AF32" s="1" t="n">
        <v>11.9</v>
      </c>
      <c r="AG32" s="1" t="n">
        <v>69.4</v>
      </c>
      <c r="AH32" s="1" t="n">
        <v>18.1</v>
      </c>
      <c r="AM32" s="103" t="n">
        <f aca="false">D32</f>
        <v>68883.7088</v>
      </c>
      <c r="AN32" s="1" t="n">
        <f aca="false">(Summary!$V$2*E32+Summary!$W$2*F32+Summary!$X$2*G32)/Summary!$Y$2</f>
        <v>38.2119333333333</v>
      </c>
      <c r="AO32" s="103" t="n">
        <f aca="false">L32</f>
        <v>68883.7088</v>
      </c>
      <c r="AP32" s="1" t="n">
        <f aca="false">(Summary!$V$2*M32+Summary!$W$2*N32+Summary!$X$2*O32)/Summary!$Y$2</f>
        <v>38.2119333333333</v>
      </c>
    </row>
    <row r="33" customFormat="false" ht="12" hidden="false" customHeight="false" outlineLevel="0" collapsed="false">
      <c r="A33" s="14"/>
      <c r="B33" s="14"/>
      <c r="C33" s="14" t="n">
        <v>27</v>
      </c>
      <c r="D33" s="104" t="n">
        <v>14845.3448</v>
      </c>
      <c r="E33" s="105" t="n">
        <v>36.2237</v>
      </c>
      <c r="F33" s="105" t="n">
        <v>32.6899</v>
      </c>
      <c r="G33" s="105" t="n">
        <v>35.6346</v>
      </c>
      <c r="H33" s="105" t="n">
        <v>49527.85</v>
      </c>
      <c r="I33" s="105"/>
      <c r="J33" s="106" t="e">
        <f aca="false">secToHours(H33)</f>
        <v>#VALUE!</v>
      </c>
      <c r="L33" s="104" t="n">
        <v>15699.4416</v>
      </c>
      <c r="M33" s="105" t="n">
        <v>36.2198</v>
      </c>
      <c r="N33" s="105" t="n">
        <v>32.8141</v>
      </c>
      <c r="O33" s="105" t="n">
        <v>35.7083</v>
      </c>
      <c r="P33" s="105" t="n">
        <v>51649.08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17.7</v>
      </c>
      <c r="AD33" s="1" t="n">
        <v>55.4</v>
      </c>
      <c r="AE33" s="1" t="n">
        <v>25.2</v>
      </c>
      <c r="AF33" s="1" t="n">
        <v>16.8</v>
      </c>
      <c r="AG33" s="1" t="n">
        <v>56.6</v>
      </c>
      <c r="AH33" s="1" t="n">
        <v>24.9</v>
      </c>
      <c r="AM33" s="103" t="n">
        <f aca="false">D33</f>
        <v>14845.3448</v>
      </c>
      <c r="AN33" s="1" t="n">
        <f aca="false">(Summary!$V$2*E33+Summary!$W$2*F33+Summary!$X$2*G33)/Summary!$Y$2</f>
        <v>34.8494</v>
      </c>
      <c r="AO33" s="103" t="n">
        <f aca="false">L33</f>
        <v>15699.4416</v>
      </c>
      <c r="AP33" s="1" t="n">
        <f aca="false">(Summary!$V$2*M33+Summary!$W$2*N33+Summary!$X$2*O33)/Summary!$Y$2</f>
        <v>34.9140666666667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07" t="n">
        <v>3800.016</v>
      </c>
      <c r="E34" s="108" t="n">
        <v>33.7157</v>
      </c>
      <c r="F34" s="108" t="n">
        <v>31.1905</v>
      </c>
      <c r="G34" s="108" t="n">
        <v>33.1134</v>
      </c>
      <c r="H34" s="108" t="n">
        <v>35736.27</v>
      </c>
      <c r="I34" s="108"/>
      <c r="J34" s="109" t="e">
        <f aca="false">secToHours(H34)</f>
        <v>#VALUE!</v>
      </c>
      <c r="L34" s="107" t="n">
        <v>4745.444</v>
      </c>
      <c r="M34" s="108" t="n">
        <v>33.7331</v>
      </c>
      <c r="N34" s="108" t="n">
        <v>31.4292</v>
      </c>
      <c r="O34" s="108" t="n">
        <v>33.6168</v>
      </c>
      <c r="P34" s="108" t="n">
        <v>37775.04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5.8</v>
      </c>
      <c r="AD34" s="1" t="n">
        <v>35.9</v>
      </c>
      <c r="AE34" s="1" t="n">
        <v>35</v>
      </c>
      <c r="AF34" s="1" t="n">
        <v>20.5</v>
      </c>
      <c r="AG34" s="1" t="n">
        <v>41.4</v>
      </c>
      <c r="AH34" s="1" t="n">
        <v>35.2</v>
      </c>
      <c r="AM34" s="103" t="n">
        <f aca="false">D34</f>
        <v>3800.016</v>
      </c>
      <c r="AN34" s="1" t="n">
        <f aca="false">(Summary!$V$2*E34+Summary!$W$2*F34+Summary!$X$2*G34)/Summary!$Y$2</f>
        <v>32.6732</v>
      </c>
      <c r="AO34" s="103" t="n">
        <f aca="false">L34</f>
        <v>4745.444</v>
      </c>
      <c r="AP34" s="1" t="n">
        <f aca="false">(Summary!$V$2*M34+Summary!$W$2*N34+Summary!$X$2*O34)/Summary!$Y$2</f>
        <v>32.9263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99" t="n">
        <v>79863.0528</v>
      </c>
      <c r="E35" s="100" t="n">
        <v>44.7961</v>
      </c>
      <c r="F35" s="100" t="n">
        <v>44.9905</v>
      </c>
      <c r="G35" s="100" t="n">
        <v>48.154</v>
      </c>
      <c r="H35" s="100" t="n">
        <v>78202.43</v>
      </c>
      <c r="I35" s="100"/>
      <c r="J35" s="101" t="e">
        <f aca="false">secToHours(H35)</f>
        <v>#VALUE!</v>
      </c>
      <c r="L35" s="99" t="n">
        <v>79863.0528</v>
      </c>
      <c r="M35" s="100" t="n">
        <v>44.7961</v>
      </c>
      <c r="N35" s="100" t="n">
        <v>44.9905</v>
      </c>
      <c r="O35" s="100" t="n">
        <v>48.154</v>
      </c>
      <c r="P35" s="100" t="n">
        <v>78222.57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36.1</v>
      </c>
      <c r="AD35" s="1" t="n">
        <v>48.8</v>
      </c>
      <c r="AE35" s="1" t="n">
        <v>14.3</v>
      </c>
      <c r="AF35" s="1" t="n">
        <v>36.1</v>
      </c>
      <c r="AG35" s="1" t="n">
        <v>48.8</v>
      </c>
      <c r="AH35" s="1" t="n">
        <v>14.3</v>
      </c>
      <c r="AM35" s="103" t="n">
        <f aca="false">D35</f>
        <v>79863.0528</v>
      </c>
      <c r="AN35" s="1" t="n">
        <f aca="false">(Summary!$V$2*E35+Summary!$W$2*F35+Summary!$X$2*G35)/Summary!$Y$2</f>
        <v>45.9802</v>
      </c>
      <c r="AO35" s="103" t="n">
        <f aca="false">L35</f>
        <v>79863.0528</v>
      </c>
      <c r="AP35" s="1" t="n">
        <f aca="false">(Summary!$V$2*M35+Summary!$W$2*N35+Summary!$X$2*O35)/Summary!$Y$2</f>
        <v>45.9802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4" t="n">
        <v>27051.4096</v>
      </c>
      <c r="E36" s="105" t="n">
        <v>41.8058</v>
      </c>
      <c r="F36" s="105" t="n">
        <v>41.7912</v>
      </c>
      <c r="G36" s="105" t="n">
        <v>45.7735</v>
      </c>
      <c r="H36" s="105" t="n">
        <v>56703.55</v>
      </c>
      <c r="I36" s="105"/>
      <c r="J36" s="106" t="e">
        <f aca="false">secToHours(H36)</f>
        <v>#VALUE!</v>
      </c>
      <c r="L36" s="104" t="n">
        <v>27051.4096</v>
      </c>
      <c r="M36" s="105" t="n">
        <v>41.8058</v>
      </c>
      <c r="N36" s="105" t="n">
        <v>41.7912</v>
      </c>
      <c r="O36" s="105" t="n">
        <v>45.7735</v>
      </c>
      <c r="P36" s="105" t="n">
        <v>56854.58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38.3</v>
      </c>
      <c r="AD36" s="1" t="n">
        <v>47.3</v>
      </c>
      <c r="AE36" s="1" t="n">
        <v>12.1</v>
      </c>
      <c r="AF36" s="1" t="n">
        <v>38.3</v>
      </c>
      <c r="AG36" s="1" t="n">
        <v>47.3</v>
      </c>
      <c r="AH36" s="1" t="n">
        <v>12.1</v>
      </c>
      <c r="AM36" s="103" t="n">
        <f aca="false">D36</f>
        <v>27051.4096</v>
      </c>
      <c r="AN36" s="1" t="n">
        <f aca="false">(Summary!$V$2*E36+Summary!$W$2*F36+Summary!$X$2*G36)/Summary!$Y$2</f>
        <v>43.1235</v>
      </c>
      <c r="AO36" s="103" t="n">
        <f aca="false">L36</f>
        <v>27051.4096</v>
      </c>
      <c r="AP36" s="1" t="n">
        <f aca="false">(Summary!$V$2*M36+Summary!$W$2*N36+Summary!$X$2*O36)/Summary!$Y$2</f>
        <v>43.1235</v>
      </c>
    </row>
    <row r="37" customFormat="false" ht="12" hidden="false" customHeight="false" outlineLevel="0" collapsed="false">
      <c r="A37" s="14"/>
      <c r="B37" s="14"/>
      <c r="C37" s="14" t="n">
        <v>27</v>
      </c>
      <c r="D37" s="104" t="n">
        <v>7670.4544</v>
      </c>
      <c r="E37" s="105" t="n">
        <v>38.8361</v>
      </c>
      <c r="F37" s="105" t="n">
        <v>39.3198</v>
      </c>
      <c r="G37" s="105" t="n">
        <v>43.6678</v>
      </c>
      <c r="H37" s="105" t="n">
        <v>41484.99</v>
      </c>
      <c r="I37" s="105"/>
      <c r="J37" s="106" t="e">
        <f aca="false">secToHours(H37)</f>
        <v>#VALUE!</v>
      </c>
      <c r="L37" s="104" t="n">
        <v>7856.3104</v>
      </c>
      <c r="M37" s="105" t="n">
        <v>38.8352</v>
      </c>
      <c r="N37" s="105" t="n">
        <v>39.3856</v>
      </c>
      <c r="O37" s="105" t="n">
        <v>43.7029</v>
      </c>
      <c r="P37" s="105" t="n">
        <v>41843.88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47</v>
      </c>
      <c r="AD37" s="1" t="n">
        <v>38.5</v>
      </c>
      <c r="AE37" s="1" t="n">
        <v>10.5</v>
      </c>
      <c r="AF37" s="1" t="n">
        <v>45.9</v>
      </c>
      <c r="AG37" s="1" t="n">
        <v>39.5</v>
      </c>
      <c r="AH37" s="1" t="n">
        <v>10.7</v>
      </c>
      <c r="AM37" s="103" t="n">
        <f aca="false">D37</f>
        <v>7670.4544</v>
      </c>
      <c r="AN37" s="1" t="n">
        <f aca="false">(Summary!$V$2*E37+Summary!$W$2*F37+Summary!$X$2*G37)/Summary!$Y$2</f>
        <v>40.6079</v>
      </c>
      <c r="AO37" s="103" t="n">
        <f aca="false">L37</f>
        <v>7856.3104</v>
      </c>
      <c r="AP37" s="1" t="n">
        <f aca="false">(Summary!$V$2*M37+Summary!$W$2*N37+Summary!$X$2*O37)/Summary!$Y$2</f>
        <v>40.6412333333333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07" t="n">
        <v>2566.944</v>
      </c>
      <c r="E38" s="108" t="n">
        <v>36.0103</v>
      </c>
      <c r="F38" s="108" t="n">
        <v>37.6986</v>
      </c>
      <c r="G38" s="108" t="n">
        <v>41.8262</v>
      </c>
      <c r="H38" s="108" t="n">
        <v>35066.17</v>
      </c>
      <c r="I38" s="108"/>
      <c r="J38" s="109" t="e">
        <f aca="false">secToHours(H38)</f>
        <v>#VALUE!</v>
      </c>
      <c r="L38" s="107" t="n">
        <v>2843.3152</v>
      </c>
      <c r="M38" s="108" t="n">
        <v>36.0082</v>
      </c>
      <c r="N38" s="108" t="n">
        <v>37.9955</v>
      </c>
      <c r="O38" s="108" t="n">
        <v>42.1883</v>
      </c>
      <c r="P38" s="108" t="n">
        <v>35450.29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61.2</v>
      </c>
      <c r="AD38" s="1" t="n">
        <v>25</v>
      </c>
      <c r="AE38" s="1" t="n">
        <v>8.1</v>
      </c>
      <c r="AF38" s="1" t="n">
        <v>53.6</v>
      </c>
      <c r="AG38" s="1" t="n">
        <v>31.4</v>
      </c>
      <c r="AH38" s="1" t="n">
        <v>9.6</v>
      </c>
      <c r="AM38" s="103" t="n">
        <f aca="false">D38</f>
        <v>2566.944</v>
      </c>
      <c r="AN38" s="1" t="n">
        <f aca="false">(Summary!$V$2*E38+Summary!$W$2*F38+Summary!$X$2*G38)/Summary!$Y$2</f>
        <v>38.5117</v>
      </c>
      <c r="AO38" s="103" t="n">
        <f aca="false">L38</f>
        <v>2843.3152</v>
      </c>
      <c r="AP38" s="1" t="n">
        <f aca="false">(Summary!$V$2*M38+Summary!$W$2*N38+Summary!$X$2*O38)/Summary!$Y$2</f>
        <v>38.7306666666667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99" t="n">
        <v>64915.0032</v>
      </c>
      <c r="E39" s="100" t="n">
        <v>43.5455</v>
      </c>
      <c r="F39" s="100" t="n">
        <v>42.5886</v>
      </c>
      <c r="G39" s="100" t="n">
        <v>43.5176</v>
      </c>
      <c r="H39" s="100" t="n">
        <v>83376.76</v>
      </c>
      <c r="I39" s="100"/>
      <c r="J39" s="101" t="e">
        <f aca="false">secToHours(H39)</f>
        <v>#VALUE!</v>
      </c>
      <c r="L39" s="99" t="n">
        <v>64915.0032</v>
      </c>
      <c r="M39" s="100" t="n">
        <v>43.5455</v>
      </c>
      <c r="N39" s="100" t="n">
        <v>42.5886</v>
      </c>
      <c r="O39" s="100" t="n">
        <v>43.5176</v>
      </c>
      <c r="P39" s="100" t="n">
        <v>83338.27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19</v>
      </c>
      <c r="AD39" s="1" t="n">
        <v>66.6</v>
      </c>
      <c r="AE39" s="1" t="n">
        <v>14.1</v>
      </c>
      <c r="AF39" s="1" t="n">
        <v>19</v>
      </c>
      <c r="AG39" s="1" t="n">
        <v>66.6</v>
      </c>
      <c r="AH39" s="1" t="n">
        <v>14.1</v>
      </c>
      <c r="AM39" s="103" t="n">
        <f aca="false">D39</f>
        <v>64915.0032</v>
      </c>
      <c r="AN39" s="1" t="n">
        <f aca="false">(Summary!$V$2*E39+Summary!$W$2*F39+Summary!$X$2*G39)/Summary!$Y$2</f>
        <v>43.2172333333333</v>
      </c>
      <c r="AO39" s="103" t="n">
        <f aca="false">L39</f>
        <v>64915.0032</v>
      </c>
      <c r="AP39" s="1" t="n">
        <f aca="false">(Summary!$V$2*M39+Summary!$W$2*N39+Summary!$X$2*O39)/Summary!$Y$2</f>
        <v>43.2172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4" t="n">
        <v>13796.9824</v>
      </c>
      <c r="E40" s="105" t="n">
        <v>41.8541</v>
      </c>
      <c r="F40" s="105" t="n">
        <v>38.5631</v>
      </c>
      <c r="G40" s="105" t="n">
        <v>42.1362</v>
      </c>
      <c r="H40" s="105" t="n">
        <v>58749.17</v>
      </c>
      <c r="I40" s="105"/>
      <c r="J40" s="106" t="e">
        <f aca="false">secToHours(H40)</f>
        <v>#VALUE!</v>
      </c>
      <c r="L40" s="104" t="n">
        <v>13796.9824</v>
      </c>
      <c r="M40" s="105" t="n">
        <v>41.8541</v>
      </c>
      <c r="N40" s="105" t="n">
        <v>38.5631</v>
      </c>
      <c r="O40" s="105" t="n">
        <v>42.1362</v>
      </c>
      <c r="P40" s="105" t="n">
        <v>58703.74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30.9</v>
      </c>
      <c r="AD40" s="1" t="n">
        <v>57.2</v>
      </c>
      <c r="AE40" s="1" t="n">
        <v>10.9</v>
      </c>
      <c r="AF40" s="1" t="n">
        <v>30.9</v>
      </c>
      <c r="AG40" s="1" t="n">
        <v>57.2</v>
      </c>
      <c r="AH40" s="1" t="n">
        <v>10.9</v>
      </c>
      <c r="AM40" s="103" t="n">
        <f aca="false">D40</f>
        <v>13796.9824</v>
      </c>
      <c r="AN40" s="1" t="n">
        <f aca="false">(Summary!$V$2*E40+Summary!$W$2*F40+Summary!$X$2*G40)/Summary!$Y$2</f>
        <v>40.8511333333333</v>
      </c>
      <c r="AO40" s="103" t="n">
        <f aca="false">L40</f>
        <v>13796.9824</v>
      </c>
      <c r="AP40" s="1" t="n">
        <f aca="false">(Summary!$V$2*M40+Summary!$W$2*N40+Summary!$X$2*O40)/Summary!$Y$2</f>
        <v>40.8511333333333</v>
      </c>
    </row>
    <row r="41" customFormat="false" ht="12" hidden="false" customHeight="false" outlineLevel="0" collapsed="false">
      <c r="A41" s="14"/>
      <c r="B41" s="14"/>
      <c r="C41" s="14" t="n">
        <v>27</v>
      </c>
      <c r="D41" s="104" t="n">
        <v>3111.6544</v>
      </c>
      <c r="E41" s="105" t="n">
        <v>39.8162</v>
      </c>
      <c r="F41" s="105" t="n">
        <v>37.3907</v>
      </c>
      <c r="G41" s="105" t="n">
        <v>41.0382</v>
      </c>
      <c r="H41" s="105" t="n">
        <v>42294.87</v>
      </c>
      <c r="I41" s="105"/>
      <c r="J41" s="106" t="e">
        <f aca="false">secToHours(H41)</f>
        <v>#VALUE!</v>
      </c>
      <c r="L41" s="104" t="n">
        <v>3141.0648</v>
      </c>
      <c r="M41" s="105" t="n">
        <v>39.8132</v>
      </c>
      <c r="N41" s="105" t="n">
        <v>37.4099</v>
      </c>
      <c r="O41" s="105" t="n">
        <v>41.0647</v>
      </c>
      <c r="P41" s="105" t="n">
        <v>42454.64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64.9</v>
      </c>
      <c r="AD41" s="1" t="n">
        <v>20.7</v>
      </c>
      <c r="AE41" s="1" t="n">
        <v>12.4</v>
      </c>
      <c r="AF41" s="1" t="n">
        <v>64.2</v>
      </c>
      <c r="AG41" s="1" t="n">
        <v>21.2</v>
      </c>
      <c r="AH41" s="1" t="n">
        <v>12.7</v>
      </c>
      <c r="AM41" s="103" t="n">
        <f aca="false">D41</f>
        <v>3111.6544</v>
      </c>
      <c r="AN41" s="1" t="n">
        <f aca="false">(Summary!$V$2*E41+Summary!$W$2*F41+Summary!$X$2*G41)/Summary!$Y$2</f>
        <v>39.4150333333333</v>
      </c>
      <c r="AO41" s="103" t="n">
        <f aca="false">L41</f>
        <v>3141.0648</v>
      </c>
      <c r="AP41" s="1" t="n">
        <f aca="false">(Summary!$V$2*M41+Summary!$W$2*N41+Summary!$X$2*O41)/Summary!$Y$2</f>
        <v>39.4292666666667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07" t="n">
        <v>1306.4952</v>
      </c>
      <c r="E42" s="108" t="n">
        <v>37.2231</v>
      </c>
      <c r="F42" s="108" t="n">
        <v>36.843</v>
      </c>
      <c r="G42" s="108" t="n">
        <v>39.8583</v>
      </c>
      <c r="H42" s="108" t="n">
        <v>35726.02</v>
      </c>
      <c r="I42" s="108"/>
      <c r="J42" s="109" t="e">
        <f aca="false">secToHours(H42)</f>
        <v>#VALUE!</v>
      </c>
      <c r="L42" s="107" t="n">
        <v>1377.2976</v>
      </c>
      <c r="M42" s="108" t="n">
        <v>37.2261</v>
      </c>
      <c r="N42" s="108" t="n">
        <v>36.973</v>
      </c>
      <c r="O42" s="108" t="n">
        <v>40.1041</v>
      </c>
      <c r="P42" s="108" t="n">
        <v>35942.95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6.3</v>
      </c>
      <c r="AD42" s="1" t="n">
        <v>12.6</v>
      </c>
      <c r="AE42" s="1" t="n">
        <v>8.4</v>
      </c>
      <c r="AF42" s="1" t="n">
        <v>71.5</v>
      </c>
      <c r="AG42" s="1" t="n">
        <v>15.4</v>
      </c>
      <c r="AH42" s="1" t="n">
        <v>10.4</v>
      </c>
      <c r="AM42" s="103" t="n">
        <f aca="false">D42</f>
        <v>1306.4952</v>
      </c>
      <c r="AN42" s="1" t="n">
        <f aca="false">(Summary!$V$2*E42+Summary!$W$2*F42+Summary!$X$2*G42)/Summary!$Y$2</f>
        <v>37.9748</v>
      </c>
      <c r="AO42" s="103" t="n">
        <f aca="false">L42</f>
        <v>1377.2976</v>
      </c>
      <c r="AP42" s="1" t="n">
        <f aca="false">(Summary!$V$2*M42+Summary!$W$2*N42+Summary!$X$2*O42)/Summary!$Y$2</f>
        <v>38.1010666666667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99" t="n">
        <v>16723.8312</v>
      </c>
      <c r="E43" s="100" t="n">
        <v>44.0754</v>
      </c>
      <c r="F43" s="100" t="n">
        <v>46.6953</v>
      </c>
      <c r="G43" s="100" t="n">
        <v>50.9059</v>
      </c>
      <c r="H43" s="100" t="n">
        <v>95746.33</v>
      </c>
      <c r="I43" s="100"/>
      <c r="J43" s="101" t="e">
        <f aca="false">secToHours(H43)</f>
        <v>#VALUE!</v>
      </c>
      <c r="L43" s="99" t="n">
        <v>16723.8312</v>
      </c>
      <c r="M43" s="100" t="n">
        <v>44.0754</v>
      </c>
      <c r="N43" s="100" t="n">
        <v>46.6953</v>
      </c>
      <c r="O43" s="100" t="n">
        <v>50.9059</v>
      </c>
      <c r="P43" s="100" t="n">
        <v>95492.4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59.2</v>
      </c>
      <c r="AD43" s="1" t="n">
        <v>34.7</v>
      </c>
      <c r="AE43" s="1" t="n">
        <v>4.5</v>
      </c>
      <c r="AF43" s="1" t="n">
        <v>59.2</v>
      </c>
      <c r="AG43" s="1" t="n">
        <v>34.7</v>
      </c>
      <c r="AH43" s="1" t="n">
        <v>4.5</v>
      </c>
      <c r="AM43" s="103" t="n">
        <f aca="false">D43</f>
        <v>16723.8312</v>
      </c>
      <c r="AN43" s="1" t="n">
        <f aca="false">(Summary!$V$2*E43+Summary!$W$2*F43+Summary!$X$2*G43)/Summary!$Y$2</f>
        <v>47.2255333333333</v>
      </c>
      <c r="AO43" s="103" t="n">
        <f aca="false">L43</f>
        <v>16723.8312</v>
      </c>
      <c r="AP43" s="1" t="n">
        <f aca="false">(Summary!$V$2*M43+Summary!$W$2*N43+Summary!$X$2*O43)/Summary!$Y$2</f>
        <v>47.2255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2</v>
      </c>
      <c r="D44" s="104" t="n">
        <v>3947.5376</v>
      </c>
      <c r="E44" s="105" t="n">
        <v>42.561</v>
      </c>
      <c r="F44" s="105" t="n">
        <v>45.7851</v>
      </c>
      <c r="G44" s="105" t="n">
        <v>49.9692</v>
      </c>
      <c r="H44" s="105" t="n">
        <v>67056.97</v>
      </c>
      <c r="I44" s="105"/>
      <c r="J44" s="106" t="e">
        <f aca="false">secToHours(H44)</f>
        <v>#VALUE!</v>
      </c>
      <c r="L44" s="104" t="n">
        <v>3947.5376</v>
      </c>
      <c r="M44" s="105" t="n">
        <v>42.561</v>
      </c>
      <c r="N44" s="105" t="n">
        <v>45.7851</v>
      </c>
      <c r="O44" s="105" t="n">
        <v>49.9692</v>
      </c>
      <c r="P44" s="105" t="n">
        <v>67076.89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0.7</v>
      </c>
      <c r="AD44" s="1" t="n">
        <v>10.7</v>
      </c>
      <c r="AE44" s="1" t="n">
        <v>5.1</v>
      </c>
      <c r="AF44" s="1" t="n">
        <v>80.7</v>
      </c>
      <c r="AG44" s="1" t="n">
        <v>10.7</v>
      </c>
      <c r="AH44" s="1" t="n">
        <v>5.1</v>
      </c>
      <c r="AM44" s="103" t="n">
        <f aca="false">D44</f>
        <v>3947.5376</v>
      </c>
      <c r="AN44" s="1" t="n">
        <f aca="false">(Summary!$V$2*E44+Summary!$W$2*F44+Summary!$X$2*G44)/Summary!$Y$2</f>
        <v>46.1051</v>
      </c>
      <c r="AO44" s="103" t="n">
        <f aca="false">L44</f>
        <v>3947.5376</v>
      </c>
      <c r="AP44" s="1" t="n">
        <f aca="false">(Summary!$V$2*M44+Summary!$W$2*N44+Summary!$X$2*O44)/Summary!$Y$2</f>
        <v>46.1051</v>
      </c>
    </row>
    <row r="45" customFormat="false" ht="12" hidden="false" customHeight="false" outlineLevel="0" collapsed="false">
      <c r="A45" s="14"/>
      <c r="B45" s="14"/>
      <c r="C45" s="14" t="n">
        <v>27</v>
      </c>
      <c r="D45" s="104" t="n">
        <v>1520.956</v>
      </c>
      <c r="E45" s="105" t="n">
        <v>40.5209</v>
      </c>
      <c r="F45" s="105" t="n">
        <v>44.956</v>
      </c>
      <c r="G45" s="105" t="n">
        <v>48.6582</v>
      </c>
      <c r="H45" s="105" t="n">
        <v>57627.34</v>
      </c>
      <c r="I45" s="105"/>
      <c r="J45" s="106" t="e">
        <f aca="false">secToHours(H45)</f>
        <v>#VALUE!</v>
      </c>
      <c r="L45" s="104" t="n">
        <v>1525.116</v>
      </c>
      <c r="M45" s="105" t="n">
        <v>40.5227</v>
      </c>
      <c r="N45" s="105" t="n">
        <v>44.9587</v>
      </c>
      <c r="O45" s="105" t="n">
        <v>48.6724</v>
      </c>
      <c r="P45" s="105" t="n">
        <v>57839.48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3.6</v>
      </c>
      <c r="AD45" s="1" t="n">
        <v>6.7</v>
      </c>
      <c r="AE45" s="1" t="n">
        <v>4.7</v>
      </c>
      <c r="AF45" s="1" t="n">
        <v>83.5</v>
      </c>
      <c r="AG45" s="1" t="n">
        <v>6.9</v>
      </c>
      <c r="AH45" s="1" t="n">
        <v>4.8</v>
      </c>
      <c r="AM45" s="103" t="n">
        <f aca="false">D45</f>
        <v>1520.956</v>
      </c>
      <c r="AN45" s="1" t="n">
        <f aca="false">(Summary!$V$2*E45+Summary!$W$2*F45+Summary!$X$2*G45)/Summary!$Y$2</f>
        <v>44.7117</v>
      </c>
      <c r="AO45" s="103" t="n">
        <f aca="false">L45</f>
        <v>1525.116</v>
      </c>
      <c r="AP45" s="1" t="n">
        <f aca="false">(Summary!$V$2*M45+Summary!$W$2*N45+Summary!$X$2*O45)/Summary!$Y$2</f>
        <v>44.7179333333333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07" t="n">
        <v>665.132</v>
      </c>
      <c r="E46" s="108" t="n">
        <v>38.1957</v>
      </c>
      <c r="F46" s="108" t="n">
        <v>43.9195</v>
      </c>
      <c r="G46" s="108" t="n">
        <v>47.009</v>
      </c>
      <c r="H46" s="108" t="n">
        <v>52633.99</v>
      </c>
      <c r="I46" s="108"/>
      <c r="J46" s="109" t="e">
        <f aca="false">secToHours(H46)</f>
        <v>#VALUE!</v>
      </c>
      <c r="L46" s="107" t="n">
        <v>677.648</v>
      </c>
      <c r="M46" s="108" t="n">
        <v>38.1999</v>
      </c>
      <c r="N46" s="108" t="n">
        <v>44.1596</v>
      </c>
      <c r="O46" s="108" t="n">
        <v>47.3879</v>
      </c>
      <c r="P46" s="108" t="n">
        <v>52605.77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3.7</v>
      </c>
      <c r="AD46" s="1" t="n">
        <v>5.7</v>
      </c>
      <c r="AE46" s="1" t="n">
        <v>4.4</v>
      </c>
      <c r="AF46" s="1" t="n">
        <v>81.6</v>
      </c>
      <c r="AG46" s="1" t="n">
        <v>7</v>
      </c>
      <c r="AH46" s="1" t="n">
        <v>5.4</v>
      </c>
      <c r="AM46" s="103" t="n">
        <f aca="false">D46</f>
        <v>665.132</v>
      </c>
      <c r="AN46" s="1" t="n">
        <f aca="false">(Summary!$V$2*E46+Summary!$W$2*F46+Summary!$X$2*G46)/Summary!$Y$2</f>
        <v>43.0414</v>
      </c>
      <c r="AO46" s="103" t="n">
        <f aca="false">L46</f>
        <v>677.648</v>
      </c>
      <c r="AP46" s="1" t="n">
        <f aca="false">(Summary!$V$2*M46+Summary!$W$2*N46+Summary!$X$2*O46)/Summary!$Y$2</f>
        <v>43.2491333333333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99" t="n">
        <v>26875.3192</v>
      </c>
      <c r="E47" s="100" t="n">
        <v>45.0371</v>
      </c>
      <c r="F47" s="100" t="n">
        <v>48.1459</v>
      </c>
      <c r="G47" s="100" t="n">
        <v>50.1259</v>
      </c>
      <c r="H47" s="100" t="n">
        <v>104564.4</v>
      </c>
      <c r="I47" s="100"/>
      <c r="J47" s="101" t="e">
        <f aca="false">secToHours(H47)</f>
        <v>#VALUE!</v>
      </c>
      <c r="L47" s="99" t="n">
        <v>26875.3192</v>
      </c>
      <c r="M47" s="100" t="n">
        <v>45.0371</v>
      </c>
      <c r="N47" s="100" t="n">
        <v>48.1459</v>
      </c>
      <c r="O47" s="100" t="n">
        <v>50.1259</v>
      </c>
      <c r="P47" s="100" t="n">
        <v>104454.89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0.4</v>
      </c>
      <c r="AD47" s="1" t="n">
        <v>11.2</v>
      </c>
      <c r="AE47" s="1" t="n">
        <v>6.3</v>
      </c>
      <c r="AF47" s="1" t="n">
        <v>80.4</v>
      </c>
      <c r="AG47" s="1" t="n">
        <v>11.2</v>
      </c>
      <c r="AH47" s="1" t="n">
        <v>6.3</v>
      </c>
      <c r="AM47" s="103" t="n">
        <f aca="false">D47</f>
        <v>26875.3192</v>
      </c>
      <c r="AN47" s="1" t="n">
        <f aca="false">(Summary!$V$2*E47+Summary!$W$2*F47+Summary!$X$2*G47)/Summary!$Y$2</f>
        <v>47.7696333333333</v>
      </c>
      <c r="AO47" s="103" t="n">
        <f aca="false">L47</f>
        <v>26875.3192</v>
      </c>
      <c r="AP47" s="1" t="n">
        <f aca="false">(Summary!$V$2*M47+Summary!$W$2*N47+Summary!$X$2*O47)/Summary!$Y$2</f>
        <v>47.7696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2</v>
      </c>
      <c r="D48" s="104" t="n">
        <v>11913.8216</v>
      </c>
      <c r="E48" s="105" t="n">
        <v>42.0955</v>
      </c>
      <c r="F48" s="105" t="n">
        <v>46.6455</v>
      </c>
      <c r="G48" s="105" t="n">
        <v>48.0123</v>
      </c>
      <c r="H48" s="105" t="n">
        <v>84932.98</v>
      </c>
      <c r="I48" s="105"/>
      <c r="J48" s="106" t="e">
        <f aca="false">secToHours(H48)</f>
        <v>#VALUE!</v>
      </c>
      <c r="L48" s="104" t="n">
        <v>11913.8216</v>
      </c>
      <c r="M48" s="105" t="n">
        <v>42.0955</v>
      </c>
      <c r="N48" s="105" t="n">
        <v>46.6455</v>
      </c>
      <c r="O48" s="105" t="n">
        <v>48.0123</v>
      </c>
      <c r="P48" s="105" t="n">
        <v>84691.5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4.8</v>
      </c>
      <c r="AD48" s="1" t="n">
        <v>6.8</v>
      </c>
      <c r="AE48" s="1" t="n">
        <v>4.8</v>
      </c>
      <c r="AF48" s="1" t="n">
        <v>84.8</v>
      </c>
      <c r="AG48" s="1" t="n">
        <v>6.8</v>
      </c>
      <c r="AH48" s="1" t="n">
        <v>4.8</v>
      </c>
      <c r="AM48" s="103" t="n">
        <f aca="false">D48</f>
        <v>11913.8216</v>
      </c>
      <c r="AN48" s="1" t="n">
        <f aca="false">(Summary!$V$2*E48+Summary!$W$2*F48+Summary!$X$2*G48)/Summary!$Y$2</f>
        <v>45.5844333333333</v>
      </c>
      <c r="AO48" s="103" t="n">
        <f aca="false">L48</f>
        <v>11913.8216</v>
      </c>
      <c r="AP48" s="1" t="n">
        <f aca="false">(Summary!$V$2*M48+Summary!$W$2*N48+Summary!$X$2*O48)/Summary!$Y$2</f>
        <v>45.5844333333333</v>
      </c>
    </row>
    <row r="49" customFormat="false" ht="12" hidden="false" customHeight="false" outlineLevel="0" collapsed="false">
      <c r="A49" s="14"/>
      <c r="B49" s="14"/>
      <c r="C49" s="14" t="n">
        <v>27</v>
      </c>
      <c r="D49" s="104" t="n">
        <v>5172.104</v>
      </c>
      <c r="E49" s="105" t="n">
        <v>38.793</v>
      </c>
      <c r="F49" s="105" t="n">
        <v>44.9359</v>
      </c>
      <c r="G49" s="105" t="n">
        <v>45.8494</v>
      </c>
      <c r="H49" s="105" t="n">
        <v>68789.03</v>
      </c>
      <c r="I49" s="105"/>
      <c r="J49" s="106" t="e">
        <f aca="false">secToHours(H49)</f>
        <v>#VALUE!</v>
      </c>
      <c r="L49" s="104" t="n">
        <v>5172.6504</v>
      </c>
      <c r="M49" s="105" t="n">
        <v>38.7912</v>
      </c>
      <c r="N49" s="105" t="n">
        <v>44.9435</v>
      </c>
      <c r="O49" s="105" t="n">
        <v>45.8554</v>
      </c>
      <c r="P49" s="105" t="n">
        <v>68647.23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6.4</v>
      </c>
      <c r="AD49" s="1" t="n">
        <v>4.8</v>
      </c>
      <c r="AE49" s="1" t="n">
        <v>3.8</v>
      </c>
      <c r="AF49" s="1" t="n">
        <v>86.5</v>
      </c>
      <c r="AG49" s="1" t="n">
        <v>4.8</v>
      </c>
      <c r="AH49" s="1" t="n">
        <v>3.8</v>
      </c>
      <c r="AM49" s="103" t="n">
        <f aca="false">D49</f>
        <v>5172.104</v>
      </c>
      <c r="AN49" s="1" t="n">
        <f aca="false">(Summary!$V$2*E49+Summary!$W$2*F49+Summary!$X$2*G49)/Summary!$Y$2</f>
        <v>43.1927666666667</v>
      </c>
      <c r="AO49" s="103" t="n">
        <f aca="false">L49</f>
        <v>5172.6504</v>
      </c>
      <c r="AP49" s="1" t="n">
        <f aca="false">(Summary!$V$2*M49+Summary!$W$2*N49+Summary!$X$2*O49)/Summary!$Y$2</f>
        <v>43.1967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07" t="n">
        <v>2434.4952</v>
      </c>
      <c r="E50" s="108" t="n">
        <v>35.7407</v>
      </c>
      <c r="F50" s="108" t="n">
        <v>43.088</v>
      </c>
      <c r="G50" s="108" t="n">
        <v>43.6917</v>
      </c>
      <c r="H50" s="108" t="n">
        <v>59382.49</v>
      </c>
      <c r="I50" s="108"/>
      <c r="J50" s="109" t="e">
        <f aca="false">secToHours(H50)</f>
        <v>#VALUE!</v>
      </c>
      <c r="L50" s="107" t="n">
        <v>2464.4048</v>
      </c>
      <c r="M50" s="108" t="n">
        <v>35.7385</v>
      </c>
      <c r="N50" s="108" t="n">
        <v>43.475</v>
      </c>
      <c r="O50" s="108" t="n">
        <v>44.127</v>
      </c>
      <c r="P50" s="108" t="n">
        <v>59571.75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7.8</v>
      </c>
      <c r="AD50" s="1" t="n">
        <v>3.2</v>
      </c>
      <c r="AE50" s="1" t="n">
        <v>2.9</v>
      </c>
      <c r="AF50" s="1" t="n">
        <v>86.7</v>
      </c>
      <c r="AG50" s="1" t="n">
        <v>3.8</v>
      </c>
      <c r="AH50" s="1" t="n">
        <v>3.5</v>
      </c>
      <c r="AM50" s="103" t="n">
        <f aca="false">D50</f>
        <v>2434.4952</v>
      </c>
      <c r="AN50" s="1" t="n">
        <f aca="false">(Summary!$V$2*E50+Summary!$W$2*F50+Summary!$X$2*G50)/Summary!$Y$2</f>
        <v>40.8401333333333</v>
      </c>
      <c r="AO50" s="103" t="n">
        <f aca="false">L50</f>
        <v>2464.4048</v>
      </c>
      <c r="AP50" s="1" t="n">
        <f aca="false">(Summary!$V$2*M50+Summary!$W$2*N50+Summary!$X$2*O50)/Summary!$Y$2</f>
        <v>41.1135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99" t="n">
        <v>16305.0512</v>
      </c>
      <c r="E51" s="100" t="n">
        <v>47.8154</v>
      </c>
      <c r="F51" s="100" t="n">
        <v>50.1413</v>
      </c>
      <c r="G51" s="100" t="n">
        <v>49.4192</v>
      </c>
      <c r="H51" s="100" t="n">
        <v>76795.58</v>
      </c>
      <c r="I51" s="100"/>
      <c r="J51" s="101" t="e">
        <f aca="false">secToHours(H51)</f>
        <v>#VALUE!</v>
      </c>
      <c r="L51" s="99" t="n">
        <v>16305.0512</v>
      </c>
      <c r="M51" s="100" t="n">
        <v>47.8154</v>
      </c>
      <c r="N51" s="100" t="n">
        <v>50.1413</v>
      </c>
      <c r="O51" s="100" t="n">
        <v>49.4192</v>
      </c>
      <c r="P51" s="100" t="n">
        <v>76225.19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9.4</v>
      </c>
      <c r="AD51" s="1" t="n">
        <v>18</v>
      </c>
      <c r="AE51" s="1" t="n">
        <v>21.3</v>
      </c>
      <c r="AF51" s="1" t="n">
        <v>59.4</v>
      </c>
      <c r="AG51" s="1" t="n">
        <v>18</v>
      </c>
      <c r="AH51" s="1" t="n">
        <v>21.3</v>
      </c>
      <c r="AM51" s="103" t="n">
        <f aca="false">D51</f>
        <v>16305.0512</v>
      </c>
      <c r="AN51" s="1" t="n">
        <f aca="false">(Summary!$V$2*E51+Summary!$W$2*F51+Summary!$X$2*G51)/Summary!$Y$2</f>
        <v>49.1253</v>
      </c>
      <c r="AO51" s="103" t="n">
        <f aca="false">L51</f>
        <v>16305.0512</v>
      </c>
      <c r="AP51" s="1" t="n">
        <f aca="false">(Summary!$V$2*M51+Summary!$W$2*N51+Summary!$X$2*O51)/Summary!$Y$2</f>
        <v>49.1253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4" t="n">
        <v>8528.9704</v>
      </c>
      <c r="E52" s="105" t="n">
        <v>45.2101</v>
      </c>
      <c r="F52" s="105" t="n">
        <v>47.9299</v>
      </c>
      <c r="G52" s="105" t="n">
        <v>47.3323</v>
      </c>
      <c r="H52" s="105" t="n">
        <v>67046.44</v>
      </c>
      <c r="I52" s="105"/>
      <c r="J52" s="106" t="e">
        <f aca="false">secToHours(H52)</f>
        <v>#VALUE!</v>
      </c>
      <c r="L52" s="104" t="n">
        <v>8528.9704</v>
      </c>
      <c r="M52" s="105" t="n">
        <v>45.2101</v>
      </c>
      <c r="N52" s="105" t="n">
        <v>47.9299</v>
      </c>
      <c r="O52" s="105" t="n">
        <v>47.3323</v>
      </c>
      <c r="P52" s="105" t="n">
        <v>67126.89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1.5</v>
      </c>
      <c r="AD52" s="1" t="n">
        <v>16.8</v>
      </c>
      <c r="AE52" s="1" t="n">
        <v>19.8</v>
      </c>
      <c r="AF52" s="1" t="n">
        <v>61.5</v>
      </c>
      <c r="AG52" s="1" t="n">
        <v>16.8</v>
      </c>
      <c r="AH52" s="1" t="n">
        <v>19.8</v>
      </c>
      <c r="AM52" s="103" t="n">
        <f aca="false">D52</f>
        <v>8528.9704</v>
      </c>
      <c r="AN52" s="1" t="n">
        <f aca="false">(Summary!$V$2*E52+Summary!$W$2*F52+Summary!$X$2*G52)/Summary!$Y$2</f>
        <v>46.8241</v>
      </c>
      <c r="AO52" s="103" t="n">
        <f aca="false">L52</f>
        <v>8528.9704</v>
      </c>
      <c r="AP52" s="1" t="n">
        <f aca="false">(Summary!$V$2*M52+Summary!$W$2*N52+Summary!$X$2*O52)/Summary!$Y$2</f>
        <v>46.8241</v>
      </c>
    </row>
    <row r="53" customFormat="false" ht="12" hidden="false" customHeight="false" outlineLevel="0" collapsed="false">
      <c r="A53" s="14"/>
      <c r="B53" s="14"/>
      <c r="C53" s="14" t="n">
        <v>27</v>
      </c>
      <c r="D53" s="104" t="n">
        <v>4163.956</v>
      </c>
      <c r="E53" s="105" t="n">
        <v>41.8474</v>
      </c>
      <c r="F53" s="105" t="n">
        <v>45.2572</v>
      </c>
      <c r="G53" s="105" t="n">
        <v>44.7529</v>
      </c>
      <c r="H53" s="105" t="n">
        <v>58003.32</v>
      </c>
      <c r="I53" s="105"/>
      <c r="J53" s="106" t="e">
        <f aca="false">secToHours(H53)</f>
        <v>#VALUE!</v>
      </c>
      <c r="L53" s="104" t="n">
        <v>4196.8928</v>
      </c>
      <c r="M53" s="105" t="n">
        <v>41.8487</v>
      </c>
      <c r="N53" s="105" t="n">
        <v>45.3433</v>
      </c>
      <c r="O53" s="105" t="n">
        <v>44.8377</v>
      </c>
      <c r="P53" s="105" t="n">
        <v>58258.16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3.8</v>
      </c>
      <c r="AD53" s="1" t="n">
        <v>15.7</v>
      </c>
      <c r="AE53" s="1" t="n">
        <v>18.1</v>
      </c>
      <c r="AF53" s="1" t="n">
        <v>63.3</v>
      </c>
      <c r="AG53" s="1" t="n">
        <v>15.9</v>
      </c>
      <c r="AH53" s="1" t="n">
        <v>18.4</v>
      </c>
      <c r="AM53" s="103" t="n">
        <f aca="false">D53</f>
        <v>4163.956</v>
      </c>
      <c r="AN53" s="1" t="n">
        <f aca="false">(Summary!$V$2*E53+Summary!$W$2*F53+Summary!$X$2*G53)/Summary!$Y$2</f>
        <v>43.9525</v>
      </c>
      <c r="AO53" s="103" t="n">
        <f aca="false">L53</f>
        <v>4196.8928</v>
      </c>
      <c r="AP53" s="1" t="n">
        <f aca="false">(Summary!$V$2*M53+Summary!$W$2*N53+Summary!$X$2*O53)/Summary!$Y$2</f>
        <v>44.0099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07" t="n">
        <v>2051.4896</v>
      </c>
      <c r="E54" s="108" t="n">
        <v>38.4973</v>
      </c>
      <c r="F54" s="108" t="n">
        <v>42.5845</v>
      </c>
      <c r="G54" s="108" t="n">
        <v>42.18</v>
      </c>
      <c r="H54" s="108" t="n">
        <v>50161.02</v>
      </c>
      <c r="I54" s="108"/>
      <c r="J54" s="109" t="e">
        <f aca="false">secToHours(H54)</f>
        <v>#VALUE!</v>
      </c>
      <c r="L54" s="107" t="n">
        <v>2158.2168</v>
      </c>
      <c r="M54" s="108" t="n">
        <v>38.4935</v>
      </c>
      <c r="N54" s="108" t="n">
        <v>43.1589</v>
      </c>
      <c r="O54" s="108" t="n">
        <v>42.7262</v>
      </c>
      <c r="P54" s="108" t="n">
        <v>50787.22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6.4</v>
      </c>
      <c r="AD54" s="1" t="n">
        <v>14.6</v>
      </c>
      <c r="AE54" s="1" t="n">
        <v>16.1</v>
      </c>
      <c r="AF54" s="1" t="n">
        <v>62.3</v>
      </c>
      <c r="AG54" s="1" t="n">
        <v>16.5</v>
      </c>
      <c r="AH54" s="1" t="n">
        <v>18.4</v>
      </c>
      <c r="AM54" s="103" t="n">
        <f aca="false">D54</f>
        <v>2051.4896</v>
      </c>
      <c r="AN54" s="1" t="n">
        <f aca="false">(Summary!$V$2*E54+Summary!$W$2*F54+Summary!$X$2*G54)/Summary!$Y$2</f>
        <v>41.0872666666667</v>
      </c>
      <c r="AO54" s="103" t="n">
        <f aca="false">L54</f>
        <v>2158.2168</v>
      </c>
      <c r="AP54" s="1" t="n">
        <f aca="false">(Summary!$V$2*M54+Summary!$W$2*N54+Summary!$X$2*O54)/Summary!$Y$2</f>
        <v>41.4595333333333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99" t="n">
        <v>117721.7304</v>
      </c>
      <c r="E55" s="100" t="n">
        <v>44.7745</v>
      </c>
      <c r="F55" s="100" t="n">
        <v>42.7048</v>
      </c>
      <c r="G55" s="100" t="n">
        <v>45.2654</v>
      </c>
      <c r="H55" s="100" t="n">
        <v>144041.81</v>
      </c>
      <c r="I55" s="100"/>
      <c r="J55" s="101" t="e">
        <f aca="false">secToHours(H55)</f>
        <v>#VALUE!</v>
      </c>
      <c r="L55" s="99" t="n">
        <v>117721.7304</v>
      </c>
      <c r="M55" s="100" t="n">
        <v>44.7745</v>
      </c>
      <c r="N55" s="100" t="n">
        <v>42.7048</v>
      </c>
      <c r="O55" s="100" t="n">
        <v>45.2654</v>
      </c>
      <c r="P55" s="100" t="n">
        <v>144025.34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7</v>
      </c>
      <c r="AD55" s="1" t="n">
        <v>72.8</v>
      </c>
      <c r="AE55" s="1" t="n">
        <v>9.5</v>
      </c>
      <c r="AF55" s="1" t="n">
        <v>17</v>
      </c>
      <c r="AG55" s="1" t="n">
        <v>72.8</v>
      </c>
      <c r="AH55" s="1" t="n">
        <v>9.5</v>
      </c>
      <c r="AM55" s="103" t="n">
        <f aca="false">D55</f>
        <v>117721.7304</v>
      </c>
      <c r="AN55" s="1" t="n">
        <f aca="false">(Summary!$V$2*E55+Summary!$W$2*F55+Summary!$X$2*G55)/Summary!$Y$2</f>
        <v>44.2482333333333</v>
      </c>
      <c r="AO55" s="103" t="n">
        <f aca="false">L55</f>
        <v>117721.7304</v>
      </c>
      <c r="AP55" s="1" t="n">
        <f aca="false">(Summary!$V$2*M55+Summary!$W$2*N55+Summary!$X$2*O55)/Summary!$Y$2</f>
        <v>44.2482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4" t="n">
        <v>28894.5016</v>
      </c>
      <c r="E56" s="105" t="n">
        <v>42.7756</v>
      </c>
      <c r="F56" s="105" t="n">
        <v>39.6729</v>
      </c>
      <c r="G56" s="105" t="n">
        <v>44.1168</v>
      </c>
      <c r="H56" s="105" t="n">
        <v>88262.76</v>
      </c>
      <c r="I56" s="105"/>
      <c r="J56" s="106" t="e">
        <f aca="false">secToHours(H56)</f>
        <v>#VALUE!</v>
      </c>
      <c r="L56" s="104" t="n">
        <v>28894.5016</v>
      </c>
      <c r="M56" s="105" t="n">
        <v>42.7756</v>
      </c>
      <c r="N56" s="105" t="n">
        <v>39.6729</v>
      </c>
      <c r="O56" s="105" t="n">
        <v>44.1168</v>
      </c>
      <c r="P56" s="105" t="n">
        <v>88405.51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7.7</v>
      </c>
      <c r="AD56" s="1" t="n">
        <v>88</v>
      </c>
      <c r="AE56" s="1" t="n">
        <v>3.2</v>
      </c>
      <c r="AF56" s="1" t="n">
        <v>7.7</v>
      </c>
      <c r="AG56" s="1" t="n">
        <v>88</v>
      </c>
      <c r="AH56" s="1" t="n">
        <v>3.2</v>
      </c>
      <c r="AM56" s="103" t="n">
        <f aca="false">D56</f>
        <v>28894.5016</v>
      </c>
      <c r="AN56" s="1" t="n">
        <f aca="false">(Summary!$V$2*E56+Summary!$W$2*F56+Summary!$X$2*G56)/Summary!$Y$2</f>
        <v>42.1884333333333</v>
      </c>
      <c r="AO56" s="103" t="n">
        <f aca="false">L56</f>
        <v>28894.5016</v>
      </c>
      <c r="AP56" s="1" t="n">
        <f aca="false">(Summary!$V$2*M56+Summary!$W$2*N56+Summary!$X$2*O56)/Summary!$Y$2</f>
        <v>42.1884333333333</v>
      </c>
    </row>
    <row r="57" customFormat="false" ht="12" hidden="false" customHeight="false" outlineLevel="0" collapsed="false">
      <c r="A57" s="14"/>
      <c r="B57" s="14"/>
      <c r="C57" s="14" t="n">
        <v>27</v>
      </c>
      <c r="D57" s="104" t="n">
        <v>2632.4304</v>
      </c>
      <c r="E57" s="105" t="n">
        <v>41.3346</v>
      </c>
      <c r="F57" s="105" t="n">
        <v>37.6688</v>
      </c>
      <c r="G57" s="105" t="n">
        <v>43.3686</v>
      </c>
      <c r="H57" s="105" t="n">
        <v>61979.25</v>
      </c>
      <c r="I57" s="105"/>
      <c r="J57" s="106" t="e">
        <f aca="false">secToHours(H57)</f>
        <v>#VALUE!</v>
      </c>
      <c r="L57" s="104" t="n">
        <v>2643.2504</v>
      </c>
      <c r="M57" s="105" t="n">
        <v>41.33</v>
      </c>
      <c r="N57" s="105" t="n">
        <v>37.6801</v>
      </c>
      <c r="O57" s="105" t="n">
        <v>43.3728</v>
      </c>
      <c r="P57" s="105" t="n">
        <v>62246.31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11.4</v>
      </c>
      <c r="AD57" s="1" t="n">
        <v>82.3</v>
      </c>
      <c r="AE57" s="1" t="n">
        <v>4</v>
      </c>
      <c r="AF57" s="1" t="n">
        <v>11.5</v>
      </c>
      <c r="AG57" s="1" t="n">
        <v>82.2</v>
      </c>
      <c r="AH57" s="1" t="n">
        <v>4</v>
      </c>
      <c r="AM57" s="103" t="n">
        <f aca="false">D57</f>
        <v>2632.4304</v>
      </c>
      <c r="AN57" s="1" t="n">
        <f aca="false">(Summary!$V$2*E57+Summary!$W$2*F57+Summary!$X$2*G57)/Summary!$Y$2</f>
        <v>40.7906666666667</v>
      </c>
      <c r="AO57" s="103" t="n">
        <f aca="false">L57</f>
        <v>2643.2504</v>
      </c>
      <c r="AP57" s="1" t="n">
        <f aca="false">(Summary!$V$2*M57+Summary!$W$2*N57+Summary!$X$2*O57)/Summary!$Y$2</f>
        <v>40.7943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07" t="n">
        <v>270.852</v>
      </c>
      <c r="E58" s="108" t="n">
        <v>39.7442</v>
      </c>
      <c r="F58" s="108" t="n">
        <v>37.3411</v>
      </c>
      <c r="G58" s="108" t="n">
        <v>42.5207</v>
      </c>
      <c r="H58" s="108" t="n">
        <v>55222.46</v>
      </c>
      <c r="I58" s="108"/>
      <c r="J58" s="109" t="e">
        <f aca="false">secToHours(H58)</f>
        <v>#VALUE!</v>
      </c>
      <c r="L58" s="107" t="n">
        <v>303.004</v>
      </c>
      <c r="M58" s="108" t="n">
        <v>39.7461</v>
      </c>
      <c r="N58" s="108" t="n">
        <v>37.4152</v>
      </c>
      <c r="O58" s="108" t="n">
        <v>42.6982</v>
      </c>
      <c r="P58" s="108" t="n">
        <v>55650.13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52.5</v>
      </c>
      <c r="AD58" s="1" t="n">
        <v>31.7</v>
      </c>
      <c r="AE58" s="1" t="n">
        <v>11.7</v>
      </c>
      <c r="AF58" s="1" t="n">
        <v>45.1</v>
      </c>
      <c r="AG58" s="1" t="n">
        <v>38.5</v>
      </c>
      <c r="AH58" s="1" t="n">
        <v>12.8</v>
      </c>
      <c r="AM58" s="103" t="n">
        <f aca="false">D58</f>
        <v>270.852</v>
      </c>
      <c r="AN58" s="1" t="n">
        <f aca="false">(Summary!$V$2*E58+Summary!$W$2*F58+Summary!$X$2*G58)/Summary!$Y$2</f>
        <v>39.8686666666667</v>
      </c>
      <c r="AO58" s="103" t="n">
        <f aca="false">L58</f>
        <v>303.004</v>
      </c>
      <c r="AP58" s="1" t="n">
        <f aca="false">(Summary!$V$2*M58+Summary!$W$2*N58+Summary!$X$2*O58)/Summary!$Y$2</f>
        <v>39.9531666666667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99" t="n">
        <v>280320.5832</v>
      </c>
      <c r="E59" s="100" t="n">
        <v>42.6222</v>
      </c>
      <c r="F59" s="100" t="n">
        <v>42.4065</v>
      </c>
      <c r="G59" s="100" t="n">
        <v>42.4855</v>
      </c>
      <c r="H59" s="100" t="n">
        <v>213223.67</v>
      </c>
      <c r="I59" s="100"/>
      <c r="J59" s="101" t="e">
        <f aca="false">secToHours(H59)</f>
        <v>#VALUE!</v>
      </c>
      <c r="L59" s="99" t="n">
        <v>280320.5832</v>
      </c>
      <c r="M59" s="100" t="n">
        <v>42.6222</v>
      </c>
      <c r="N59" s="100" t="n">
        <v>42.4065</v>
      </c>
      <c r="O59" s="100" t="n">
        <v>42.4855</v>
      </c>
      <c r="P59" s="100" t="n">
        <v>213470.72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2.7</v>
      </c>
      <c r="AD59" s="1" t="n">
        <v>32.6</v>
      </c>
      <c r="AE59" s="1" t="n">
        <v>24.3</v>
      </c>
      <c r="AF59" s="1" t="n">
        <v>42.7</v>
      </c>
      <c r="AG59" s="1" t="n">
        <v>32.6</v>
      </c>
      <c r="AH59" s="1" t="n">
        <v>24.3</v>
      </c>
      <c r="AM59" s="103" t="n">
        <f aca="false">D59</f>
        <v>280320.5832</v>
      </c>
      <c r="AN59" s="1" t="n">
        <f aca="false">(Summary!$V$2*E59+Summary!$W$2*F59+Summary!$X$2*G59)/Summary!$Y$2</f>
        <v>42.5047333333333</v>
      </c>
      <c r="AO59" s="103" t="n">
        <f aca="false">L59</f>
        <v>280320.5832</v>
      </c>
      <c r="AP59" s="1" t="n">
        <f aca="false">(Summary!$V$2*M59+Summary!$W$2*N59+Summary!$X$2*O59)/Summary!$Y$2</f>
        <v>42.5047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4" t="n">
        <v>88585.664</v>
      </c>
      <c r="E60" s="105" t="n">
        <v>38.2976</v>
      </c>
      <c r="F60" s="105" t="n">
        <v>38.541</v>
      </c>
      <c r="G60" s="105" t="n">
        <v>39.2329</v>
      </c>
      <c r="H60" s="105" t="n">
        <v>150466.82</v>
      </c>
      <c r="I60" s="105"/>
      <c r="J60" s="106" t="e">
        <f aca="false">secToHours(H60)</f>
        <v>#VALUE!</v>
      </c>
      <c r="L60" s="104" t="n">
        <v>88585.664</v>
      </c>
      <c r="M60" s="105" t="n">
        <v>38.2976</v>
      </c>
      <c r="N60" s="105" t="n">
        <v>38.541</v>
      </c>
      <c r="O60" s="105" t="n">
        <v>39.2329</v>
      </c>
      <c r="P60" s="105" t="n">
        <v>150650.88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57</v>
      </c>
      <c r="AD60" s="1" t="n">
        <v>25.4</v>
      </c>
      <c r="AE60" s="1" t="n">
        <v>16.3</v>
      </c>
      <c r="AF60" s="1" t="n">
        <v>57</v>
      </c>
      <c r="AG60" s="1" t="n">
        <v>25.4</v>
      </c>
      <c r="AH60" s="1" t="n">
        <v>16.3</v>
      </c>
      <c r="AM60" s="103" t="n">
        <f aca="false">D60</f>
        <v>88585.664</v>
      </c>
      <c r="AN60" s="1" t="n">
        <f aca="false">(Summary!$V$2*E60+Summary!$W$2*F60+Summary!$X$2*G60)/Summary!$Y$2</f>
        <v>38.6905</v>
      </c>
      <c r="AO60" s="103" t="n">
        <f aca="false">L60</f>
        <v>88585.664</v>
      </c>
      <c r="AP60" s="1" t="n">
        <f aca="false">(Summary!$V$2*M60+Summary!$W$2*N60+Summary!$X$2*O60)/Summary!$Y$2</f>
        <v>38.6905</v>
      </c>
    </row>
    <row r="61" customFormat="false" ht="12" hidden="false" customHeight="false" outlineLevel="0" collapsed="false">
      <c r="A61" s="14"/>
      <c r="B61" s="14"/>
      <c r="C61" s="14" t="n">
        <v>27</v>
      </c>
      <c r="D61" s="104" t="n">
        <v>30987.0032</v>
      </c>
      <c r="E61" s="105" t="n">
        <v>34.6093</v>
      </c>
      <c r="F61" s="105" t="n">
        <v>36.5108</v>
      </c>
      <c r="G61" s="105" t="n">
        <v>37.4158</v>
      </c>
      <c r="H61" s="105" t="n">
        <v>113558.92</v>
      </c>
      <c r="I61" s="105"/>
      <c r="J61" s="106" t="e">
        <f aca="false">secToHours(H61)</f>
        <v>#VALUE!</v>
      </c>
      <c r="L61" s="104" t="n">
        <v>31210.9496</v>
      </c>
      <c r="M61" s="105" t="n">
        <v>34.607</v>
      </c>
      <c r="N61" s="105" t="n">
        <v>36.5559</v>
      </c>
      <c r="O61" s="105" t="n">
        <v>37.4622</v>
      </c>
      <c r="P61" s="105" t="n">
        <v>114188.56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0.2</v>
      </c>
      <c r="AD61" s="1" t="n">
        <v>15.1</v>
      </c>
      <c r="AE61" s="1" t="n">
        <v>11.7</v>
      </c>
      <c r="AF61" s="1" t="n">
        <v>69.7</v>
      </c>
      <c r="AG61" s="1" t="n">
        <v>15.4</v>
      </c>
      <c r="AH61" s="1" t="n">
        <v>11.9</v>
      </c>
      <c r="AM61" s="103" t="n">
        <f aca="false">D61</f>
        <v>30987.0032</v>
      </c>
      <c r="AN61" s="1" t="n">
        <f aca="false">(Summary!$V$2*E61+Summary!$W$2*F61+Summary!$X$2*G61)/Summary!$Y$2</f>
        <v>36.1786333333333</v>
      </c>
      <c r="AO61" s="103" t="n">
        <f aca="false">L61</f>
        <v>31210.9496</v>
      </c>
      <c r="AP61" s="1" t="n">
        <f aca="false">(Summary!$V$2*M61+Summary!$W$2*N61+Summary!$X$2*O61)/Summary!$Y$2</f>
        <v>36.2083666666667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07" t="n">
        <v>13202.596</v>
      </c>
      <c r="E62" s="108" t="n">
        <v>31.2735</v>
      </c>
      <c r="F62" s="108" t="n">
        <v>35.0098</v>
      </c>
      <c r="G62" s="108" t="n">
        <v>35.8523</v>
      </c>
      <c r="H62" s="108" t="n">
        <v>93596.15</v>
      </c>
      <c r="I62" s="108"/>
      <c r="J62" s="109" t="e">
        <f aca="false">secToHours(H62)</f>
        <v>#VALUE!</v>
      </c>
      <c r="L62" s="107" t="n">
        <v>13772.7</v>
      </c>
      <c r="M62" s="108" t="n">
        <v>31.2701</v>
      </c>
      <c r="N62" s="108" t="n">
        <v>35.3088</v>
      </c>
      <c r="O62" s="108" t="n">
        <v>36.1643</v>
      </c>
      <c r="P62" s="108" t="n">
        <v>94776.3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6.1</v>
      </c>
      <c r="AD62" s="1" t="n">
        <v>10.1</v>
      </c>
      <c r="AE62" s="1" t="n">
        <v>8.9</v>
      </c>
      <c r="AF62" s="1" t="n">
        <v>72</v>
      </c>
      <c r="AG62" s="1" t="n">
        <v>12.6</v>
      </c>
      <c r="AH62" s="1" t="n">
        <v>10.8</v>
      </c>
      <c r="AM62" s="103" t="n">
        <f aca="false">D62</f>
        <v>13202.596</v>
      </c>
      <c r="AN62" s="1" t="n">
        <f aca="false">(Summary!$V$2*E62+Summary!$W$2*F62+Summary!$X$2*G62)/Summary!$Y$2</f>
        <v>34.0452</v>
      </c>
      <c r="AO62" s="103" t="n">
        <f aca="false">L62</f>
        <v>13772.7</v>
      </c>
      <c r="AP62" s="1" t="n">
        <f aca="false">(Summary!$V$2*M62+Summary!$W$2*N62+Summary!$X$2*O62)/Summary!$Y$2</f>
        <v>34.2477333333333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99" t="n">
        <v>52121.872</v>
      </c>
      <c r="E63" s="100" t="n">
        <v>44.8298</v>
      </c>
      <c r="F63" s="100" t="n">
        <v>44.358</v>
      </c>
      <c r="G63" s="100" t="n">
        <v>47.2413</v>
      </c>
      <c r="H63" s="100" t="n">
        <v>42021.26</v>
      </c>
      <c r="I63" s="100"/>
      <c r="J63" s="101" t="e">
        <f aca="false">secToHours(H63)</f>
        <v>#VALUE!</v>
      </c>
      <c r="L63" s="99" t="n">
        <v>52121.872</v>
      </c>
      <c r="M63" s="100" t="n">
        <v>44.8298</v>
      </c>
      <c r="N63" s="100" t="n">
        <v>44.358</v>
      </c>
      <c r="O63" s="100" t="n">
        <v>47.2413</v>
      </c>
      <c r="P63" s="100" t="n">
        <v>61430.19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54.9</v>
      </c>
      <c r="AD63" s="1" t="n">
        <v>33.5</v>
      </c>
      <c r="AE63" s="1" t="n">
        <v>10.1</v>
      </c>
      <c r="AF63" s="1" t="n">
        <v>54.9</v>
      </c>
      <c r="AG63" s="1" t="n">
        <v>33.5</v>
      </c>
      <c r="AH63" s="1" t="n">
        <v>10.1</v>
      </c>
      <c r="AM63" s="103" t="n">
        <f aca="false">D63</f>
        <v>52121.872</v>
      </c>
      <c r="AN63" s="1" t="n">
        <f aca="false">(Summary!$V$2*E63+Summary!$W$2*F63+Summary!$X$2*G63)/Summary!$Y$2</f>
        <v>45.4763666666667</v>
      </c>
      <c r="AO63" s="103" t="n">
        <f aca="false">L63</f>
        <v>52121.872</v>
      </c>
      <c r="AP63" s="1" t="n">
        <f aca="false">(Summary!$V$2*M63+Summary!$W$2*N63+Summary!$X$2*O63)/Summary!$Y$2</f>
        <v>45.4763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4" t="n">
        <v>17206.4032</v>
      </c>
      <c r="E64" s="105" t="n">
        <v>41.8245</v>
      </c>
      <c r="F64" s="105" t="n">
        <v>41.4726</v>
      </c>
      <c r="G64" s="105" t="n">
        <v>44.929</v>
      </c>
      <c r="H64" s="105" t="n">
        <v>31136.05</v>
      </c>
      <c r="I64" s="105"/>
      <c r="J64" s="106" t="e">
        <f aca="false">secToHours(H64)</f>
        <v>#VALUE!</v>
      </c>
      <c r="L64" s="104" t="n">
        <v>17206.4032</v>
      </c>
      <c r="M64" s="105" t="n">
        <v>41.8245</v>
      </c>
      <c r="N64" s="105" t="n">
        <v>41.4726</v>
      </c>
      <c r="O64" s="105" t="n">
        <v>44.929</v>
      </c>
      <c r="P64" s="105" t="n">
        <v>45431.96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0.4</v>
      </c>
      <c r="AD64" s="1" t="n">
        <v>28.1</v>
      </c>
      <c r="AE64" s="1" t="n">
        <v>8.4</v>
      </c>
      <c r="AF64" s="1" t="n">
        <v>60.4</v>
      </c>
      <c r="AG64" s="1" t="n">
        <v>28.1</v>
      </c>
      <c r="AH64" s="1" t="n">
        <v>8.4</v>
      </c>
      <c r="AM64" s="103" t="n">
        <f aca="false">D64</f>
        <v>17206.4032</v>
      </c>
      <c r="AN64" s="1" t="n">
        <f aca="false">(Summary!$V$2*E64+Summary!$W$2*F64+Summary!$X$2*G64)/Summary!$Y$2</f>
        <v>42.7420333333333</v>
      </c>
      <c r="AO64" s="103" t="n">
        <f aca="false">L64</f>
        <v>17206.4032</v>
      </c>
      <c r="AP64" s="1" t="n">
        <f aca="false">(Summary!$V$2*M64+Summary!$W$2*N64+Summary!$X$2*O64)/Summary!$Y$2</f>
        <v>42.7420333333333</v>
      </c>
    </row>
    <row r="65" customFormat="false" ht="12" hidden="false" customHeight="false" outlineLevel="0" collapsed="false">
      <c r="A65" s="14"/>
      <c r="B65" s="14"/>
      <c r="C65" s="14" t="n">
        <v>27</v>
      </c>
      <c r="D65" s="104" t="n">
        <v>5455.9472</v>
      </c>
      <c r="E65" s="105" t="n">
        <v>38.8464</v>
      </c>
      <c r="F65" s="105" t="n">
        <v>39.3324</v>
      </c>
      <c r="G65" s="105" t="n">
        <v>42.775</v>
      </c>
      <c r="H65" s="105" t="n">
        <v>24781.74</v>
      </c>
      <c r="I65" s="105"/>
      <c r="J65" s="106" t="e">
        <f aca="false">secToHours(H65)</f>
        <v>#VALUE!</v>
      </c>
      <c r="L65" s="104" t="n">
        <v>5498.376</v>
      </c>
      <c r="M65" s="105" t="n">
        <v>38.8439</v>
      </c>
      <c r="N65" s="105" t="n">
        <v>39.3642</v>
      </c>
      <c r="O65" s="105" t="n">
        <v>42.7971</v>
      </c>
      <c r="P65" s="105" t="n">
        <v>36360.14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69.6</v>
      </c>
      <c r="AD65" s="1" t="n">
        <v>18.9</v>
      </c>
      <c r="AE65" s="1" t="n">
        <v>6.6</v>
      </c>
      <c r="AF65" s="1" t="n">
        <v>69.1</v>
      </c>
      <c r="AG65" s="1" t="n">
        <v>19.3</v>
      </c>
      <c r="AH65" s="1" t="n">
        <v>6.6</v>
      </c>
      <c r="AM65" s="103" t="n">
        <f aca="false">D65</f>
        <v>5455.9472</v>
      </c>
      <c r="AN65" s="1" t="n">
        <f aca="false">(Summary!$V$2*E65+Summary!$W$2*F65+Summary!$X$2*G65)/Summary!$Y$2</f>
        <v>40.3179333333333</v>
      </c>
      <c r="AO65" s="103" t="n">
        <f aca="false">L65</f>
        <v>5498.376</v>
      </c>
      <c r="AP65" s="1" t="n">
        <f aca="false">(Summary!$V$2*M65+Summary!$W$2*N65+Summary!$X$2*O65)/Summary!$Y$2</f>
        <v>40.3350666666667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07" t="n">
        <v>2214.3696</v>
      </c>
      <c r="E66" s="108" t="n">
        <v>36.0108</v>
      </c>
      <c r="F66" s="108" t="n">
        <v>37.9539</v>
      </c>
      <c r="G66" s="108" t="n">
        <v>41.1332</v>
      </c>
      <c r="H66" s="108" t="n">
        <v>22305.49</v>
      </c>
      <c r="I66" s="108"/>
      <c r="J66" s="109" t="e">
        <f aca="false">secToHours(H66)</f>
        <v>#VALUE!</v>
      </c>
      <c r="L66" s="107" t="n">
        <v>2221.4272</v>
      </c>
      <c r="M66" s="108" t="n">
        <v>36.0095</v>
      </c>
      <c r="N66" s="108" t="n">
        <v>38.0169</v>
      </c>
      <c r="O66" s="108" t="n">
        <v>41.2226</v>
      </c>
      <c r="P66" s="108" t="n">
        <v>31833.86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75.1</v>
      </c>
      <c r="AD66" s="1" t="n">
        <v>13</v>
      </c>
      <c r="AE66" s="1" t="n">
        <v>5.4</v>
      </c>
      <c r="AF66" s="1" t="n">
        <v>74.9</v>
      </c>
      <c r="AG66" s="1" t="n">
        <v>13.2</v>
      </c>
      <c r="AH66" s="1" t="n">
        <v>5.5</v>
      </c>
      <c r="AM66" s="103" t="n">
        <f aca="false">D66</f>
        <v>2214.3696</v>
      </c>
      <c r="AN66" s="1" t="n">
        <f aca="false">(Summary!$V$2*E66+Summary!$W$2*F66+Summary!$X$2*G66)/Summary!$Y$2</f>
        <v>38.3659666666667</v>
      </c>
      <c r="AO66" s="103" t="n">
        <f aca="false">L66</f>
        <v>2221.4272</v>
      </c>
      <c r="AP66" s="1" t="n">
        <f aca="false">(Summary!$V$2*M66+Summary!$W$2*N66+Summary!$X$2*O66)/Summary!$Y$2</f>
        <v>38.4163333333333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99" t="n">
        <v>31482.1512</v>
      </c>
      <c r="E67" s="100" t="n">
        <v>43.554</v>
      </c>
      <c r="F67" s="100" t="n">
        <v>42.2825</v>
      </c>
      <c r="G67" s="100" t="n">
        <v>44.0663</v>
      </c>
      <c r="H67" s="100" t="n">
        <v>45225.76</v>
      </c>
      <c r="I67" s="100"/>
      <c r="J67" s="101" t="e">
        <f aca="false">secToHours(H67)</f>
        <v>#VALUE!</v>
      </c>
      <c r="L67" s="99" t="n">
        <v>31482.1512</v>
      </c>
      <c r="M67" s="100" t="n">
        <v>43.554</v>
      </c>
      <c r="N67" s="100" t="n">
        <v>42.2825</v>
      </c>
      <c r="O67" s="100" t="n">
        <v>44.0663</v>
      </c>
      <c r="P67" s="100" t="n">
        <v>64636.43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37.2</v>
      </c>
      <c r="AD67" s="1" t="n">
        <v>51.8</v>
      </c>
      <c r="AE67" s="1" t="n">
        <v>10.4</v>
      </c>
      <c r="AF67" s="1" t="n">
        <v>37.2</v>
      </c>
      <c r="AG67" s="1" t="n">
        <v>51.8</v>
      </c>
      <c r="AH67" s="1" t="n">
        <v>10.4</v>
      </c>
      <c r="AM67" s="103" t="n">
        <f aca="false">D67</f>
        <v>31482.1512</v>
      </c>
      <c r="AN67" s="1" t="n">
        <f aca="false">(Summary!$V$2*E67+Summary!$W$2*F67+Summary!$X$2*G67)/Summary!$Y$2</f>
        <v>43.3009333333333</v>
      </c>
      <c r="AO67" s="103" t="n">
        <f aca="false">L67</f>
        <v>31482.1512</v>
      </c>
      <c r="AP67" s="1" t="n">
        <f aca="false">(Summary!$V$2*M67+Summary!$W$2*N67+Summary!$X$2*O67)/Summary!$Y$2</f>
        <v>43.3009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4" t="n">
        <v>6874.6368</v>
      </c>
      <c r="E68" s="105" t="n">
        <v>41.8891</v>
      </c>
      <c r="F68" s="105" t="n">
        <v>39.1735</v>
      </c>
      <c r="G68" s="105" t="n">
        <v>42.6452</v>
      </c>
      <c r="H68" s="105" t="n">
        <v>31218.9</v>
      </c>
      <c r="I68" s="105"/>
      <c r="J68" s="106" t="e">
        <f aca="false">secToHours(H68)</f>
        <v>#VALUE!</v>
      </c>
      <c r="L68" s="104" t="n">
        <v>6874.6368</v>
      </c>
      <c r="M68" s="105" t="n">
        <v>41.8891</v>
      </c>
      <c r="N68" s="105" t="n">
        <v>39.1735</v>
      </c>
      <c r="O68" s="105" t="n">
        <v>42.6452</v>
      </c>
      <c r="P68" s="105" t="n">
        <v>45202.14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61.6</v>
      </c>
      <c r="AD68" s="1" t="n">
        <v>26.4</v>
      </c>
      <c r="AE68" s="1" t="n">
        <v>10.7</v>
      </c>
      <c r="AF68" s="1" t="n">
        <v>61.6</v>
      </c>
      <c r="AG68" s="1" t="n">
        <v>26.4</v>
      </c>
      <c r="AH68" s="1" t="n">
        <v>10.7</v>
      </c>
      <c r="AM68" s="103" t="n">
        <f aca="false">D68</f>
        <v>6874.6368</v>
      </c>
      <c r="AN68" s="1" t="n">
        <f aca="false">(Summary!$V$2*E68+Summary!$W$2*F68+Summary!$X$2*G68)/Summary!$Y$2</f>
        <v>41.2359333333333</v>
      </c>
      <c r="AO68" s="103" t="n">
        <f aca="false">L68</f>
        <v>6874.6368</v>
      </c>
      <c r="AP68" s="1" t="n">
        <f aca="false">(Summary!$V$2*M68+Summary!$W$2*N68+Summary!$X$2*O68)/Summary!$Y$2</f>
        <v>41.2359333333333</v>
      </c>
    </row>
    <row r="69" customFormat="false" ht="12" hidden="false" customHeight="false" outlineLevel="0" collapsed="false">
      <c r="A69" s="14"/>
      <c r="B69" s="14"/>
      <c r="C69" s="14" t="n">
        <v>27</v>
      </c>
      <c r="D69" s="104" t="n">
        <v>2614.9944</v>
      </c>
      <c r="E69" s="105" t="n">
        <v>39.82</v>
      </c>
      <c r="F69" s="105" t="n">
        <v>38.3111</v>
      </c>
      <c r="G69" s="105" t="n">
        <v>41.1464</v>
      </c>
      <c r="H69" s="105" t="n">
        <v>25932.18</v>
      </c>
      <c r="I69" s="105"/>
      <c r="J69" s="106" t="e">
        <f aca="false">secToHours(H69)</f>
        <v>#VALUE!</v>
      </c>
      <c r="L69" s="104" t="n">
        <v>2625.2456</v>
      </c>
      <c r="M69" s="105" t="n">
        <v>39.8164</v>
      </c>
      <c r="N69" s="105" t="n">
        <v>38.3336</v>
      </c>
      <c r="O69" s="105" t="n">
        <v>41.1746</v>
      </c>
      <c r="P69" s="105" t="n">
        <v>36917.76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79.9</v>
      </c>
      <c r="AD69" s="1" t="n">
        <v>10.6</v>
      </c>
      <c r="AE69" s="1" t="n">
        <v>7.4</v>
      </c>
      <c r="AF69" s="1" t="n">
        <v>79.5</v>
      </c>
      <c r="AG69" s="1" t="n">
        <v>10.8</v>
      </c>
      <c r="AH69" s="1" t="n">
        <v>7.5</v>
      </c>
      <c r="AM69" s="103" t="n">
        <f aca="false">D69</f>
        <v>2614.9944</v>
      </c>
      <c r="AN69" s="1" t="n">
        <f aca="false">(Summary!$V$2*E69+Summary!$W$2*F69+Summary!$X$2*G69)/Summary!$Y$2</f>
        <v>39.7591666666667</v>
      </c>
      <c r="AO69" s="103" t="n">
        <f aca="false">L69</f>
        <v>2625.2456</v>
      </c>
      <c r="AP69" s="1" t="n">
        <f aca="false">(Summary!$V$2*M69+Summary!$W$2*N69+Summary!$X$2*O69)/Summary!$Y$2</f>
        <v>39.7748666666667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07" t="n">
        <v>1225.936</v>
      </c>
      <c r="E70" s="108" t="n">
        <v>37.2261</v>
      </c>
      <c r="F70" s="108" t="n">
        <v>37.6533</v>
      </c>
      <c r="G70" s="108" t="n">
        <v>40.015</v>
      </c>
      <c r="H70" s="108" t="n">
        <v>22129.95</v>
      </c>
      <c r="I70" s="108"/>
      <c r="J70" s="109" t="e">
        <f aca="false">secToHours(H70)</f>
        <v>#VALUE!</v>
      </c>
      <c r="L70" s="107" t="n">
        <v>1228.0864</v>
      </c>
      <c r="M70" s="108" t="n">
        <v>37.2237</v>
      </c>
      <c r="N70" s="108" t="n">
        <v>37.6651</v>
      </c>
      <c r="O70" s="108" t="n">
        <v>40.043</v>
      </c>
      <c r="P70" s="108" t="n">
        <v>32111.57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3.1</v>
      </c>
      <c r="AD70" s="1" t="n">
        <v>8.5</v>
      </c>
      <c r="AE70" s="1" t="n">
        <v>5.4</v>
      </c>
      <c r="AF70" s="1" t="n">
        <v>82.9</v>
      </c>
      <c r="AG70" s="1" t="n">
        <v>8.6</v>
      </c>
      <c r="AH70" s="1" t="n">
        <v>5.4</v>
      </c>
      <c r="AM70" s="103" t="n">
        <f aca="false">D70</f>
        <v>1225.936</v>
      </c>
      <c r="AN70" s="1" t="n">
        <f aca="false">(Summary!$V$2*E70+Summary!$W$2*F70+Summary!$X$2*G70)/Summary!$Y$2</f>
        <v>38.2981333333333</v>
      </c>
      <c r="AO70" s="103" t="n">
        <f aca="false">L70</f>
        <v>1228.0864</v>
      </c>
      <c r="AP70" s="1" t="n">
        <f aca="false">(Summary!$V$2*M70+Summary!$W$2*N70+Summary!$X$2*O70)/Summary!$Y$2</f>
        <v>38.3106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99" t="n">
        <v>141580.7208</v>
      </c>
      <c r="E71" s="100" t="n">
        <v>42.2198</v>
      </c>
      <c r="F71" s="100" t="n">
        <v>42.4398</v>
      </c>
      <c r="G71" s="100" t="n">
        <v>44.5303</v>
      </c>
      <c r="H71" s="100" t="n">
        <v>97065.67</v>
      </c>
      <c r="I71" s="100"/>
      <c r="J71" s="101" t="e">
        <f aca="false">secToHours(H71)</f>
        <v>#VALUE!</v>
      </c>
      <c r="L71" s="99" t="n">
        <v>141580.7208</v>
      </c>
      <c r="M71" s="100" t="n">
        <v>42.2198</v>
      </c>
      <c r="N71" s="100" t="n">
        <v>42.4398</v>
      </c>
      <c r="O71" s="100" t="n">
        <v>44.5303</v>
      </c>
      <c r="P71" s="100" t="n">
        <v>138276.64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6.1</v>
      </c>
      <c r="AD71" s="1" t="n">
        <v>29.6</v>
      </c>
      <c r="AE71" s="1" t="n">
        <v>3.6</v>
      </c>
      <c r="AF71" s="1" t="n">
        <v>66.1</v>
      </c>
      <c r="AG71" s="1" t="n">
        <v>29.6</v>
      </c>
      <c r="AH71" s="1" t="n">
        <v>3.6</v>
      </c>
      <c r="AM71" s="103" t="n">
        <f aca="false">D71</f>
        <v>141580.7208</v>
      </c>
      <c r="AN71" s="1" t="n">
        <f aca="false">(Summary!$V$2*E71+Summary!$W$2*F71+Summary!$X$2*G71)/Summary!$Y$2</f>
        <v>43.0633</v>
      </c>
      <c r="AO71" s="103" t="n">
        <f aca="false">L71</f>
        <v>141580.7208</v>
      </c>
      <c r="AP71" s="1" t="n">
        <f aca="false">(Summary!$V$2*M71+Summary!$W$2*N71+Summary!$X$2*O71)/Summary!$Y$2</f>
        <v>43.06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4" t="n">
        <v>24046.5912</v>
      </c>
      <c r="E72" s="105" t="n">
        <v>38.1971</v>
      </c>
      <c r="F72" s="105" t="n">
        <v>38.5558</v>
      </c>
      <c r="G72" s="105" t="n">
        <v>42.9554</v>
      </c>
      <c r="H72" s="105" t="n">
        <v>51837.93</v>
      </c>
      <c r="I72" s="105"/>
      <c r="J72" s="106" t="e">
        <f aca="false">secToHours(H72)</f>
        <v>#VALUE!</v>
      </c>
      <c r="L72" s="104" t="n">
        <v>24046.5912</v>
      </c>
      <c r="M72" s="105" t="n">
        <v>38.1971</v>
      </c>
      <c r="N72" s="105" t="n">
        <v>38.5558</v>
      </c>
      <c r="O72" s="105" t="n">
        <v>42.9554</v>
      </c>
      <c r="P72" s="105" t="n">
        <v>73614.86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69.4</v>
      </c>
      <c r="AD72" s="1" t="n">
        <v>25.8</v>
      </c>
      <c r="AE72" s="1" t="n">
        <v>3.2</v>
      </c>
      <c r="AF72" s="1" t="n">
        <v>69.4</v>
      </c>
      <c r="AG72" s="1" t="n">
        <v>25.8</v>
      </c>
      <c r="AH72" s="1" t="n">
        <v>3.2</v>
      </c>
      <c r="AM72" s="103" t="n">
        <f aca="false">D72</f>
        <v>24046.5912</v>
      </c>
      <c r="AN72" s="1" t="n">
        <f aca="false">(Summary!$V$2*E72+Summary!$W$2*F72+Summary!$X$2*G72)/Summary!$Y$2</f>
        <v>39.9027666666667</v>
      </c>
      <c r="AO72" s="103" t="n">
        <f aca="false">L72</f>
        <v>24046.5912</v>
      </c>
      <c r="AP72" s="1" t="n">
        <f aca="false">(Summary!$V$2*M72+Summary!$W$2*N72+Summary!$X$2*O72)/Summary!$Y$2</f>
        <v>39.9027666666667</v>
      </c>
    </row>
    <row r="73" customFormat="false" ht="12" hidden="false" customHeight="false" outlineLevel="0" collapsed="false">
      <c r="A73" s="14"/>
      <c r="B73" s="14"/>
      <c r="C73" s="14" t="n">
        <v>27</v>
      </c>
      <c r="D73" s="104" t="n">
        <v>4111.804</v>
      </c>
      <c r="E73" s="105" t="n">
        <v>35.6533</v>
      </c>
      <c r="F73" s="105" t="n">
        <v>37.129</v>
      </c>
      <c r="G73" s="105" t="n">
        <v>40.8103</v>
      </c>
      <c r="H73" s="105" t="n">
        <v>35106.53</v>
      </c>
      <c r="I73" s="105"/>
      <c r="J73" s="106" t="e">
        <f aca="false">secToHours(H73)</f>
        <v>#VALUE!</v>
      </c>
      <c r="L73" s="104" t="n">
        <v>4121.9824</v>
      </c>
      <c r="M73" s="105" t="n">
        <v>35.65</v>
      </c>
      <c r="N73" s="105" t="n">
        <v>37.1367</v>
      </c>
      <c r="O73" s="105" t="n">
        <v>40.8261</v>
      </c>
      <c r="P73" s="105" t="n">
        <v>49516.94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4.8</v>
      </c>
      <c r="AD73" s="1" t="n">
        <v>7.7</v>
      </c>
      <c r="AE73" s="1" t="n">
        <v>4.2</v>
      </c>
      <c r="AF73" s="1" t="n">
        <v>84.5</v>
      </c>
      <c r="AG73" s="1" t="n">
        <v>7.9</v>
      </c>
      <c r="AH73" s="1" t="n">
        <v>4.3</v>
      </c>
      <c r="AM73" s="103" t="n">
        <f aca="false">D73</f>
        <v>4111.804</v>
      </c>
      <c r="AN73" s="1" t="n">
        <f aca="false">(Summary!$V$2*E73+Summary!$W$2*F73+Summary!$X$2*G73)/Summary!$Y$2</f>
        <v>37.8642</v>
      </c>
      <c r="AO73" s="103" t="n">
        <f aca="false">L73</f>
        <v>4121.9824</v>
      </c>
      <c r="AP73" s="1" t="n">
        <f aca="false">(Summary!$V$2*M73+Summary!$W$2*N73+Summary!$X$2*O73)/Summary!$Y$2</f>
        <v>37.8709333333333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07" t="n">
        <v>1641.0344</v>
      </c>
      <c r="E74" s="108" t="n">
        <v>32.6939</v>
      </c>
      <c r="F74" s="108" t="n">
        <v>35.9593</v>
      </c>
      <c r="G74" s="108" t="n">
        <v>38.8823</v>
      </c>
      <c r="H74" s="108" t="n">
        <v>31133.82</v>
      </c>
      <c r="I74" s="108"/>
      <c r="J74" s="109" t="e">
        <f aca="false">secToHours(H74)</f>
        <v>#VALUE!</v>
      </c>
      <c r="L74" s="107" t="n">
        <v>1644.4472</v>
      </c>
      <c r="M74" s="108" t="n">
        <v>32.6978</v>
      </c>
      <c r="N74" s="108" t="n">
        <v>36.0928</v>
      </c>
      <c r="O74" s="108" t="n">
        <v>39.1629</v>
      </c>
      <c r="P74" s="108" t="n">
        <v>44557.04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4.7</v>
      </c>
      <c r="AD74" s="1" t="n">
        <v>6.4</v>
      </c>
      <c r="AE74" s="1" t="n">
        <v>4.2</v>
      </c>
      <c r="AF74" s="1" t="n">
        <v>84.4</v>
      </c>
      <c r="AG74" s="1" t="n">
        <v>6.5</v>
      </c>
      <c r="AH74" s="1" t="n">
        <v>4.4</v>
      </c>
      <c r="AM74" s="103" t="n">
        <f aca="false">D74</f>
        <v>1641.0344</v>
      </c>
      <c r="AN74" s="1" t="n">
        <f aca="false">(Summary!$V$2*E74+Summary!$W$2*F74+Summary!$X$2*G74)/Summary!$Y$2</f>
        <v>35.8451666666667</v>
      </c>
      <c r="AO74" s="103" t="n">
        <f aca="false">L74</f>
        <v>1644.4472</v>
      </c>
      <c r="AP74" s="1" t="n">
        <f aca="false">(Summary!$V$2*M74+Summary!$W$2*N74+Summary!$X$2*O74)/Summary!$Y$2</f>
        <v>35.9845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99" t="n">
        <v>30672.1504</v>
      </c>
      <c r="E75" s="100" t="n">
        <v>45.9482</v>
      </c>
      <c r="F75" s="100" t="n">
        <v>45.2752</v>
      </c>
      <c r="G75" s="100" t="n">
        <v>45.5731</v>
      </c>
      <c r="H75" s="100" t="n">
        <v>48996.9</v>
      </c>
      <c r="I75" s="100"/>
      <c r="J75" s="101" t="e">
        <f aca="false">secToHours(H75)</f>
        <v>#VALUE!</v>
      </c>
      <c r="L75" s="99" t="n">
        <v>30672.1504</v>
      </c>
      <c r="M75" s="100" t="n">
        <v>45.9482</v>
      </c>
      <c r="N75" s="100" t="n">
        <v>45.2752</v>
      </c>
      <c r="O75" s="100" t="n">
        <v>45.5731</v>
      </c>
      <c r="P75" s="100" t="n">
        <v>70202.2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59.8</v>
      </c>
      <c r="AD75" s="1" t="n">
        <v>21.6</v>
      </c>
      <c r="AE75" s="1" t="n">
        <v>17.7</v>
      </c>
      <c r="AF75" s="1" t="n">
        <v>59.8</v>
      </c>
      <c r="AG75" s="1" t="n">
        <v>21.6</v>
      </c>
      <c r="AH75" s="1" t="n">
        <v>17.7</v>
      </c>
      <c r="AM75" s="103" t="n">
        <f aca="false">D75</f>
        <v>30672.1504</v>
      </c>
      <c r="AN75" s="1" t="n">
        <f aca="false">(Summary!$V$2*E75+Summary!$W$2*F75+Summary!$X$2*G75)/Summary!$Y$2</f>
        <v>45.5988333333333</v>
      </c>
      <c r="AO75" s="103" t="n">
        <f aca="false">L75</f>
        <v>30672.1504</v>
      </c>
      <c r="AP75" s="1" t="n">
        <f aca="false">(Summary!$V$2*M75+Summary!$W$2*N75+Summary!$X$2*O75)/Summary!$Y$2</f>
        <v>45.5988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4" t="n">
        <v>17556.9848</v>
      </c>
      <c r="E76" s="105" t="n">
        <v>41.0019</v>
      </c>
      <c r="F76" s="105" t="n">
        <v>40.8306</v>
      </c>
      <c r="G76" s="105" t="n">
        <v>41.6387</v>
      </c>
      <c r="H76" s="105" t="n">
        <v>45208.17</v>
      </c>
      <c r="I76" s="105"/>
      <c r="J76" s="106" t="e">
        <f aca="false">secToHours(H76)</f>
        <v>#VALUE!</v>
      </c>
      <c r="L76" s="104" t="n">
        <v>17556.9848</v>
      </c>
      <c r="M76" s="105" t="n">
        <v>41.0019</v>
      </c>
      <c r="N76" s="105" t="n">
        <v>40.8306</v>
      </c>
      <c r="O76" s="105" t="n">
        <v>41.6387</v>
      </c>
      <c r="P76" s="105" t="n">
        <v>64753.76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4.2</v>
      </c>
      <c r="AD76" s="1" t="n">
        <v>18.6</v>
      </c>
      <c r="AE76" s="1" t="n">
        <v>15.6</v>
      </c>
      <c r="AF76" s="1" t="n">
        <v>64.2</v>
      </c>
      <c r="AG76" s="1" t="n">
        <v>18.6</v>
      </c>
      <c r="AH76" s="1" t="n">
        <v>15.6</v>
      </c>
      <c r="AM76" s="103" t="n">
        <f aca="false">D76</f>
        <v>17556.9848</v>
      </c>
      <c r="AN76" s="1" t="n">
        <f aca="false">(Summary!$V$2*E76+Summary!$W$2*F76+Summary!$X$2*G76)/Summary!$Y$2</f>
        <v>41.1570666666667</v>
      </c>
      <c r="AO76" s="103" t="n">
        <f aca="false">L76</f>
        <v>17556.9848</v>
      </c>
      <c r="AP76" s="1" t="n">
        <f aca="false">(Summary!$V$2*M76+Summary!$W$2*N76+Summary!$X$2*O76)/Summary!$Y$2</f>
        <v>41.1570666666667</v>
      </c>
    </row>
    <row r="77" customFormat="false" ht="12" hidden="false" customHeight="false" outlineLevel="0" collapsed="false">
      <c r="A77" s="14"/>
      <c r="B77" s="14"/>
      <c r="C77" s="14" t="n">
        <v>27</v>
      </c>
      <c r="D77" s="104" t="n">
        <v>8652.1496</v>
      </c>
      <c r="E77" s="105" t="n">
        <v>36.6911</v>
      </c>
      <c r="F77" s="105" t="n">
        <v>37.0252</v>
      </c>
      <c r="G77" s="105" t="n">
        <v>38.6549</v>
      </c>
      <c r="H77" s="105" t="n">
        <v>41091.38</v>
      </c>
      <c r="I77" s="105"/>
      <c r="J77" s="106" t="e">
        <f aca="false">secToHours(H77)</f>
        <v>#VALUE!</v>
      </c>
      <c r="L77" s="104" t="n">
        <v>8745.648</v>
      </c>
      <c r="M77" s="105" t="n">
        <v>36.685</v>
      </c>
      <c r="N77" s="105" t="n">
        <v>37.0571</v>
      </c>
      <c r="O77" s="105" t="n">
        <v>38.7019</v>
      </c>
      <c r="P77" s="105" t="n">
        <v>58986.29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8.2</v>
      </c>
      <c r="AD77" s="1" t="n">
        <v>14.6</v>
      </c>
      <c r="AE77" s="1" t="n">
        <v>13.6</v>
      </c>
      <c r="AF77" s="1" t="n">
        <v>67.3</v>
      </c>
      <c r="AG77" s="1" t="n">
        <v>15.1</v>
      </c>
      <c r="AH77" s="1" t="n">
        <v>14</v>
      </c>
      <c r="AM77" s="103" t="n">
        <f aca="false">D77</f>
        <v>8652.1496</v>
      </c>
      <c r="AN77" s="1" t="n">
        <f aca="false">(Summary!$V$2*E77+Summary!$W$2*F77+Summary!$X$2*G77)/Summary!$Y$2</f>
        <v>37.4570666666667</v>
      </c>
      <c r="AO77" s="103" t="n">
        <f aca="false">L77</f>
        <v>8745.648</v>
      </c>
      <c r="AP77" s="1" t="n">
        <f aca="false">(Summary!$V$2*M77+Summary!$W$2*N77+Summary!$X$2*O77)/Summary!$Y$2</f>
        <v>37.4813333333333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07" t="n">
        <v>4456.9352</v>
      </c>
      <c r="E78" s="108" t="n">
        <v>33.4517</v>
      </c>
      <c r="F78" s="108" t="n">
        <v>35.1213</v>
      </c>
      <c r="G78" s="108" t="n">
        <v>36.6179</v>
      </c>
      <c r="H78" s="108" t="n">
        <v>37880.49</v>
      </c>
      <c r="I78" s="108"/>
      <c r="J78" s="109" t="e">
        <f aca="false">secToHours(H78)</f>
        <v>#VALUE!</v>
      </c>
      <c r="L78" s="107" t="n">
        <v>4494.956</v>
      </c>
      <c r="M78" s="108" t="n">
        <v>33.4549</v>
      </c>
      <c r="N78" s="108" t="n">
        <v>35.3285</v>
      </c>
      <c r="O78" s="108" t="n">
        <v>36.8733</v>
      </c>
      <c r="P78" s="108" t="n">
        <v>54187.21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6</v>
      </c>
      <c r="AD78" s="1" t="n">
        <v>14.1</v>
      </c>
      <c r="AE78" s="1" t="n">
        <v>14.1</v>
      </c>
      <c r="AF78" s="1" t="n">
        <v>65.3</v>
      </c>
      <c r="AG78" s="1" t="n">
        <v>14.5</v>
      </c>
      <c r="AH78" s="1" t="n">
        <v>14.4</v>
      </c>
      <c r="AM78" s="103" t="n">
        <f aca="false">D78</f>
        <v>4456.9352</v>
      </c>
      <c r="AN78" s="1" t="n">
        <f aca="false">(Summary!$V$2*E78+Summary!$W$2*F78+Summary!$X$2*G78)/Summary!$Y$2</f>
        <v>35.0636333333333</v>
      </c>
      <c r="AO78" s="103" t="n">
        <f aca="false">L78</f>
        <v>4494.956</v>
      </c>
      <c r="AP78" s="1" t="n">
        <f aca="false">(Summary!$V$2*M78+Summary!$W$2*N78+Summary!$X$2*O78)/Summary!$Y$2</f>
        <v>35.2189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99" t="n">
        <v>248667.444</v>
      </c>
      <c r="E79" s="100" t="n">
        <v>42.4739</v>
      </c>
      <c r="F79" s="100" t="n">
        <v>42.4725</v>
      </c>
      <c r="G79" s="100" t="n">
        <v>43.5242</v>
      </c>
      <c r="H79" s="100" t="n">
        <v>125688.21</v>
      </c>
      <c r="I79" s="100"/>
      <c r="J79" s="101" t="e">
        <f aca="false">secToHours(H79)</f>
        <v>#VALUE!</v>
      </c>
      <c r="L79" s="99" t="n">
        <v>248667.444</v>
      </c>
      <c r="M79" s="100" t="n">
        <v>42.4739</v>
      </c>
      <c r="N79" s="100" t="n">
        <v>42.4725</v>
      </c>
      <c r="O79" s="100" t="n">
        <v>43.5242</v>
      </c>
      <c r="P79" s="100" t="n">
        <v>178453.64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6.2</v>
      </c>
      <c r="AD79" s="1" t="n">
        <v>25</v>
      </c>
      <c r="AE79" s="1" t="n">
        <v>8.5</v>
      </c>
      <c r="AF79" s="1" t="n">
        <v>66.2</v>
      </c>
      <c r="AG79" s="1" t="n">
        <v>25</v>
      </c>
      <c r="AH79" s="1" t="n">
        <v>8.5</v>
      </c>
      <c r="AM79" s="103" t="n">
        <f aca="false">D79</f>
        <v>248667.444</v>
      </c>
      <c r="AN79" s="1" t="n">
        <f aca="false">(Summary!$V$2*E79+Summary!$W$2*F79+Summary!$X$2*G79)/Summary!$Y$2</f>
        <v>42.8235333333333</v>
      </c>
      <c r="AO79" s="103" t="n">
        <f aca="false">L79</f>
        <v>248667.444</v>
      </c>
      <c r="AP79" s="1" t="n">
        <f aca="false">(Summary!$V$2*M79+Summary!$W$2*N79+Summary!$X$2*O79)/Summary!$Y$2</f>
        <v>42.823533333333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4" t="n">
        <v>110012.5776</v>
      </c>
      <c r="E80" s="105" t="n">
        <v>38.3339</v>
      </c>
      <c r="F80" s="105" t="n">
        <v>37.9613</v>
      </c>
      <c r="G80" s="105" t="n">
        <v>41.4827</v>
      </c>
      <c r="H80" s="105" t="n">
        <v>90329.8</v>
      </c>
      <c r="I80" s="105"/>
      <c r="J80" s="106" t="e">
        <f aca="false">secToHours(H80)</f>
        <v>#VALUE!</v>
      </c>
      <c r="L80" s="104" t="n">
        <v>110012.5776</v>
      </c>
      <c r="M80" s="105" t="n">
        <v>38.3339</v>
      </c>
      <c r="N80" s="105" t="n">
        <v>37.9613</v>
      </c>
      <c r="O80" s="105" t="n">
        <v>41.4827</v>
      </c>
      <c r="P80" s="105" t="n">
        <v>128188.35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75.5</v>
      </c>
      <c r="AD80" s="1" t="n">
        <v>17.4</v>
      </c>
      <c r="AE80" s="1" t="n">
        <v>6.7</v>
      </c>
      <c r="AF80" s="1" t="n">
        <v>75.5</v>
      </c>
      <c r="AG80" s="1" t="n">
        <v>17.4</v>
      </c>
      <c r="AH80" s="1" t="n">
        <v>6.7</v>
      </c>
      <c r="AM80" s="103" t="n">
        <f aca="false">D80</f>
        <v>110012.5776</v>
      </c>
      <c r="AN80" s="1" t="n">
        <f aca="false">(Summary!$V$2*E80+Summary!$W$2*F80+Summary!$X$2*G80)/Summary!$Y$2</f>
        <v>39.2593</v>
      </c>
      <c r="AO80" s="103" t="n">
        <f aca="false">L80</f>
        <v>110012.5776</v>
      </c>
      <c r="AP80" s="1" t="n">
        <f aca="false">(Summary!$V$2*M80+Summary!$W$2*N80+Summary!$X$2*O80)/Summary!$Y$2</f>
        <v>39.2593</v>
      </c>
    </row>
    <row r="81" customFormat="false" ht="12" hidden="false" customHeight="false" outlineLevel="0" collapsed="false">
      <c r="A81" s="14"/>
      <c r="B81" s="14"/>
      <c r="C81" s="14" t="n">
        <v>27</v>
      </c>
      <c r="D81" s="104" t="n">
        <v>55949.8736</v>
      </c>
      <c r="E81" s="105" t="n">
        <v>35.2564</v>
      </c>
      <c r="F81" s="105" t="n">
        <v>35.6731</v>
      </c>
      <c r="G81" s="105" t="n">
        <v>39.3059</v>
      </c>
      <c r="H81" s="105" t="n">
        <v>70870.55</v>
      </c>
      <c r="I81" s="105"/>
      <c r="J81" s="106" t="e">
        <f aca="false">secToHours(H81)</f>
        <v>#VALUE!</v>
      </c>
      <c r="L81" s="104" t="n">
        <v>56496.5376</v>
      </c>
      <c r="M81" s="105" t="n">
        <v>35.2573</v>
      </c>
      <c r="N81" s="105" t="n">
        <v>35.8161</v>
      </c>
      <c r="O81" s="105" t="n">
        <v>39.4314</v>
      </c>
      <c r="P81" s="105" t="n">
        <v>100897.48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87.9</v>
      </c>
      <c r="AD81" s="1" t="n">
        <v>8.1</v>
      </c>
      <c r="AE81" s="1" t="n">
        <v>3.3</v>
      </c>
      <c r="AF81" s="1" t="n">
        <v>87</v>
      </c>
      <c r="AG81" s="1" t="n">
        <v>8.7</v>
      </c>
      <c r="AH81" s="1" t="n">
        <v>3.5</v>
      </c>
      <c r="AM81" s="103" t="n">
        <f aca="false">D81</f>
        <v>55949.8736</v>
      </c>
      <c r="AN81" s="1" t="n">
        <f aca="false">(Summary!$V$2*E81+Summary!$W$2*F81+Summary!$X$2*G81)/Summary!$Y$2</f>
        <v>36.7451333333333</v>
      </c>
      <c r="AO81" s="103" t="n">
        <f aca="false">L81</f>
        <v>56496.5376</v>
      </c>
      <c r="AP81" s="1" t="n">
        <f aca="false">(Summary!$V$2*M81+Summary!$W$2*N81+Summary!$X$2*O81)/Summary!$Y$2</f>
        <v>36.8349333333333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07" t="n">
        <v>29807.5304</v>
      </c>
      <c r="E82" s="108" t="n">
        <v>31.4527</v>
      </c>
      <c r="F82" s="108" t="n">
        <v>34.2641</v>
      </c>
      <c r="G82" s="108" t="n">
        <v>38.0127</v>
      </c>
      <c r="H82" s="108" t="n">
        <v>59662.27</v>
      </c>
      <c r="I82" s="108"/>
      <c r="J82" s="109" t="e">
        <f aca="false">secToHours(H82)</f>
        <v>#VALUE!</v>
      </c>
      <c r="L82" s="107" t="n">
        <v>29923.9248</v>
      </c>
      <c r="M82" s="108" t="n">
        <v>31.4513</v>
      </c>
      <c r="N82" s="108" t="n">
        <v>34.3731</v>
      </c>
      <c r="O82" s="108" t="n">
        <v>38.1054</v>
      </c>
      <c r="P82" s="108" t="n">
        <v>86580.5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1.9</v>
      </c>
      <c r="AD82" s="1" t="n">
        <v>5.1</v>
      </c>
      <c r="AE82" s="1" t="n">
        <v>1.7</v>
      </c>
      <c r="AF82" s="1" t="n">
        <v>91.5</v>
      </c>
      <c r="AG82" s="1" t="n">
        <v>5.4</v>
      </c>
      <c r="AH82" s="1" t="n">
        <v>1.8</v>
      </c>
      <c r="AM82" s="103" t="n">
        <f aca="false">D82</f>
        <v>29807.5304</v>
      </c>
      <c r="AN82" s="1" t="n">
        <f aca="false">(Summary!$V$2*E82+Summary!$W$2*F82+Summary!$X$2*G82)/Summary!$Y$2</f>
        <v>34.5765</v>
      </c>
      <c r="AO82" s="103" t="n">
        <f aca="false">L82</f>
        <v>29923.9248</v>
      </c>
      <c r="AP82" s="1" t="n">
        <f aca="false">(Summary!$V$2*M82+Summary!$W$2*N82+Summary!$X$2*O82)/Summary!$Y$2</f>
        <v>34.6432666666667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99" t="n">
        <v>185058.184</v>
      </c>
      <c r="E83" s="100" t="n">
        <v>42.786</v>
      </c>
      <c r="F83" s="100" t="n">
        <v>42.6778</v>
      </c>
      <c r="G83" s="100" t="n">
        <v>42.3193</v>
      </c>
      <c r="H83" s="100" t="n">
        <v>106238.22</v>
      </c>
      <c r="I83" s="100"/>
      <c r="J83" s="101" t="e">
        <f aca="false">secToHours(H83)</f>
        <v>#VALUE!</v>
      </c>
      <c r="L83" s="99" t="n">
        <v>185058.184</v>
      </c>
      <c r="M83" s="100" t="n">
        <v>42.786</v>
      </c>
      <c r="N83" s="100" t="n">
        <v>42.6778</v>
      </c>
      <c r="O83" s="100" t="n">
        <v>42.3193</v>
      </c>
      <c r="P83" s="100" t="n">
        <v>150026.98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83.5</v>
      </c>
      <c r="AD83" s="1" t="n">
        <v>6.7</v>
      </c>
      <c r="AE83" s="1" t="n">
        <v>9.1</v>
      </c>
      <c r="AF83" s="1" t="n">
        <v>83.5</v>
      </c>
      <c r="AG83" s="1" t="n">
        <v>6.7</v>
      </c>
      <c r="AH83" s="1" t="n">
        <v>9.1</v>
      </c>
      <c r="AM83" s="103" t="n">
        <f aca="false">D83</f>
        <v>185058.184</v>
      </c>
      <c r="AN83" s="1" t="n">
        <f aca="false">(Summary!$V$2*E83+Summary!$W$2*F83+Summary!$X$2*G83)/Summary!$Y$2</f>
        <v>42.5943666666667</v>
      </c>
      <c r="AO83" s="103" t="n">
        <f aca="false">L83</f>
        <v>185058.184</v>
      </c>
      <c r="AP83" s="1" t="n">
        <f aca="false">(Summary!$V$2*M83+Summary!$W$2*N83+Summary!$X$2*O83)/Summary!$Y$2</f>
        <v>42.594366666666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4" t="n">
        <v>52494.656</v>
      </c>
      <c r="E84" s="105" t="n">
        <v>37.1359</v>
      </c>
      <c r="F84" s="105" t="n">
        <v>40.7025</v>
      </c>
      <c r="G84" s="105" t="n">
        <v>40.2724</v>
      </c>
      <c r="H84" s="105" t="n">
        <v>70627.16</v>
      </c>
      <c r="I84" s="105"/>
      <c r="J84" s="106" t="e">
        <f aca="false">secToHours(H84)</f>
        <v>#VALUE!</v>
      </c>
      <c r="L84" s="104" t="n">
        <v>52494.656</v>
      </c>
      <c r="M84" s="105" t="n">
        <v>37.1359</v>
      </c>
      <c r="N84" s="105" t="n">
        <v>40.7025</v>
      </c>
      <c r="O84" s="105" t="n">
        <v>40.2724</v>
      </c>
      <c r="P84" s="105" t="n">
        <v>101639.74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3.6</v>
      </c>
      <c r="AD84" s="1" t="n">
        <v>1.9</v>
      </c>
      <c r="AE84" s="1" t="n">
        <v>2.4</v>
      </c>
      <c r="AF84" s="1" t="n">
        <v>93.6</v>
      </c>
      <c r="AG84" s="1" t="n">
        <v>1.9</v>
      </c>
      <c r="AH84" s="1" t="n">
        <v>2.4</v>
      </c>
      <c r="AM84" s="103" t="n">
        <f aca="false">D84</f>
        <v>52494.656</v>
      </c>
      <c r="AN84" s="1" t="n">
        <f aca="false">(Summary!$V$2*E84+Summary!$W$2*F84+Summary!$X$2*G84)/Summary!$Y$2</f>
        <v>39.3702666666667</v>
      </c>
      <c r="AO84" s="103" t="n">
        <f aca="false">L84</f>
        <v>52494.656</v>
      </c>
      <c r="AP84" s="1" t="n">
        <f aca="false">(Summary!$V$2*M84+Summary!$W$2*N84+Summary!$X$2*O84)/Summary!$Y$2</f>
        <v>39.3702666666667</v>
      </c>
    </row>
    <row r="85" customFormat="false" ht="12" hidden="false" customHeight="false" outlineLevel="0" collapsed="false">
      <c r="A85" s="14"/>
      <c r="B85" s="14"/>
      <c r="C85" s="14" t="n">
        <v>27</v>
      </c>
      <c r="D85" s="104" t="n">
        <v>11192.1872</v>
      </c>
      <c r="E85" s="105" t="n">
        <v>33.6015</v>
      </c>
      <c r="F85" s="105" t="n">
        <v>39.2674</v>
      </c>
      <c r="G85" s="105" t="n">
        <v>39.1137</v>
      </c>
      <c r="H85" s="105" t="n">
        <v>42453.93</v>
      </c>
      <c r="I85" s="105"/>
      <c r="J85" s="106" t="e">
        <f aca="false">secToHours(H85)</f>
        <v>#VALUE!</v>
      </c>
      <c r="L85" s="104" t="n">
        <v>11200.5744</v>
      </c>
      <c r="M85" s="105" t="n">
        <v>33.6026</v>
      </c>
      <c r="N85" s="105" t="n">
        <v>39.276</v>
      </c>
      <c r="O85" s="105" t="n">
        <v>39.1167</v>
      </c>
      <c r="P85" s="105" t="n">
        <v>61714.45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.5</v>
      </c>
      <c r="AD85" s="1" t="n">
        <v>1.2</v>
      </c>
      <c r="AE85" s="1" t="n">
        <v>1.3</v>
      </c>
      <c r="AF85" s="1" t="n">
        <v>94.5</v>
      </c>
      <c r="AG85" s="1" t="n">
        <v>1.2</v>
      </c>
      <c r="AH85" s="1" t="n">
        <v>1.3</v>
      </c>
      <c r="AM85" s="103" t="n">
        <f aca="false">D85</f>
        <v>11192.1872</v>
      </c>
      <c r="AN85" s="1" t="n">
        <f aca="false">(Summary!$V$2*E85+Summary!$W$2*F85+Summary!$X$2*G85)/Summary!$Y$2</f>
        <v>37.3275333333333</v>
      </c>
      <c r="AO85" s="103" t="n">
        <f aca="false">L85</f>
        <v>11200.5744</v>
      </c>
      <c r="AP85" s="1" t="n">
        <f aca="false">(Summary!$V$2*M85+Summary!$W$2*N85+Summary!$X$2*O85)/Summary!$Y$2</f>
        <v>37.3317666666667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07" t="n">
        <v>2995.62</v>
      </c>
      <c r="E86" s="108" t="n">
        <v>30.555</v>
      </c>
      <c r="F86" s="108" t="n">
        <v>38.1623</v>
      </c>
      <c r="G86" s="108" t="n">
        <v>38.1512</v>
      </c>
      <c r="H86" s="108" t="n">
        <v>34450.24</v>
      </c>
      <c r="I86" s="108"/>
      <c r="J86" s="109" t="e">
        <f aca="false">secToHours(H86)</f>
        <v>#VALUE!</v>
      </c>
      <c r="L86" s="107" t="n">
        <v>2994.6736</v>
      </c>
      <c r="M86" s="108" t="n">
        <v>30.5539</v>
      </c>
      <c r="N86" s="108" t="n">
        <v>38.2295</v>
      </c>
      <c r="O86" s="108" t="n">
        <v>38.2123</v>
      </c>
      <c r="P86" s="108" t="n">
        <v>50392.69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1.3</v>
      </c>
      <c r="AD86" s="1" t="n">
        <v>1.4</v>
      </c>
      <c r="AE86" s="1" t="n">
        <v>1.4</v>
      </c>
      <c r="AF86" s="1" t="n">
        <v>91.3</v>
      </c>
      <c r="AG86" s="1" t="n">
        <v>1.4</v>
      </c>
      <c r="AH86" s="1" t="n">
        <v>1.5</v>
      </c>
      <c r="AM86" s="103" t="n">
        <f aca="false">D86</f>
        <v>2995.62</v>
      </c>
      <c r="AN86" s="1" t="n">
        <f aca="false">(Summary!$V$2*E86+Summary!$W$2*F86+Summary!$X$2*G86)/Summary!$Y$2</f>
        <v>35.6228333333333</v>
      </c>
      <c r="AO86" s="103" t="n">
        <f aca="false">L86</f>
        <v>2994.6736</v>
      </c>
      <c r="AP86" s="1" t="n">
        <f aca="false">(Summary!$V$2*M86+Summary!$W$2*N86+Summary!$X$2*O86)/Summary!$Y$2</f>
        <v>35.6652333333333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99" t="n">
        <v>193433.2312</v>
      </c>
      <c r="E87" s="100" t="n">
        <v>42.5494</v>
      </c>
      <c r="F87" s="100" t="n">
        <v>42.2976</v>
      </c>
      <c r="G87" s="100" t="n">
        <v>42.3522</v>
      </c>
      <c r="H87" s="100" t="n">
        <v>128256.72</v>
      </c>
      <c r="I87" s="100"/>
      <c r="J87" s="101" t="e">
        <f aca="false">secToHours(H87)</f>
        <v>#VALUE!</v>
      </c>
      <c r="L87" s="99" t="n">
        <v>193433.2312</v>
      </c>
      <c r="M87" s="100" t="n">
        <v>42.5494</v>
      </c>
      <c r="N87" s="100" t="n">
        <v>42.2976</v>
      </c>
      <c r="O87" s="100" t="n">
        <v>42.3522</v>
      </c>
      <c r="P87" s="100" t="n">
        <v>178724.05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7</v>
      </c>
      <c r="AD87" s="1" t="n">
        <v>18.5</v>
      </c>
      <c r="AE87" s="1" t="n">
        <v>14</v>
      </c>
      <c r="AF87" s="1" t="n">
        <v>67</v>
      </c>
      <c r="AG87" s="1" t="n">
        <v>18.5</v>
      </c>
      <c r="AH87" s="1" t="n">
        <v>14</v>
      </c>
      <c r="AM87" s="103" t="n">
        <f aca="false">D87</f>
        <v>193433.2312</v>
      </c>
      <c r="AN87" s="1" t="n">
        <f aca="false">(Summary!$V$2*E87+Summary!$W$2*F87+Summary!$X$2*G87)/Summary!$Y$2</f>
        <v>42.3997333333333</v>
      </c>
      <c r="AO87" s="103" t="n">
        <f aca="false">L87</f>
        <v>193433.2312</v>
      </c>
      <c r="AP87" s="1" t="n">
        <f aca="false">(Summary!$V$2*M87+Summary!$W$2*N87+Summary!$X$2*O87)/Summary!$Y$2</f>
        <v>42.3997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4" t="n">
        <v>55238.5888</v>
      </c>
      <c r="E88" s="105" t="n">
        <v>37.8627</v>
      </c>
      <c r="F88" s="105" t="n">
        <v>38.8617</v>
      </c>
      <c r="G88" s="105" t="n">
        <v>39.5365</v>
      </c>
      <c r="H88" s="105" t="n">
        <v>89607.88</v>
      </c>
      <c r="I88" s="105"/>
      <c r="J88" s="106" t="e">
        <f aca="false">secToHours(H88)</f>
        <v>#VALUE!</v>
      </c>
      <c r="L88" s="104" t="n">
        <v>55238.5888</v>
      </c>
      <c r="M88" s="105" t="n">
        <v>37.8627</v>
      </c>
      <c r="N88" s="105" t="n">
        <v>38.8617</v>
      </c>
      <c r="O88" s="105" t="n">
        <v>39.5365</v>
      </c>
      <c r="P88" s="105" t="n">
        <v>127971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6</v>
      </c>
      <c r="AD88" s="1" t="n">
        <v>13.2</v>
      </c>
      <c r="AE88" s="1" t="n">
        <v>9.1</v>
      </c>
      <c r="AF88" s="1" t="n">
        <v>76</v>
      </c>
      <c r="AG88" s="1" t="n">
        <v>13.2</v>
      </c>
      <c r="AH88" s="1" t="n">
        <v>9.1</v>
      </c>
      <c r="AM88" s="103" t="n">
        <f aca="false">D88</f>
        <v>55238.5888</v>
      </c>
      <c r="AN88" s="1" t="n">
        <f aca="false">(Summary!$V$2*E88+Summary!$W$2*F88+Summary!$X$2*G88)/Summary!$Y$2</f>
        <v>38.7536333333333</v>
      </c>
      <c r="AO88" s="103" t="n">
        <f aca="false">L88</f>
        <v>55238.5888</v>
      </c>
      <c r="AP88" s="1" t="n">
        <f aca="false">(Summary!$V$2*M88+Summary!$W$2*N88+Summary!$X$2*O88)/Summary!$Y$2</f>
        <v>38.7536333333333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04" t="n">
        <v>16549.5848</v>
      </c>
      <c r="E89" s="105" t="n">
        <v>34.9864</v>
      </c>
      <c r="F89" s="105" t="n">
        <v>37.0864</v>
      </c>
      <c r="G89" s="105" t="n">
        <v>37.8045</v>
      </c>
      <c r="H89" s="105" t="n">
        <v>65534.21</v>
      </c>
      <c r="I89" s="105"/>
      <c r="J89" s="106" t="e">
        <f aca="false">secToHours(H89)</f>
        <v>#VALUE!</v>
      </c>
      <c r="L89" s="104" t="n">
        <v>16618.168</v>
      </c>
      <c r="M89" s="105" t="n">
        <v>34.9861</v>
      </c>
      <c r="N89" s="105" t="n">
        <v>37.1216</v>
      </c>
      <c r="O89" s="105" t="n">
        <v>37.8382</v>
      </c>
      <c r="P89" s="105" t="n">
        <v>95350.36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0.3</v>
      </c>
      <c r="AD89" s="1" t="n">
        <v>8.9</v>
      </c>
      <c r="AE89" s="1" t="n">
        <v>7.3</v>
      </c>
      <c r="AF89" s="1" t="n">
        <v>80</v>
      </c>
      <c r="AG89" s="1" t="n">
        <v>9.1</v>
      </c>
      <c r="AH89" s="1" t="n">
        <v>7.5</v>
      </c>
      <c r="AM89" s="103" t="n">
        <f aca="false">D89</f>
        <v>16549.5848</v>
      </c>
      <c r="AN89" s="1" t="n">
        <f aca="false">(Summary!$V$2*E89+Summary!$W$2*F89+Summary!$X$2*G89)/Summary!$Y$2</f>
        <v>36.6257666666667</v>
      </c>
      <c r="AO89" s="103" t="n">
        <f aca="false">L89</f>
        <v>16618.168</v>
      </c>
      <c r="AP89" s="1" t="n">
        <f aca="false">(Summary!$V$2*M89+Summary!$W$2*N89+Summary!$X$2*O89)/Summary!$Y$2</f>
        <v>36.6486333333333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04" t="n">
        <v>6824.868</v>
      </c>
      <c r="E90" s="105" t="n">
        <v>32.3931</v>
      </c>
      <c r="F90" s="105" t="n">
        <v>35.8633</v>
      </c>
      <c r="G90" s="105" t="n">
        <v>36.5249</v>
      </c>
      <c r="H90" s="105" t="n">
        <v>53477.33</v>
      </c>
      <c r="I90" s="105"/>
      <c r="J90" s="106" t="e">
        <f aca="false">secToHours(H90)</f>
        <v>#VALUE!</v>
      </c>
      <c r="L90" s="104" t="n">
        <v>6844.2824</v>
      </c>
      <c r="M90" s="105" t="n">
        <v>32.3929</v>
      </c>
      <c r="N90" s="105" t="n">
        <v>35.8979</v>
      </c>
      <c r="O90" s="105" t="n">
        <v>36.5624</v>
      </c>
      <c r="P90" s="105" t="n">
        <v>78450.7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9.9</v>
      </c>
      <c r="AD90" s="1" t="n">
        <v>8.1</v>
      </c>
      <c r="AE90" s="1" t="n">
        <v>7.1</v>
      </c>
      <c r="AF90" s="1" t="n">
        <v>79.6</v>
      </c>
      <c r="AG90" s="1" t="n">
        <v>8.2</v>
      </c>
      <c r="AH90" s="1" t="n">
        <v>7.3</v>
      </c>
      <c r="AM90" s="103" t="n">
        <f aca="false">D90</f>
        <v>6824.868</v>
      </c>
      <c r="AN90" s="1" t="n">
        <f aca="false">(Summary!$V$2*E90+Summary!$W$2*F90+Summary!$X$2*G90)/Summary!$Y$2</f>
        <v>34.9271</v>
      </c>
      <c r="AO90" s="103" t="n">
        <f aca="false">L90</f>
        <v>6844.2824</v>
      </c>
      <c r="AP90" s="1" t="n">
        <f aca="false">(Summary!$V$2*M90+Summary!$W$2*N90+Summary!$X$2*O90)/Summary!$Y$2</f>
        <v>34.9510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1.65</v>
      </c>
      <c r="AD91" s="113" t="n">
        <f aca="false">AVERAGE(AD3,AD7,AD11,AD15,AD19,AD23,AD27,AD31)</f>
        <v>52.425</v>
      </c>
      <c r="AE91" s="114" t="n">
        <f aca="false">AVERAGE(AE3,AE7,AE11,AE15,AE19,AE23,AE27,AE31)</f>
        <v>25.6</v>
      </c>
      <c r="AF91" s="113" t="n">
        <f aca="false">AVERAGE(AF3,AF7,AF11,AF15,AF19,AF23,AF27,AF31)</f>
        <v>21.65</v>
      </c>
      <c r="AG91" s="113" t="n">
        <f aca="false">AVERAGE(AG3,AG7,AG11,AG15,AG19,AG23,AG27,AG31)</f>
        <v>52.425</v>
      </c>
      <c r="AH91" s="114" t="n">
        <f aca="false">AVERAGE(AH3,AH7,AH11,AH15,AH19,AH23,AH27,AH31)</f>
        <v>25.6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44.8285714285714</v>
      </c>
      <c r="AD92" s="118" t="n">
        <f aca="false">AVERAGE(AD35,AD39,AD43,AD47,AD51,AD55,AD59)</f>
        <v>40.6714285714286</v>
      </c>
      <c r="AE92" s="119" t="n">
        <f aca="false">AVERAGE(AE35,AE39,AE43,AE47,AE51,AE55,AE59)</f>
        <v>13.4714285714286</v>
      </c>
      <c r="AF92" s="118" t="n">
        <f aca="false">AVERAGE(AF35,AF39,AF43,AF47,AF51,AF55,AF59)</f>
        <v>44.8285714285714</v>
      </c>
      <c r="AG92" s="118" t="n">
        <f aca="false">AVERAGE(AG35,AG39,AG43,AG47,AG51,AG55,AG59)</f>
        <v>40.6714285714286</v>
      </c>
      <c r="AH92" s="119" t="n">
        <f aca="false">AVERAGE(AH35,AH39,AH43,AH47,AH51,AH55,AH59)</f>
        <v>13.4714285714286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2.1</v>
      </c>
      <c r="AD93" s="126" t="n">
        <f aca="false">AVERAGE(AD63,AD67,AD71,AD75,AD79,AD83,AD87)</f>
        <v>26.6714285714286</v>
      </c>
      <c r="AE93" s="127" t="n">
        <f aca="false">AVERAGE(AE63,AE67,AE71,AE75,AE79,AE83,AE87)</f>
        <v>10.4857142857143</v>
      </c>
      <c r="AF93" s="126" t="n">
        <f aca="false">AVERAGE(AF63,AF67,AF71,AF75,AF79,AF83,AF87)</f>
        <v>62.1</v>
      </c>
      <c r="AG93" s="126" t="n">
        <f aca="false">AVERAGE(AG63,AG67,AG71,AG75,AG79,AG83,AG87)</f>
        <v>26.6714285714286</v>
      </c>
      <c r="AH93" s="127" t="n">
        <f aca="false">AVERAGE(AH63,AH67,AH71,AH75,AH79,AH83,AH87)</f>
        <v>10.485714285714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49.2511363636364</v>
      </c>
      <c r="AD94" s="135" t="n">
        <f aca="false">AVERAGE(AD3:AD90)</f>
        <v>33.3681818181818</v>
      </c>
      <c r="AE94" s="136" t="n">
        <f aca="false">AVERAGE(AE3:AE90)</f>
        <v>15.2125</v>
      </c>
      <c r="AF94" s="135" t="n">
        <f aca="false">AVERAGE(AF3:AF90)</f>
        <v>48.3977272727273</v>
      </c>
      <c r="AG94" s="135" t="n">
        <f aca="false">AVERAGE(AG3:AG90)</f>
        <v>34.0897727272727</v>
      </c>
      <c r="AH94" s="136" t="n">
        <f aca="false">AVERAGE(AH3:AH90)</f>
        <v>15.3897727272727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W3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X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Y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W19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X19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Y19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W23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X23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Y23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W27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X27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Y27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W31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X31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Y31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W94:Y94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6:X6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W22:X22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W26:X26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30:X30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W34:X34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T7:V18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7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7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7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11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11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11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15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15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15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10:X10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W14:X14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W18:X18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T35:V38 T51:V62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W35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X35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Y35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W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X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Y51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W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X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Y55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W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X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Y59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W38:X38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W54:X54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58:X58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W62:X62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T39:V50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39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39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39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43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43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43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47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47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47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W42:X42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46:X4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50:X5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T63:V66 T79:V90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63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X63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Y63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79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X79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Y79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83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X83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Y83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87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X87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Y87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82:X82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86:X86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W90:X90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T67:V78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67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67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67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71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71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71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75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75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75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70:X70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W74:X74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W78:X78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91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X91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Y91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2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X92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Y92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W93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conditionalFormatting sqref="X93">
    <cfRule type="cellIs" priority="206" operator="greaterThan" aboveAverage="0" equalAverage="0" bottom="0" percent="0" rank="0" text="" dxfId="2368">
      <formula>0.03</formula>
    </cfRule>
    <cfRule type="cellIs" priority="207" operator="lessThan" aboveAverage="0" equalAverage="0" bottom="0" percent="0" rank="0" text="" dxfId="2369">
      <formula>-0.03</formula>
    </cfRule>
  </conditionalFormatting>
  <conditionalFormatting sqref="Y93">
    <cfRule type="cellIs" priority="208" operator="greaterThan" aboveAverage="0" equalAverage="0" bottom="0" percent="0" rank="0" text="" dxfId="2370">
      <formula>0.03</formula>
    </cfRule>
    <cfRule type="cellIs" priority="209" operator="lessThan" aboveAverage="0" equalAverage="0" bottom="0" percent="0" rank="0" text="" dxfId="2371">
      <formula>-0.03</formula>
    </cfRule>
  </conditionalFormatting>
  <conditionalFormatting sqref="AQ3">
    <cfRule type="cellIs" priority="210" operator="greaterThan" aboveAverage="0" equalAverage="0" bottom="0" percent="0" rank="0" text="" dxfId="2372">
      <formula>0.03</formula>
    </cfRule>
    <cfRule type="cellIs" priority="211" operator="lessThan" aboveAverage="0" equalAverage="0" bottom="0" percent="0" rank="0" text="" dxfId="2373">
      <formula>-0.03</formula>
    </cfRule>
  </conditionalFormatting>
  <conditionalFormatting sqref="AQ7">
    <cfRule type="cellIs" priority="212" operator="greaterThan" aboveAverage="0" equalAverage="0" bottom="0" percent="0" rank="0" text="" dxfId="2374">
      <formula>0.03</formula>
    </cfRule>
    <cfRule type="cellIs" priority="213" operator="lessThan" aboveAverage="0" equalAverage="0" bottom="0" percent="0" rank="0" text="" dxfId="2375">
      <formula>-0.03</formula>
    </cfRule>
  </conditionalFormatting>
  <conditionalFormatting sqref="AQ11">
    <cfRule type="cellIs" priority="214" operator="greaterThan" aboveAverage="0" equalAverage="0" bottom="0" percent="0" rank="0" text="" dxfId="2376">
      <formula>0.03</formula>
    </cfRule>
    <cfRule type="cellIs" priority="215" operator="lessThan" aboveAverage="0" equalAverage="0" bottom="0" percent="0" rank="0" text="" dxfId="2377">
      <formula>-0.03</formula>
    </cfRule>
  </conditionalFormatting>
  <conditionalFormatting sqref="AQ15">
    <cfRule type="cellIs" priority="216" operator="greaterThan" aboveAverage="0" equalAverage="0" bottom="0" percent="0" rank="0" text="" dxfId="2378">
      <formula>0.03</formula>
    </cfRule>
    <cfRule type="cellIs" priority="217" operator="lessThan" aboveAverage="0" equalAverage="0" bottom="0" percent="0" rank="0" text="" dxfId="2379">
      <formula>-0.03</formula>
    </cfRule>
  </conditionalFormatting>
  <conditionalFormatting sqref="AQ19">
    <cfRule type="cellIs" priority="218" operator="greaterThan" aboveAverage="0" equalAverage="0" bottom="0" percent="0" rank="0" text="" dxfId="2380">
      <formula>0.03</formula>
    </cfRule>
    <cfRule type="cellIs" priority="219" operator="lessThan" aboveAverage="0" equalAverage="0" bottom="0" percent="0" rank="0" text="" dxfId="2381">
      <formula>-0.03</formula>
    </cfRule>
  </conditionalFormatting>
  <conditionalFormatting sqref="AQ23">
    <cfRule type="cellIs" priority="220" operator="greaterThan" aboveAverage="0" equalAverage="0" bottom="0" percent="0" rank="0" text="" dxfId="2382">
      <formula>0.03</formula>
    </cfRule>
    <cfRule type="cellIs" priority="221" operator="lessThan" aboveAverage="0" equalAverage="0" bottom="0" percent="0" rank="0" text="" dxfId="2383">
      <formula>-0.03</formula>
    </cfRule>
  </conditionalFormatting>
  <conditionalFormatting sqref="AQ27">
    <cfRule type="cellIs" priority="222" operator="greaterThan" aboveAverage="0" equalAverage="0" bottom="0" percent="0" rank="0" text="" dxfId="2384">
      <formula>0.03</formula>
    </cfRule>
    <cfRule type="cellIs" priority="223" operator="lessThan" aboveAverage="0" equalAverage="0" bottom="0" percent="0" rank="0" text="" dxfId="2385">
      <formula>-0.03</formula>
    </cfRule>
  </conditionalFormatting>
  <conditionalFormatting sqref="AQ31">
    <cfRule type="cellIs" priority="224" operator="greaterThan" aboveAverage="0" equalAverage="0" bottom="0" percent="0" rank="0" text="" dxfId="2386">
      <formula>0.03</formula>
    </cfRule>
    <cfRule type="cellIs" priority="225" operator="lessThan" aboveAverage="0" equalAverage="0" bottom="0" percent="0" rank="0" text="" dxfId="2387">
      <formula>-0.03</formula>
    </cfRule>
  </conditionalFormatting>
  <conditionalFormatting sqref="AQ35">
    <cfRule type="cellIs" priority="226" operator="greaterThan" aboveAverage="0" equalAverage="0" bottom="0" percent="0" rank="0" text="" dxfId="2388">
      <formula>0.03</formula>
    </cfRule>
    <cfRule type="cellIs" priority="227" operator="lessThan" aboveAverage="0" equalAverage="0" bottom="0" percent="0" rank="0" text="" dxfId="2389">
      <formula>-0.03</formula>
    </cfRule>
  </conditionalFormatting>
  <conditionalFormatting sqref="AQ39">
    <cfRule type="cellIs" priority="228" operator="greaterThan" aboveAverage="0" equalAverage="0" bottom="0" percent="0" rank="0" text="" dxfId="2390">
      <formula>0.03</formula>
    </cfRule>
    <cfRule type="cellIs" priority="229" operator="lessThan" aboveAverage="0" equalAverage="0" bottom="0" percent="0" rank="0" text="" dxfId="2391">
      <formula>-0.03</formula>
    </cfRule>
  </conditionalFormatting>
  <conditionalFormatting sqref="AQ43">
    <cfRule type="cellIs" priority="230" operator="greaterThan" aboveAverage="0" equalAverage="0" bottom="0" percent="0" rank="0" text="" dxfId="2392">
      <formula>0.03</formula>
    </cfRule>
    <cfRule type="cellIs" priority="231" operator="lessThan" aboveAverage="0" equalAverage="0" bottom="0" percent="0" rank="0" text="" dxfId="2393">
      <formula>-0.03</formula>
    </cfRule>
  </conditionalFormatting>
  <conditionalFormatting sqref="AQ47">
    <cfRule type="cellIs" priority="232" operator="greaterThan" aboveAverage="0" equalAverage="0" bottom="0" percent="0" rank="0" text="" dxfId="2394">
      <formula>0.03</formula>
    </cfRule>
    <cfRule type="cellIs" priority="233" operator="lessThan" aboveAverage="0" equalAverage="0" bottom="0" percent="0" rank="0" text="" dxfId="2395">
      <formula>-0.03</formula>
    </cfRule>
  </conditionalFormatting>
  <conditionalFormatting sqref="AQ51">
    <cfRule type="cellIs" priority="234" operator="greaterThan" aboveAverage="0" equalAverage="0" bottom="0" percent="0" rank="0" text="" dxfId="2396">
      <formula>0.03</formula>
    </cfRule>
    <cfRule type="cellIs" priority="235" operator="lessThan" aboveAverage="0" equalAverage="0" bottom="0" percent="0" rank="0" text="" dxfId="2397">
      <formula>-0.03</formula>
    </cfRule>
  </conditionalFormatting>
  <conditionalFormatting sqref="AQ55">
    <cfRule type="cellIs" priority="236" operator="greaterThan" aboveAverage="0" equalAverage="0" bottom="0" percent="0" rank="0" text="" dxfId="2398">
      <formula>0.03</formula>
    </cfRule>
    <cfRule type="cellIs" priority="237" operator="lessThan" aboveAverage="0" equalAverage="0" bottom="0" percent="0" rank="0" text="" dxfId="2399">
      <formula>-0.03</formula>
    </cfRule>
  </conditionalFormatting>
  <conditionalFormatting sqref="AQ59">
    <cfRule type="cellIs" priority="238" operator="greaterThan" aboveAverage="0" equalAverage="0" bottom="0" percent="0" rank="0" text="" dxfId="2400">
      <formula>0.03</formula>
    </cfRule>
    <cfRule type="cellIs" priority="239" operator="lessThan" aboveAverage="0" equalAverage="0" bottom="0" percent="0" rank="0" text="" dxfId="2401">
      <formula>-0.03</formula>
    </cfRule>
  </conditionalFormatting>
  <conditionalFormatting sqref="AQ63">
    <cfRule type="cellIs" priority="240" operator="greaterThan" aboveAverage="0" equalAverage="0" bottom="0" percent="0" rank="0" text="" dxfId="2402">
      <formula>0.03</formula>
    </cfRule>
    <cfRule type="cellIs" priority="241" operator="lessThan" aboveAverage="0" equalAverage="0" bottom="0" percent="0" rank="0" text="" dxfId="2403">
      <formula>-0.03</formula>
    </cfRule>
  </conditionalFormatting>
  <conditionalFormatting sqref="AQ67">
    <cfRule type="cellIs" priority="242" operator="greaterThan" aboveAverage="0" equalAverage="0" bottom="0" percent="0" rank="0" text="" dxfId="2404">
      <formula>0.03</formula>
    </cfRule>
    <cfRule type="cellIs" priority="243" operator="lessThan" aboveAverage="0" equalAverage="0" bottom="0" percent="0" rank="0" text="" dxfId="2405">
      <formula>-0.03</formula>
    </cfRule>
  </conditionalFormatting>
  <conditionalFormatting sqref="AQ71">
    <cfRule type="cellIs" priority="244" operator="greaterThan" aboveAverage="0" equalAverage="0" bottom="0" percent="0" rank="0" text="" dxfId="2406">
      <formula>0.03</formula>
    </cfRule>
    <cfRule type="cellIs" priority="245" operator="lessThan" aboveAverage="0" equalAverage="0" bottom="0" percent="0" rank="0" text="" dxfId="2407">
      <formula>-0.03</formula>
    </cfRule>
  </conditionalFormatting>
  <conditionalFormatting sqref="AQ75">
    <cfRule type="cellIs" priority="246" operator="greaterThan" aboveAverage="0" equalAverage="0" bottom="0" percent="0" rank="0" text="" dxfId="2408">
      <formula>0.03</formula>
    </cfRule>
    <cfRule type="cellIs" priority="247" operator="lessThan" aboveAverage="0" equalAverage="0" bottom="0" percent="0" rank="0" text="" dxfId="2409">
      <formula>-0.03</formula>
    </cfRule>
  </conditionalFormatting>
  <conditionalFormatting sqref="AQ79">
    <cfRule type="cellIs" priority="248" operator="greaterThan" aboveAverage="0" equalAverage="0" bottom="0" percent="0" rank="0" text="" dxfId="2410">
      <formula>0.03</formula>
    </cfRule>
    <cfRule type="cellIs" priority="249" operator="lessThan" aboveAverage="0" equalAverage="0" bottom="0" percent="0" rank="0" text="" dxfId="2411">
      <formula>-0.03</formula>
    </cfRule>
  </conditionalFormatting>
  <conditionalFormatting sqref="AQ83">
    <cfRule type="cellIs" priority="250" operator="greaterThan" aboveAverage="0" equalAverage="0" bottom="0" percent="0" rank="0" text="" dxfId="2412">
      <formula>0.03</formula>
    </cfRule>
    <cfRule type="cellIs" priority="251" operator="lessThan" aboveAverage="0" equalAverage="0" bottom="0" percent="0" rank="0" text="" dxfId="2413">
      <formula>-0.03</formula>
    </cfRule>
  </conditionalFormatting>
  <conditionalFormatting sqref="AQ87">
    <cfRule type="cellIs" priority="252" operator="greaterThan" aboveAverage="0" equalAverage="0" bottom="0" percent="0" rank="0" text="" dxfId="2414">
      <formula>0.03</formula>
    </cfRule>
    <cfRule type="cellIs" priority="253" operator="lessThan" aboveAverage="0" equalAverage="0" bottom="0" percent="0" rank="0" text="" dxfId="2415">
      <formula>-0.03</formula>
    </cfRule>
  </conditionalFormatting>
  <conditionalFormatting sqref="AQ95">
    <cfRule type="cellIs" priority="254" operator="greaterThan" aboveAverage="0" equalAverage="0" bottom="0" percent="0" rank="0" text="" dxfId="2416">
      <formula>0.03</formula>
    </cfRule>
    <cfRule type="cellIs" priority="255" operator="lessThan" aboveAverage="0" equalAverage="0" bottom="0" percent="0" rank="0" text="" dxfId="2417">
      <formula>-0.03</formula>
    </cfRule>
  </conditionalFormatting>
  <conditionalFormatting sqref="AQ91:AQ93">
    <cfRule type="cellIs" priority="256" operator="greaterThan" aboveAverage="0" equalAverage="0" bottom="0" percent="0" rank="0" text="" dxfId="2418">
      <formula>0.03</formula>
    </cfRule>
    <cfRule type="cellIs" priority="257" operator="lessThan" aboveAverage="0" equalAverage="0" bottom="0" percent="0" rank="0" text="" dxfId="2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C28" colorId="64" zoomScale="100" zoomScaleNormal="100" zoomScalePageLayoutView="100" workbookViewId="0">
      <selection pane="topLeft" activeCell="AM28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99" t="n">
        <v>23549.032</v>
      </c>
      <c r="E3" s="100" t="n">
        <v>38.6221</v>
      </c>
      <c r="F3" s="100" t="n">
        <v>35.1938</v>
      </c>
      <c r="G3" s="100" t="n">
        <v>38.7568</v>
      </c>
      <c r="H3" s="100" t="n">
        <v>35845.64</v>
      </c>
      <c r="I3" s="100"/>
      <c r="J3" s="101" t="e">
        <f aca="false">secToHours(H3)</f>
        <v>#VALUE!</v>
      </c>
      <c r="L3" s="99" t="n">
        <v>24842.4528</v>
      </c>
      <c r="M3" s="100" t="n">
        <v>38.6224</v>
      </c>
      <c r="N3" s="100" t="n">
        <v>35.3578</v>
      </c>
      <c r="O3" s="100" t="n">
        <v>38.8367</v>
      </c>
      <c r="P3" s="100" t="n">
        <v>53683.19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16.2</v>
      </c>
      <c r="AD3" s="1" t="n">
        <v>61.8</v>
      </c>
      <c r="AE3" s="1" t="n">
        <v>19.8</v>
      </c>
      <c r="AF3" s="1" t="n">
        <v>15.4</v>
      </c>
      <c r="AG3" s="1" t="n">
        <v>62.6</v>
      </c>
      <c r="AH3" s="1" t="n">
        <v>19.7</v>
      </c>
      <c r="AM3" s="103" t="n">
        <f aca="false">D3</f>
        <v>23549.032</v>
      </c>
      <c r="AN3" s="1" t="n">
        <f aca="false">(Summary!$V$2*E3+Summary!$W$2*F3+Summary!$X$2*G3)/Summary!$Y$2</f>
        <v>37.5242333333333</v>
      </c>
      <c r="AO3" s="103" t="n">
        <f aca="false">L3</f>
        <v>24842.4528</v>
      </c>
      <c r="AP3" s="1" t="n">
        <f aca="false">(Summary!$V$2*M3+Summary!$W$2*N3+Summary!$X$2*O3)/Summary!$Y$2</f>
        <v>37.6056333333333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32</v>
      </c>
      <c r="D4" s="104" t="n">
        <v>7576.4544</v>
      </c>
      <c r="E4" s="105" t="n">
        <v>35.9719</v>
      </c>
      <c r="F4" s="105" t="n">
        <v>32.5787</v>
      </c>
      <c r="G4" s="105" t="n">
        <v>36.0463</v>
      </c>
      <c r="H4" s="105" t="n">
        <v>27678.22</v>
      </c>
      <c r="I4" s="105"/>
      <c r="J4" s="106" t="e">
        <f aca="false">secToHours(H4)</f>
        <v>#VALUE!</v>
      </c>
      <c r="L4" s="104" t="n">
        <v>9388.56</v>
      </c>
      <c r="M4" s="105" t="n">
        <v>35.991</v>
      </c>
      <c r="N4" s="105" t="n">
        <v>33.0784</v>
      </c>
      <c r="O4" s="105" t="n">
        <v>36.5544</v>
      </c>
      <c r="P4" s="105" t="n">
        <v>41760.08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17.5</v>
      </c>
      <c r="AD4" s="1" t="n">
        <v>57.2</v>
      </c>
      <c r="AE4" s="1" t="n">
        <v>21.9</v>
      </c>
      <c r="AF4" s="1" t="n">
        <v>14.1</v>
      </c>
      <c r="AG4" s="1" t="n">
        <v>60.7</v>
      </c>
      <c r="AH4" s="1" t="n">
        <v>22.1</v>
      </c>
      <c r="AM4" s="103" t="n">
        <f aca="false">D4</f>
        <v>7576.4544</v>
      </c>
      <c r="AN4" s="1" t="n">
        <f aca="false">(Summary!$V$2*E4+Summary!$W$2*F4+Summary!$X$2*G4)/Summary!$Y$2</f>
        <v>34.8656333333333</v>
      </c>
      <c r="AO4" s="103" t="n">
        <f aca="false">L4</f>
        <v>9388.56</v>
      </c>
      <c r="AP4" s="1" t="n">
        <f aca="false">(Summary!$V$2*M4+Summary!$W$2*N4+Summary!$X$2*O4)/Summary!$Y$2</f>
        <v>35.2079333333333</v>
      </c>
    </row>
    <row r="5" customFormat="false" ht="12" hidden="false" customHeight="false" outlineLevel="0" collapsed="false">
      <c r="A5" s="14"/>
      <c r="B5" s="14"/>
      <c r="C5" s="14" t="n">
        <v>37</v>
      </c>
      <c r="D5" s="104" t="n">
        <v>2660.3552</v>
      </c>
      <c r="E5" s="105" t="n">
        <v>33.3693</v>
      </c>
      <c r="F5" s="105" t="n">
        <v>30.457</v>
      </c>
      <c r="G5" s="105" t="n">
        <v>33.4388</v>
      </c>
      <c r="H5" s="105" t="n">
        <v>23740.88</v>
      </c>
      <c r="I5" s="105"/>
      <c r="J5" s="106" t="e">
        <f aca="false">secToHours(H5)</f>
        <v>#VALUE!</v>
      </c>
      <c r="L5" s="104" t="n">
        <v>4833.7792</v>
      </c>
      <c r="M5" s="105" t="n">
        <v>33.4318</v>
      </c>
      <c r="N5" s="105" t="n">
        <v>31.7082</v>
      </c>
      <c r="O5" s="105" t="n">
        <v>34.9255</v>
      </c>
      <c r="P5" s="105" t="n">
        <v>37102.75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0.2</v>
      </c>
      <c r="AD5" s="1" t="n">
        <v>50.2</v>
      </c>
      <c r="AE5" s="1" t="n">
        <v>24.9</v>
      </c>
      <c r="AF5" s="1" t="n">
        <v>10.5</v>
      </c>
      <c r="AG5" s="1" t="n">
        <v>60.2</v>
      </c>
      <c r="AH5" s="1" t="n">
        <v>25.5</v>
      </c>
      <c r="AM5" s="103" t="n">
        <f aca="false">D5</f>
        <v>2660.3552</v>
      </c>
      <c r="AN5" s="1" t="n">
        <f aca="false">(Summary!$V$2*E5+Summary!$W$2*F5+Summary!$X$2*G5)/Summary!$Y$2</f>
        <v>32.4217</v>
      </c>
      <c r="AO5" s="103" t="n">
        <f aca="false">L5</f>
        <v>4833.7792</v>
      </c>
      <c r="AP5" s="1" t="n">
        <f aca="false">(Summary!$V$2*M5+Summary!$W$2*N5+Summary!$X$2*O5)/Summary!$Y$2</f>
        <v>33.3551666666667</v>
      </c>
    </row>
    <row r="6" customFormat="false" ht="12.75" hidden="false" customHeight="false" outlineLevel="0" collapsed="false">
      <c r="A6" s="14"/>
      <c r="B6" s="20"/>
      <c r="C6" s="20" t="n">
        <v>42</v>
      </c>
      <c r="D6" s="107" t="n">
        <v>998.1344</v>
      </c>
      <c r="E6" s="108" t="n">
        <v>30.7298</v>
      </c>
      <c r="F6" s="108" t="n">
        <v>28.5395</v>
      </c>
      <c r="G6" s="108" t="n">
        <v>30.8838</v>
      </c>
      <c r="H6" s="108" t="n">
        <v>21177.17</v>
      </c>
      <c r="I6" s="108"/>
      <c r="J6" s="109" t="e">
        <f aca="false">secToHours(H6)</f>
        <v>#VALUE!</v>
      </c>
      <c r="L6" s="107" t="n">
        <v>2996.9296</v>
      </c>
      <c r="M6" s="108" t="n">
        <v>30.7906</v>
      </c>
      <c r="N6" s="108" t="n">
        <v>30.7108</v>
      </c>
      <c r="O6" s="108" t="n">
        <v>33.627</v>
      </c>
      <c r="P6" s="108" t="n">
        <v>34145.01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5.5</v>
      </c>
      <c r="AD6" s="1" t="n">
        <v>39.9</v>
      </c>
      <c r="AE6" s="1" t="n">
        <v>28.9</v>
      </c>
      <c r="AF6" s="1" t="n">
        <v>6.7</v>
      </c>
      <c r="AG6" s="1" t="n">
        <v>59.6</v>
      </c>
      <c r="AH6" s="1" t="n">
        <v>29.8</v>
      </c>
      <c r="AM6" s="103" t="n">
        <f aca="false">D6</f>
        <v>998.1344</v>
      </c>
      <c r="AN6" s="1" t="n">
        <f aca="false">(Summary!$V$2*E6+Summary!$W$2*F6+Summary!$X$2*G6)/Summary!$Y$2</f>
        <v>30.0510333333333</v>
      </c>
      <c r="AO6" s="103" t="n">
        <f aca="false">L6</f>
        <v>2996.9296</v>
      </c>
      <c r="AP6" s="1" t="n">
        <f aca="false">(Summary!$V$2*M6+Summary!$W$2*N6+Summary!$X$2*O6)/Summary!$Y$2</f>
        <v>31.7094666666667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99" t="n">
        <v>11729.4304</v>
      </c>
      <c r="E7" s="100" t="n">
        <v>38.5667</v>
      </c>
      <c r="F7" s="100" t="n">
        <v>33.0204</v>
      </c>
      <c r="G7" s="100" t="n">
        <v>37.5474</v>
      </c>
      <c r="H7" s="100" t="n">
        <v>36583.13</v>
      </c>
      <c r="I7" s="100"/>
      <c r="J7" s="101" t="e">
        <f aca="false">secToHours(H7)</f>
        <v>#VALUE!</v>
      </c>
      <c r="L7" s="99" t="n">
        <v>12467.8672</v>
      </c>
      <c r="M7" s="100" t="n">
        <v>38.5612</v>
      </c>
      <c r="N7" s="100" t="n">
        <v>33.1293</v>
      </c>
      <c r="O7" s="100" t="n">
        <v>37.6338</v>
      </c>
      <c r="P7" s="100" t="n">
        <v>54792.35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6.2</v>
      </c>
      <c r="AD7" s="1" t="n">
        <v>62.2</v>
      </c>
      <c r="AE7" s="1" t="n">
        <v>20.6</v>
      </c>
      <c r="AF7" s="1" t="n">
        <v>15.5</v>
      </c>
      <c r="AG7" s="1" t="n">
        <v>62.9</v>
      </c>
      <c r="AH7" s="1" t="n">
        <v>20.6</v>
      </c>
      <c r="AM7" s="103" t="n">
        <f aca="false">D7</f>
        <v>11729.4304</v>
      </c>
      <c r="AN7" s="1" t="n">
        <f aca="false">(Summary!$V$2*E7+Summary!$W$2*F7+Summary!$X$2*G7)/Summary!$Y$2</f>
        <v>36.3781666666667</v>
      </c>
      <c r="AO7" s="103" t="n">
        <f aca="false">L7</f>
        <v>12467.8672</v>
      </c>
      <c r="AP7" s="1" t="n">
        <f aca="false">(Summary!$V$2*M7+Summary!$W$2*N7+Summary!$X$2*O7)/Summary!$Y$2</f>
        <v>36.441433333333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32</v>
      </c>
      <c r="D8" s="104" t="n">
        <v>3013.1544</v>
      </c>
      <c r="E8" s="105" t="n">
        <v>36.5556</v>
      </c>
      <c r="F8" s="105" t="n">
        <v>31.8439</v>
      </c>
      <c r="G8" s="105" t="n">
        <v>35.662</v>
      </c>
      <c r="H8" s="105" t="n">
        <v>27409.32</v>
      </c>
      <c r="I8" s="105"/>
      <c r="J8" s="106" t="e">
        <f aca="false">secToHours(H8)</f>
        <v>#VALUE!</v>
      </c>
      <c r="L8" s="104" t="n">
        <v>3704.4144</v>
      </c>
      <c r="M8" s="105" t="n">
        <v>36.6002</v>
      </c>
      <c r="N8" s="105" t="n">
        <v>32.0225</v>
      </c>
      <c r="O8" s="105" t="n">
        <v>36.0973</v>
      </c>
      <c r="P8" s="105" t="n">
        <v>41960.76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27.4</v>
      </c>
      <c r="AD8" s="1" t="n">
        <v>37.8</v>
      </c>
      <c r="AE8" s="1" t="n">
        <v>33</v>
      </c>
      <c r="AF8" s="1" t="n">
        <v>22.6</v>
      </c>
      <c r="AG8" s="1" t="n">
        <v>42.8</v>
      </c>
      <c r="AH8" s="1" t="n">
        <v>33</v>
      </c>
      <c r="AM8" s="103" t="n">
        <f aca="false">D8</f>
        <v>3013.1544</v>
      </c>
      <c r="AN8" s="1" t="n">
        <f aca="false">(Summary!$V$2*E8+Summary!$W$2*F8+Summary!$X$2*G8)/Summary!$Y$2</f>
        <v>34.6871666666667</v>
      </c>
      <c r="AO8" s="103" t="n">
        <f aca="false">L8</f>
        <v>3704.4144</v>
      </c>
      <c r="AP8" s="1" t="n">
        <f aca="false">(Summary!$V$2*M8+Summary!$W$2*N8+Summary!$X$2*O8)/Summary!$Y$2</f>
        <v>34.9066666666667</v>
      </c>
    </row>
    <row r="9" customFormat="false" ht="12" hidden="false" customHeight="false" outlineLevel="0" collapsed="false">
      <c r="A9" s="14"/>
      <c r="B9" s="14"/>
      <c r="C9" s="14" t="n">
        <v>37</v>
      </c>
      <c r="D9" s="104" t="n">
        <v>1281.0912</v>
      </c>
      <c r="E9" s="105" t="n">
        <v>34.3477</v>
      </c>
      <c r="F9" s="105" t="n">
        <v>30.9426</v>
      </c>
      <c r="G9" s="105" t="n">
        <v>33.5595</v>
      </c>
      <c r="H9" s="105" t="n">
        <v>22825.57</v>
      </c>
      <c r="I9" s="105"/>
      <c r="J9" s="106" t="e">
        <f aca="false">secToHours(H9)</f>
        <v>#VALUE!</v>
      </c>
      <c r="L9" s="104" t="n">
        <v>1991.9488</v>
      </c>
      <c r="M9" s="105" t="n">
        <v>34.4946</v>
      </c>
      <c r="N9" s="105" t="n">
        <v>31.5401</v>
      </c>
      <c r="O9" s="105" t="n">
        <v>34.8708</v>
      </c>
      <c r="P9" s="105" t="n">
        <v>36356.06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29.7</v>
      </c>
      <c r="AD9" s="1" t="n">
        <v>32.6</v>
      </c>
      <c r="AE9" s="1" t="n">
        <v>35.3</v>
      </c>
      <c r="AF9" s="1" t="n">
        <v>19.1</v>
      </c>
      <c r="AG9" s="1" t="n">
        <v>39.1</v>
      </c>
      <c r="AH9" s="1" t="n">
        <v>39.9</v>
      </c>
      <c r="AM9" s="103" t="n">
        <f aca="false">D9</f>
        <v>1281.0912</v>
      </c>
      <c r="AN9" s="1" t="n">
        <f aca="false">(Summary!$V$2*E9+Summary!$W$2*F9+Summary!$X$2*G9)/Summary!$Y$2</f>
        <v>32.9499333333333</v>
      </c>
      <c r="AO9" s="103" t="n">
        <f aca="false">L9</f>
        <v>1991.9488</v>
      </c>
      <c r="AP9" s="1" t="n">
        <f aca="false">(Summary!$V$2*M9+Summary!$W$2*N9+Summary!$X$2*O9)/Summary!$Y$2</f>
        <v>33.6351666666667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07" t="n">
        <v>565.6152</v>
      </c>
      <c r="E10" s="108" t="n">
        <v>32.0822</v>
      </c>
      <c r="F10" s="108" t="n">
        <v>29.8102</v>
      </c>
      <c r="G10" s="108" t="n">
        <v>31.4033</v>
      </c>
      <c r="H10" s="108" t="n">
        <v>20278.29</v>
      </c>
      <c r="I10" s="108"/>
      <c r="J10" s="109" t="e">
        <f aca="false">secToHours(H10)</f>
        <v>#VALUE!</v>
      </c>
      <c r="L10" s="107" t="n">
        <v>1314.668</v>
      </c>
      <c r="M10" s="108" t="n">
        <v>32.2682</v>
      </c>
      <c r="N10" s="108" t="n">
        <v>31.0758</v>
      </c>
      <c r="O10" s="108" t="n">
        <v>33.8192</v>
      </c>
      <c r="P10" s="108" t="n">
        <v>32756.9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0.5</v>
      </c>
      <c r="AD10" s="1" t="n">
        <v>30.9</v>
      </c>
      <c r="AE10" s="1" t="n">
        <v>35.5</v>
      </c>
      <c r="AF10" s="1" t="n">
        <v>12.3</v>
      </c>
      <c r="AG10" s="1" t="n">
        <v>41.2</v>
      </c>
      <c r="AH10" s="1" t="n">
        <v>44.7</v>
      </c>
      <c r="AM10" s="103" t="n">
        <f aca="false">D10</f>
        <v>565.6152</v>
      </c>
      <c r="AN10" s="1" t="n">
        <f aca="false">(Summary!$V$2*E10+Summary!$W$2*F10+Summary!$X$2*G10)/Summary!$Y$2</f>
        <v>31.0985666666667</v>
      </c>
      <c r="AO10" s="103" t="n">
        <f aca="false">L10</f>
        <v>1314.668</v>
      </c>
      <c r="AP10" s="1" t="n">
        <f aca="false">(Summary!$V$2*M10+Summary!$W$2*N10+Summary!$X$2*O10)/Summary!$Y$2</f>
        <v>32.3877333333333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99" t="n">
        <v>3865.6064</v>
      </c>
      <c r="E11" s="100" t="n">
        <v>40.3271</v>
      </c>
      <c r="F11" s="100" t="n">
        <v>38.0996</v>
      </c>
      <c r="G11" s="100" t="n">
        <v>40.5697</v>
      </c>
      <c r="H11" s="100" t="n">
        <v>44981.01</v>
      </c>
      <c r="I11" s="100"/>
      <c r="J11" s="101" t="e">
        <f aca="false">secToHours(H11)</f>
        <v>#VALUE!</v>
      </c>
      <c r="L11" s="99" t="n">
        <v>3948.36</v>
      </c>
      <c r="M11" s="100" t="n">
        <v>40.3327</v>
      </c>
      <c r="N11" s="100" t="n">
        <v>38.122</v>
      </c>
      <c r="O11" s="100" t="n">
        <v>40.6058</v>
      </c>
      <c r="P11" s="100" t="n">
        <v>65126.57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5.6</v>
      </c>
      <c r="AD11" s="1" t="n">
        <v>40.8</v>
      </c>
      <c r="AE11" s="1" t="n">
        <v>30.8</v>
      </c>
      <c r="AF11" s="1" t="n">
        <v>25.3</v>
      </c>
      <c r="AG11" s="1" t="n">
        <v>40.8</v>
      </c>
      <c r="AH11" s="1" t="n">
        <v>31.1</v>
      </c>
      <c r="AM11" s="103" t="n">
        <f aca="false">D11</f>
        <v>3865.6064</v>
      </c>
      <c r="AN11" s="1" t="n">
        <f aca="false">(Summary!$V$2*E11+Summary!$W$2*F11+Summary!$X$2*G11)/Summary!$Y$2</f>
        <v>39.6654666666667</v>
      </c>
      <c r="AO11" s="103" t="n">
        <f aca="false">L11</f>
        <v>3948.36</v>
      </c>
      <c r="AP11" s="1" t="n">
        <f aca="false">(Summary!$V$2*M11+Summary!$W$2*N11+Summary!$X$2*O11)/Summary!$Y$2</f>
        <v>39.6868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32</v>
      </c>
      <c r="D12" s="104" t="n">
        <v>1358.7984</v>
      </c>
      <c r="E12" s="105" t="n">
        <v>38.1963</v>
      </c>
      <c r="F12" s="105" t="n">
        <v>36.6982</v>
      </c>
      <c r="G12" s="105" t="n">
        <v>38.1924</v>
      </c>
      <c r="H12" s="105" t="n">
        <v>38328.52</v>
      </c>
      <c r="I12" s="105"/>
      <c r="J12" s="106" t="e">
        <f aca="false">secToHours(H12)</f>
        <v>#VALUE!</v>
      </c>
      <c r="L12" s="104" t="n">
        <v>1583.2168</v>
      </c>
      <c r="M12" s="105" t="n">
        <v>38.2419</v>
      </c>
      <c r="N12" s="105" t="n">
        <v>36.9994</v>
      </c>
      <c r="O12" s="105" t="n">
        <v>38.6669</v>
      </c>
      <c r="P12" s="105" t="n">
        <v>56202.7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9.8</v>
      </c>
      <c r="AD12" s="1" t="n">
        <v>30.7</v>
      </c>
      <c r="AE12" s="1" t="n">
        <v>35.4</v>
      </c>
      <c r="AF12" s="1" t="n">
        <v>25.6</v>
      </c>
      <c r="AG12" s="1" t="n">
        <v>33.4</v>
      </c>
      <c r="AH12" s="1" t="n">
        <v>37.3</v>
      </c>
      <c r="AM12" s="103" t="n">
        <f aca="false">D12</f>
        <v>1358.7984</v>
      </c>
      <c r="AN12" s="1" t="n">
        <f aca="false">(Summary!$V$2*E12+Summary!$W$2*F12+Summary!$X$2*G12)/Summary!$Y$2</f>
        <v>37.6956333333333</v>
      </c>
      <c r="AO12" s="103" t="n">
        <f aca="false">L12</f>
        <v>1583.2168</v>
      </c>
      <c r="AP12" s="1" t="n">
        <f aca="false">(Summary!$V$2*M12+Summary!$W$2*N12+Summary!$X$2*O12)/Summary!$Y$2</f>
        <v>37.9694</v>
      </c>
    </row>
    <row r="13" customFormat="false" ht="12" hidden="false" customHeight="false" outlineLevel="0" collapsed="false">
      <c r="A13" s="14"/>
      <c r="B13" s="14"/>
      <c r="C13" s="14" t="n">
        <v>37</v>
      </c>
      <c r="D13" s="104" t="n">
        <v>588.4704</v>
      </c>
      <c r="E13" s="105" t="n">
        <v>35.9211</v>
      </c>
      <c r="F13" s="105" t="n">
        <v>35.1433</v>
      </c>
      <c r="G13" s="105" t="n">
        <v>35.8132</v>
      </c>
      <c r="H13" s="105" t="n">
        <v>35048.05</v>
      </c>
      <c r="I13" s="105"/>
      <c r="J13" s="106" t="e">
        <f aca="false">secToHours(H13)</f>
        <v>#VALUE!</v>
      </c>
      <c r="L13" s="104" t="n">
        <v>894.4528</v>
      </c>
      <c r="M13" s="105" t="n">
        <v>36.0314</v>
      </c>
      <c r="N13" s="105" t="n">
        <v>36.0564</v>
      </c>
      <c r="O13" s="105" t="n">
        <v>37.1716</v>
      </c>
      <c r="P13" s="105" t="n">
        <v>52737.37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0.3</v>
      </c>
      <c r="AD13" s="1" t="n">
        <v>28.1</v>
      </c>
      <c r="AE13" s="1" t="n">
        <v>36.4</v>
      </c>
      <c r="AF13" s="1" t="n">
        <v>18.9</v>
      </c>
      <c r="AG13" s="1" t="n">
        <v>34</v>
      </c>
      <c r="AH13" s="1" t="n">
        <v>43</v>
      </c>
      <c r="AM13" s="103" t="n">
        <f aca="false">D13</f>
        <v>588.4704</v>
      </c>
      <c r="AN13" s="1" t="n">
        <f aca="false">(Summary!$V$2*E13+Summary!$W$2*F13+Summary!$X$2*G13)/Summary!$Y$2</f>
        <v>35.6258666666667</v>
      </c>
      <c r="AO13" s="103" t="n">
        <f aca="false">L13</f>
        <v>894.4528</v>
      </c>
      <c r="AP13" s="1" t="n">
        <f aca="false">(Summary!$V$2*M13+Summary!$W$2*N13+Summary!$X$2*O13)/Summary!$Y$2</f>
        <v>36.4198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07" t="n">
        <v>274.9352</v>
      </c>
      <c r="E14" s="108" t="n">
        <v>33.694</v>
      </c>
      <c r="F14" s="108" t="n">
        <v>33.4638</v>
      </c>
      <c r="G14" s="108" t="n">
        <v>33.4536</v>
      </c>
      <c r="H14" s="108" t="n">
        <v>33023.14</v>
      </c>
      <c r="I14" s="108"/>
      <c r="J14" s="109" t="e">
        <f aca="false">secToHours(H14)</f>
        <v>#VALUE!</v>
      </c>
      <c r="L14" s="107" t="n">
        <v>608.1024</v>
      </c>
      <c r="M14" s="108" t="n">
        <v>33.8149</v>
      </c>
      <c r="N14" s="108" t="n">
        <v>35.2197</v>
      </c>
      <c r="O14" s="108" t="n">
        <v>35.9244</v>
      </c>
      <c r="P14" s="108" t="n">
        <v>49704.38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29.8</v>
      </c>
      <c r="AD14" s="1" t="n">
        <v>27</v>
      </c>
      <c r="AE14" s="1" t="n">
        <v>37.4</v>
      </c>
      <c r="AF14" s="1" t="n">
        <v>11.2</v>
      </c>
      <c r="AG14" s="1" t="n">
        <v>36.3</v>
      </c>
      <c r="AH14" s="1" t="n">
        <v>48.7</v>
      </c>
      <c r="AM14" s="103" t="n">
        <f aca="false">D14</f>
        <v>274.9352</v>
      </c>
      <c r="AN14" s="1" t="n">
        <f aca="false">(Summary!$V$2*E14+Summary!$W$2*F14+Summary!$X$2*G14)/Summary!$Y$2</f>
        <v>33.5371333333333</v>
      </c>
      <c r="AO14" s="103" t="n">
        <f aca="false">L14</f>
        <v>608.1024</v>
      </c>
      <c r="AP14" s="1" t="n">
        <f aca="false">(Summary!$V$2*M14+Summary!$W$2*N14+Summary!$X$2*O14)/Summary!$Y$2</f>
        <v>34.9863333333333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99" t="n">
        <v>13028.0272</v>
      </c>
      <c r="E15" s="100" t="n">
        <v>38.7682</v>
      </c>
      <c r="F15" s="100" t="n">
        <v>37.4249</v>
      </c>
      <c r="G15" s="100" t="n">
        <v>39.3553</v>
      </c>
      <c r="H15" s="100" t="n">
        <v>54012.67</v>
      </c>
      <c r="I15" s="100"/>
      <c r="J15" s="101" t="e">
        <f aca="false">secToHours(H15)</f>
        <v>#VALUE!</v>
      </c>
      <c r="L15" s="99" t="n">
        <v>13385.1344</v>
      </c>
      <c r="M15" s="100" t="n">
        <v>38.7866</v>
      </c>
      <c r="N15" s="100" t="n">
        <v>37.5127</v>
      </c>
      <c r="O15" s="100" t="n">
        <v>39.4439</v>
      </c>
      <c r="P15" s="100" t="n">
        <v>79648.49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29.6</v>
      </c>
      <c r="AD15" s="1" t="n">
        <v>39.1</v>
      </c>
      <c r="AE15" s="1" t="n">
        <v>29</v>
      </c>
      <c r="AF15" s="1" t="n">
        <v>29</v>
      </c>
      <c r="AG15" s="1" t="n">
        <v>39.5</v>
      </c>
      <c r="AH15" s="1" t="n">
        <v>29.1</v>
      </c>
      <c r="AM15" s="103" t="n">
        <f aca="false">D15</f>
        <v>13028.0272</v>
      </c>
      <c r="AN15" s="1" t="n">
        <f aca="false">(Summary!$V$2*E15+Summary!$W$2*F15+Summary!$X$2*G15)/Summary!$Y$2</f>
        <v>38.5161333333333</v>
      </c>
      <c r="AO15" s="103" t="n">
        <f aca="false">L15</f>
        <v>13385.1344</v>
      </c>
      <c r="AP15" s="1" t="n">
        <f aca="false">(Summary!$V$2*M15+Summary!$W$2*N15+Summary!$X$2*O15)/Summary!$Y$2</f>
        <v>38.5810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32</v>
      </c>
      <c r="D16" s="104" t="n">
        <v>5733.4848</v>
      </c>
      <c r="E16" s="105" t="n">
        <v>35.8381</v>
      </c>
      <c r="F16" s="105" t="n">
        <v>34.8725</v>
      </c>
      <c r="G16" s="105" t="n">
        <v>36.3571</v>
      </c>
      <c r="H16" s="105" t="n">
        <v>43713.32</v>
      </c>
      <c r="I16" s="105"/>
      <c r="J16" s="106" t="e">
        <f aca="false">secToHours(H16)</f>
        <v>#VALUE!</v>
      </c>
      <c r="L16" s="104" t="n">
        <v>6476.4704</v>
      </c>
      <c r="M16" s="105" t="n">
        <v>35.9043</v>
      </c>
      <c r="N16" s="105" t="n">
        <v>35.3614</v>
      </c>
      <c r="O16" s="105" t="n">
        <v>36.9286</v>
      </c>
      <c r="P16" s="105" t="n">
        <v>66181.19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0.6</v>
      </c>
      <c r="AD16" s="1" t="n">
        <v>36.9</v>
      </c>
      <c r="AE16" s="1" t="n">
        <v>29.5</v>
      </c>
      <c r="AF16" s="1" t="n">
        <v>27.3</v>
      </c>
      <c r="AG16" s="1" t="n">
        <v>39</v>
      </c>
      <c r="AH16" s="1" t="n">
        <v>30.8</v>
      </c>
      <c r="AM16" s="103" t="n">
        <f aca="false">D16</f>
        <v>5733.4848</v>
      </c>
      <c r="AN16" s="1" t="n">
        <f aca="false">(Summary!$V$2*E16+Summary!$W$2*F16+Summary!$X$2*G16)/Summary!$Y$2</f>
        <v>35.6892333333333</v>
      </c>
      <c r="AO16" s="103" t="n">
        <f aca="false">L16</f>
        <v>6476.4704</v>
      </c>
      <c r="AP16" s="1" t="n">
        <f aca="false">(Summary!$V$2*M16+Summary!$W$2*N16+Summary!$X$2*O16)/Summary!$Y$2</f>
        <v>36.0647666666667</v>
      </c>
    </row>
    <row r="17" customFormat="false" ht="12" hidden="false" customHeight="false" outlineLevel="0" collapsed="false">
      <c r="A17" s="14"/>
      <c r="B17" s="14"/>
      <c r="C17" s="14" t="n">
        <v>37</v>
      </c>
      <c r="D17" s="104" t="n">
        <v>2618.1984</v>
      </c>
      <c r="E17" s="105" t="n">
        <v>33.0362</v>
      </c>
      <c r="F17" s="105" t="n">
        <v>32.3698</v>
      </c>
      <c r="G17" s="105" t="n">
        <v>33.5203</v>
      </c>
      <c r="H17" s="105" t="n">
        <v>39829.36</v>
      </c>
      <c r="I17" s="105"/>
      <c r="J17" s="106" t="e">
        <f aca="false">secToHours(H17)</f>
        <v>#VALUE!</v>
      </c>
      <c r="L17" s="104" t="n">
        <v>3834.8904</v>
      </c>
      <c r="M17" s="105" t="n">
        <v>33.1651</v>
      </c>
      <c r="N17" s="105" t="n">
        <v>33.8207</v>
      </c>
      <c r="O17" s="105" t="n">
        <v>35.1659</v>
      </c>
      <c r="P17" s="105" t="n">
        <v>60260.25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0.4</v>
      </c>
      <c r="AD17" s="1" t="n">
        <v>35.5</v>
      </c>
      <c r="AE17" s="1" t="n">
        <v>29.8</v>
      </c>
      <c r="AF17" s="1" t="n">
        <v>21</v>
      </c>
      <c r="AG17" s="1" t="n">
        <v>41.8</v>
      </c>
      <c r="AH17" s="1" t="n">
        <v>33.9</v>
      </c>
      <c r="AM17" s="103" t="n">
        <f aca="false">D17</f>
        <v>2618.1984</v>
      </c>
      <c r="AN17" s="1" t="n">
        <f aca="false">(Summary!$V$2*E17+Summary!$W$2*F17+Summary!$X$2*G17)/Summary!$Y$2</f>
        <v>32.9754333333333</v>
      </c>
      <c r="AO17" s="103" t="n">
        <f aca="false">L17</f>
        <v>3834.8904</v>
      </c>
      <c r="AP17" s="1" t="n">
        <f aca="false">(Summary!$V$2*M17+Summary!$W$2*N17+Summary!$X$2*O17)/Summary!$Y$2</f>
        <v>34.0505666666667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07" t="n">
        <v>1132.0712</v>
      </c>
      <c r="E18" s="108" t="n">
        <v>30.3184</v>
      </c>
      <c r="F18" s="108" t="n">
        <v>29.8988</v>
      </c>
      <c r="G18" s="108" t="n">
        <v>30.7636</v>
      </c>
      <c r="H18" s="108" t="n">
        <v>36745.03</v>
      </c>
      <c r="I18" s="108"/>
      <c r="J18" s="109" t="e">
        <f aca="false">secToHours(H18)</f>
        <v>#VALUE!</v>
      </c>
      <c r="L18" s="107" t="n">
        <v>2623.3832</v>
      </c>
      <c r="M18" s="108" t="n">
        <v>30.4064</v>
      </c>
      <c r="N18" s="108" t="n">
        <v>32.6787</v>
      </c>
      <c r="O18" s="108" t="n">
        <v>33.8642</v>
      </c>
      <c r="P18" s="108" t="n">
        <v>56550.43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0.9</v>
      </c>
      <c r="AD18" s="1" t="n">
        <v>33.6</v>
      </c>
      <c r="AE18" s="1" t="n">
        <v>29.8</v>
      </c>
      <c r="AF18" s="1" t="n">
        <v>12.8</v>
      </c>
      <c r="AG18" s="1" t="n">
        <v>45.9</v>
      </c>
      <c r="AH18" s="1" t="n">
        <v>37.9</v>
      </c>
      <c r="AM18" s="103" t="n">
        <f aca="false">D18</f>
        <v>1132.0712</v>
      </c>
      <c r="AN18" s="1" t="n">
        <f aca="false">(Summary!$V$2*E18+Summary!$W$2*F18+Summary!$X$2*G18)/Summary!$Y$2</f>
        <v>30.3269333333333</v>
      </c>
      <c r="AO18" s="103" t="n">
        <f aca="false">L18</f>
        <v>2623.3832</v>
      </c>
      <c r="AP18" s="1" t="n">
        <f aca="false">(Summary!$V$2*M18+Summary!$W$2*N18+Summary!$X$2*O18)/Summary!$Y$2</f>
        <v>32.3164333333333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99" t="n">
        <v>7892.4816</v>
      </c>
      <c r="E19" s="100" t="n">
        <v>41.6223</v>
      </c>
      <c r="F19" s="100" t="n">
        <v>41.5097</v>
      </c>
      <c r="G19" s="100" t="n">
        <v>41.0248</v>
      </c>
      <c r="H19" s="100" t="n">
        <v>43942.95</v>
      </c>
      <c r="I19" s="100"/>
      <c r="J19" s="101" t="e">
        <f aca="false">secToHours(H19)</f>
        <v>#VALUE!</v>
      </c>
      <c r="L19" s="99" t="n">
        <v>8117.3856</v>
      </c>
      <c r="M19" s="100" t="n">
        <v>41.6407</v>
      </c>
      <c r="N19" s="100" t="n">
        <v>41.6625</v>
      </c>
      <c r="O19" s="100" t="n">
        <v>41.2104</v>
      </c>
      <c r="P19" s="100" t="n">
        <v>64734.15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0.2</v>
      </c>
      <c r="AD19" s="1" t="n">
        <v>30.2</v>
      </c>
      <c r="AE19" s="1" t="n">
        <v>38</v>
      </c>
      <c r="AF19" s="1" t="n">
        <v>29.4</v>
      </c>
      <c r="AG19" s="1" t="n">
        <v>30.5</v>
      </c>
      <c r="AH19" s="1" t="n">
        <v>38.4</v>
      </c>
      <c r="AM19" s="103" t="n">
        <f aca="false">D19</f>
        <v>7892.4816</v>
      </c>
      <c r="AN19" s="1" t="n">
        <f aca="false">(Summary!$V$2*E19+Summary!$W$2*F19+Summary!$X$2*G19)/Summary!$Y$2</f>
        <v>41.3856</v>
      </c>
      <c r="AO19" s="103" t="n">
        <f aca="false">L19</f>
        <v>8117.3856</v>
      </c>
      <c r="AP19" s="1" t="n">
        <f aca="false">(Summary!$V$2*M19+Summary!$W$2*N19+Summary!$X$2*O19)/Summary!$Y$2</f>
        <v>41.5045333333333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32</v>
      </c>
      <c r="D20" s="104" t="n">
        <v>3906.856</v>
      </c>
      <c r="E20" s="105" t="n">
        <v>38.584</v>
      </c>
      <c r="F20" s="105" t="n">
        <v>38.4633</v>
      </c>
      <c r="G20" s="105" t="n">
        <v>37.7819</v>
      </c>
      <c r="H20" s="105" t="n">
        <v>37732.45</v>
      </c>
      <c r="I20" s="105"/>
      <c r="J20" s="106" t="e">
        <f aca="false">secToHours(H20)</f>
        <v>#VALUE!</v>
      </c>
      <c r="L20" s="104" t="n">
        <v>4406.4856</v>
      </c>
      <c r="M20" s="105" t="n">
        <v>38.6502</v>
      </c>
      <c r="N20" s="105" t="n">
        <v>39.091</v>
      </c>
      <c r="O20" s="105" t="n">
        <v>38.4656</v>
      </c>
      <c r="P20" s="105" t="n">
        <v>56467.31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29.5</v>
      </c>
      <c r="AD20" s="1" t="n">
        <v>29.7</v>
      </c>
      <c r="AE20" s="1" t="n">
        <v>38.8</v>
      </c>
      <c r="AF20" s="1" t="n">
        <v>26.1</v>
      </c>
      <c r="AG20" s="1" t="n">
        <v>31.3</v>
      </c>
      <c r="AH20" s="1" t="n">
        <v>40.7</v>
      </c>
      <c r="AM20" s="103" t="n">
        <f aca="false">D20</f>
        <v>3906.856</v>
      </c>
      <c r="AN20" s="1" t="n">
        <f aca="false">(Summary!$V$2*E20+Summary!$W$2*F20+Summary!$X$2*G20)/Summary!$Y$2</f>
        <v>38.2764</v>
      </c>
      <c r="AO20" s="103" t="n">
        <f aca="false">L20</f>
        <v>4406.4856</v>
      </c>
      <c r="AP20" s="1" t="n">
        <f aca="false">(Summary!$V$2*M20+Summary!$W$2*N20+Summary!$X$2*O20)/Summary!$Y$2</f>
        <v>38.7356</v>
      </c>
    </row>
    <row r="21" customFormat="false" ht="12" hidden="false" customHeight="false" outlineLevel="0" collapsed="false">
      <c r="A21" s="14"/>
      <c r="B21" s="14"/>
      <c r="C21" s="14" t="n">
        <v>37</v>
      </c>
      <c r="D21" s="104" t="n">
        <v>1980.388</v>
      </c>
      <c r="E21" s="105" t="n">
        <v>35.7083</v>
      </c>
      <c r="F21" s="105" t="n">
        <v>35.5816</v>
      </c>
      <c r="G21" s="105" t="n">
        <v>34.8117</v>
      </c>
      <c r="H21" s="105" t="n">
        <v>32927.71</v>
      </c>
      <c r="I21" s="105"/>
      <c r="J21" s="106" t="e">
        <f aca="false">secToHours(H21)</f>
        <v>#VALUE!</v>
      </c>
      <c r="L21" s="104" t="n">
        <v>2832.4448</v>
      </c>
      <c r="M21" s="105" t="n">
        <v>35.8419</v>
      </c>
      <c r="N21" s="105" t="n">
        <v>37.316</v>
      </c>
      <c r="O21" s="105" t="n">
        <v>36.6419</v>
      </c>
      <c r="P21" s="105" t="n">
        <v>51257.36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28.8</v>
      </c>
      <c r="AD21" s="1" t="n">
        <v>29</v>
      </c>
      <c r="AE21" s="1" t="n">
        <v>39.8</v>
      </c>
      <c r="AF21" s="1" t="n">
        <v>19.4</v>
      </c>
      <c r="AG21" s="1" t="n">
        <v>33.5</v>
      </c>
      <c r="AH21" s="1" t="n">
        <v>44.9</v>
      </c>
      <c r="AM21" s="103" t="n">
        <f aca="false">D21</f>
        <v>1980.388</v>
      </c>
      <c r="AN21" s="1" t="n">
        <f aca="false">(Summary!$V$2*E21+Summary!$W$2*F21+Summary!$X$2*G21)/Summary!$Y$2</f>
        <v>35.3672</v>
      </c>
      <c r="AO21" s="103" t="n">
        <f aca="false">L21</f>
        <v>2832.4448</v>
      </c>
      <c r="AP21" s="1" t="n">
        <f aca="false">(Summary!$V$2*M21+Summary!$W$2*N21+Summary!$X$2*O21)/Summary!$Y$2</f>
        <v>36.5999333333333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07" t="n">
        <v>989.2296</v>
      </c>
      <c r="E22" s="108" t="n">
        <v>32.9512</v>
      </c>
      <c r="F22" s="108" t="n">
        <v>32.8591</v>
      </c>
      <c r="G22" s="108" t="n">
        <v>31.9452</v>
      </c>
      <c r="H22" s="108" t="n">
        <v>29069</v>
      </c>
      <c r="I22" s="108"/>
      <c r="J22" s="109" t="e">
        <f aca="false">secToHours(H22)</f>
        <v>#VALUE!</v>
      </c>
      <c r="L22" s="107" t="n">
        <v>2017.824</v>
      </c>
      <c r="M22" s="108" t="n">
        <v>33.1093</v>
      </c>
      <c r="N22" s="108" t="n">
        <v>35.8749</v>
      </c>
      <c r="O22" s="108" t="n">
        <v>35.124</v>
      </c>
      <c r="P22" s="108" t="n">
        <v>46710.64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27.7</v>
      </c>
      <c r="AD22" s="1" t="n">
        <v>28.2</v>
      </c>
      <c r="AE22" s="1" t="n">
        <v>41.4</v>
      </c>
      <c r="AF22" s="1" t="n">
        <v>12.2</v>
      </c>
      <c r="AG22" s="1" t="n">
        <v>36.3</v>
      </c>
      <c r="AH22" s="1" t="n">
        <v>49.6</v>
      </c>
      <c r="AM22" s="103" t="n">
        <f aca="false">D22</f>
        <v>989.2296</v>
      </c>
      <c r="AN22" s="1" t="n">
        <f aca="false">(Summary!$V$2*E22+Summary!$W$2*F22+Summary!$X$2*G22)/Summary!$Y$2</f>
        <v>32.5851666666667</v>
      </c>
      <c r="AO22" s="103" t="n">
        <f aca="false">L22</f>
        <v>2017.824</v>
      </c>
      <c r="AP22" s="1" t="n">
        <f aca="false">(Summary!$V$2*M22+Summary!$W$2*N22+Summary!$X$2*O22)/Summary!$Y$2</f>
        <v>34.7027333333333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99" t="n">
        <v>79920.404</v>
      </c>
      <c r="E23" s="100" t="n">
        <v>33.9086</v>
      </c>
      <c r="F23" s="100" t="n">
        <v>31.4415</v>
      </c>
      <c r="G23" s="100" t="n">
        <v>33.7651</v>
      </c>
      <c r="H23" s="100" t="n">
        <v>69995.59</v>
      </c>
      <c r="I23" s="100"/>
      <c r="J23" s="101" t="e">
        <f aca="false">secToHours(H23)</f>
        <v>#VALUE!</v>
      </c>
      <c r="L23" s="99" t="n">
        <v>88347.7816</v>
      </c>
      <c r="M23" s="100" t="n">
        <v>33.9072</v>
      </c>
      <c r="N23" s="100" t="n">
        <v>32.0954</v>
      </c>
      <c r="O23" s="100" t="n">
        <v>33.8367</v>
      </c>
      <c r="P23" s="100" t="n">
        <v>103919.79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11.7</v>
      </c>
      <c r="AD23" s="1" t="n">
        <v>72.4</v>
      </c>
      <c r="AE23" s="1" t="n">
        <v>15.3</v>
      </c>
      <c r="AF23" s="1" t="n">
        <v>10.6</v>
      </c>
      <c r="AG23" s="1" t="n">
        <v>74.6</v>
      </c>
      <c r="AH23" s="1" t="n">
        <v>14.3</v>
      </c>
      <c r="AM23" s="103" t="n">
        <f aca="false">D23</f>
        <v>79920.404</v>
      </c>
      <c r="AN23" s="1" t="n">
        <f aca="false">(Summary!$V$2*E23+Summary!$W$2*F23+Summary!$X$2*G23)/Summary!$Y$2</f>
        <v>33.0384</v>
      </c>
      <c r="AO23" s="103" t="n">
        <f aca="false">L23</f>
        <v>88347.7816</v>
      </c>
      <c r="AP23" s="1" t="n">
        <f aca="false">(Summary!$V$2*M23+Summary!$W$2*N23+Summary!$X$2*O23)/Summary!$Y$2</f>
        <v>33.2797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32</v>
      </c>
      <c r="D24" s="104" t="n">
        <v>16823.5992</v>
      </c>
      <c r="E24" s="105" t="n">
        <v>31.4967</v>
      </c>
      <c r="F24" s="105" t="n">
        <v>27.1306</v>
      </c>
      <c r="G24" s="105" t="n">
        <v>31.2777</v>
      </c>
      <c r="H24" s="105" t="n">
        <v>65617.03</v>
      </c>
      <c r="I24" s="105"/>
      <c r="J24" s="106" t="e">
        <f aca="false">secToHours(H24)</f>
        <v>#VALUE!</v>
      </c>
      <c r="L24" s="104" t="n">
        <v>21653.0672</v>
      </c>
      <c r="M24" s="105" t="n">
        <v>31.4843</v>
      </c>
      <c r="N24" s="105" t="n">
        <v>27.561</v>
      </c>
      <c r="O24" s="105" t="n">
        <v>31.7126</v>
      </c>
      <c r="P24" s="105" t="n">
        <v>69832.18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12.4</v>
      </c>
      <c r="AD24" s="1" t="n">
        <v>68.3</v>
      </c>
      <c r="AE24" s="1" t="n">
        <v>17.7</v>
      </c>
      <c r="AF24" s="1" t="n">
        <v>9.9</v>
      </c>
      <c r="AG24" s="1" t="n">
        <v>70.8</v>
      </c>
      <c r="AH24" s="1" t="n">
        <v>17.9</v>
      </c>
      <c r="AM24" s="103" t="n">
        <f aca="false">D24</f>
        <v>16823.5992</v>
      </c>
      <c r="AN24" s="1" t="n">
        <f aca="false">(Summary!$V$2*E24+Summary!$W$2*F24+Summary!$X$2*G24)/Summary!$Y$2</f>
        <v>29.9683333333333</v>
      </c>
      <c r="AO24" s="103" t="n">
        <f aca="false">L24</f>
        <v>21653.0672</v>
      </c>
      <c r="AP24" s="1" t="n">
        <f aca="false">(Summary!$V$2*M24+Summary!$W$2*N24+Summary!$X$2*O24)/Summary!$Y$2</f>
        <v>30.2526333333333</v>
      </c>
    </row>
    <row r="25" customFormat="false" ht="12" hidden="false" customHeight="false" outlineLevel="0" collapsed="false">
      <c r="A25" s="14"/>
      <c r="B25" s="14"/>
      <c r="C25" s="14" t="n">
        <v>37</v>
      </c>
      <c r="D25" s="104" t="n">
        <v>3732.0456</v>
      </c>
      <c r="E25" s="105" t="n">
        <v>29.1703</v>
      </c>
      <c r="F25" s="105" t="n">
        <v>25.6541</v>
      </c>
      <c r="G25" s="105" t="n">
        <v>28.9898</v>
      </c>
      <c r="H25" s="105" t="n">
        <v>50552.26</v>
      </c>
      <c r="I25" s="105"/>
      <c r="J25" s="106" t="e">
        <f aca="false">secToHours(H25)</f>
        <v>#VALUE!</v>
      </c>
      <c r="L25" s="104" t="n">
        <v>9156.6408</v>
      </c>
      <c r="M25" s="105" t="n">
        <v>29.1912</v>
      </c>
      <c r="N25" s="105" t="n">
        <v>26.4728</v>
      </c>
      <c r="O25" s="105" t="n">
        <v>30.4077</v>
      </c>
      <c r="P25" s="105" t="n">
        <v>58346.14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5.5</v>
      </c>
      <c r="AD25" s="1" t="n">
        <v>41</v>
      </c>
      <c r="AE25" s="1" t="n">
        <v>30.6</v>
      </c>
      <c r="AF25" s="1" t="n">
        <v>9.7</v>
      </c>
      <c r="AG25" s="1" t="n">
        <v>64.7</v>
      </c>
      <c r="AH25" s="1" t="n">
        <v>23.5</v>
      </c>
      <c r="AM25" s="103" t="n">
        <f aca="false">D25</f>
        <v>3732.0456</v>
      </c>
      <c r="AN25" s="1" t="n">
        <f aca="false">(Summary!$V$2*E25+Summary!$W$2*F25+Summary!$X$2*G25)/Summary!$Y$2</f>
        <v>27.9380666666667</v>
      </c>
      <c r="AO25" s="103" t="n">
        <f aca="false">L25</f>
        <v>9156.6408</v>
      </c>
      <c r="AP25" s="1" t="n">
        <f aca="false">(Summary!$V$2*M25+Summary!$W$2*N25+Summary!$X$2*O25)/Summary!$Y$2</f>
        <v>28.6905666666667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07" t="n">
        <v>1527.992</v>
      </c>
      <c r="E26" s="108" t="n">
        <v>26.8378</v>
      </c>
      <c r="F26" s="108" t="n">
        <v>24.3789</v>
      </c>
      <c r="G26" s="108" t="n">
        <v>26.6853</v>
      </c>
      <c r="H26" s="108" t="n">
        <v>42906.01</v>
      </c>
      <c r="I26" s="108"/>
      <c r="J26" s="109" t="e">
        <f aca="false">secToHours(H26)</f>
        <v>#VALUE!</v>
      </c>
      <c r="L26" s="107" t="n">
        <v>4380.1488</v>
      </c>
      <c r="M26" s="108" t="n">
        <v>26.8947</v>
      </c>
      <c r="N26" s="108" t="n">
        <v>25.8321</v>
      </c>
      <c r="O26" s="108" t="n">
        <v>29.3146</v>
      </c>
      <c r="P26" s="108" t="n">
        <v>50468.61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9.4</v>
      </c>
      <c r="AD26" s="1" t="n">
        <v>32.8</v>
      </c>
      <c r="AE26" s="1" t="n">
        <v>34.1</v>
      </c>
      <c r="AF26" s="1" t="n">
        <v>8.9</v>
      </c>
      <c r="AG26" s="1" t="n">
        <v>54.1</v>
      </c>
      <c r="AH26" s="1" t="n">
        <v>34.9</v>
      </c>
      <c r="AM26" s="103" t="n">
        <f aca="false">D26</f>
        <v>1527.992</v>
      </c>
      <c r="AN26" s="1" t="n">
        <f aca="false">(Summary!$V$2*E26+Summary!$W$2*F26+Summary!$X$2*G26)/Summary!$Y$2</f>
        <v>25.9673333333333</v>
      </c>
      <c r="AO26" s="103" t="n">
        <f aca="false">L26</f>
        <v>4380.1488</v>
      </c>
      <c r="AP26" s="1" t="n">
        <f aca="false">(Summary!$V$2*M26+Summary!$W$2*N26+Summary!$X$2*O26)/Summary!$Y$2</f>
        <v>27.3471333333333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99" t="n">
        <v>52190.8576</v>
      </c>
      <c r="E27" s="100" t="n">
        <v>34.6759</v>
      </c>
      <c r="F27" s="100" t="n">
        <v>31.1908</v>
      </c>
      <c r="G27" s="100" t="n">
        <v>32.5233</v>
      </c>
      <c r="H27" s="100" t="n">
        <v>112812.42</v>
      </c>
      <c r="I27" s="100"/>
      <c r="J27" s="101" t="e">
        <f aca="false">secToHours(H27)</f>
        <v>#VALUE!</v>
      </c>
      <c r="L27" s="99" t="n">
        <v>61082.5656</v>
      </c>
      <c r="M27" s="100" t="n">
        <v>34.6748</v>
      </c>
      <c r="N27" s="100" t="n">
        <v>31.6191</v>
      </c>
      <c r="O27" s="100" t="n">
        <v>32.5646</v>
      </c>
      <c r="P27" s="100" t="n">
        <v>123662.69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7.3</v>
      </c>
      <c r="AD27" s="1" t="n">
        <v>64.3</v>
      </c>
      <c r="AE27" s="1" t="n">
        <v>27.9</v>
      </c>
      <c r="AF27" s="1" t="n">
        <v>6.3</v>
      </c>
      <c r="AG27" s="1" t="n">
        <v>68.4</v>
      </c>
      <c r="AH27" s="1" t="n">
        <v>24.8</v>
      </c>
      <c r="AM27" s="103" t="n">
        <f aca="false">D27</f>
        <v>52190.8576</v>
      </c>
      <c r="AN27" s="1" t="n">
        <f aca="false">(Summary!$V$2*E27+Summary!$W$2*F27+Summary!$X$2*G27)/Summary!$Y$2</f>
        <v>32.7966666666667</v>
      </c>
      <c r="AO27" s="103" t="n">
        <f aca="false">L27</f>
        <v>61082.5656</v>
      </c>
      <c r="AP27" s="1" t="n">
        <f aca="false">(Summary!$V$2*M27+Summary!$W$2*N27+Summary!$X$2*O27)/Summary!$Y$2</f>
        <v>32.9528333333333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32</v>
      </c>
      <c r="D28" s="104" t="n">
        <v>6645.0024</v>
      </c>
      <c r="E28" s="105" t="n">
        <v>33.3331</v>
      </c>
      <c r="F28" s="105" t="n">
        <v>29.3933</v>
      </c>
      <c r="G28" s="105" t="n">
        <v>31.4251</v>
      </c>
      <c r="H28" s="105" t="n">
        <v>69430.29</v>
      </c>
      <c r="I28" s="105"/>
      <c r="J28" s="106" t="e">
        <f aca="false">secToHours(H28)</f>
        <v>#VALUE!</v>
      </c>
      <c r="L28" s="104" t="n">
        <v>10809.7784</v>
      </c>
      <c r="M28" s="105" t="n">
        <v>33.3004</v>
      </c>
      <c r="N28" s="105" t="n">
        <v>29.5966</v>
      </c>
      <c r="O28" s="105" t="n">
        <v>31.5804</v>
      </c>
      <c r="P28" s="105" t="n">
        <v>74323.7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7.8</v>
      </c>
      <c r="AD28" s="1" t="n">
        <v>70.3</v>
      </c>
      <c r="AE28" s="1" t="n">
        <v>19.6</v>
      </c>
      <c r="AF28" s="1" t="n">
        <v>5.1</v>
      </c>
      <c r="AG28" s="1" t="n">
        <v>73.5</v>
      </c>
      <c r="AH28" s="1" t="n">
        <v>19.7</v>
      </c>
      <c r="AM28" s="103" t="n">
        <f aca="false">D28</f>
        <v>6645.0024</v>
      </c>
      <c r="AN28" s="1" t="n">
        <f aca="false">(Summary!$V$2*E28+Summary!$W$2*F28+Summary!$X$2*G28)/Summary!$Y$2</f>
        <v>31.3838333333333</v>
      </c>
      <c r="AO28" s="103" t="n">
        <f aca="false">L28</f>
        <v>10809.7784</v>
      </c>
      <c r="AP28" s="1" t="n">
        <f aca="false">(Summary!$V$2*M28+Summary!$W$2*N28+Summary!$X$2*O28)/Summary!$Y$2</f>
        <v>31.4924666666667</v>
      </c>
    </row>
    <row r="29" customFormat="false" ht="12" hidden="false" customHeight="false" outlineLevel="0" collapsed="false">
      <c r="A29" s="14"/>
      <c r="B29" s="14"/>
      <c r="C29" s="14" t="n">
        <v>37</v>
      </c>
      <c r="D29" s="104" t="n">
        <v>932.8112</v>
      </c>
      <c r="E29" s="105" t="n">
        <v>31.5589</v>
      </c>
      <c r="F29" s="105" t="n">
        <v>28.6294</v>
      </c>
      <c r="G29" s="105" t="n">
        <v>30.2018</v>
      </c>
      <c r="H29" s="105" t="n">
        <v>53431.88</v>
      </c>
      <c r="I29" s="105"/>
      <c r="J29" s="106" t="e">
        <f aca="false">secToHours(H29)</f>
        <v>#VALUE!</v>
      </c>
      <c r="L29" s="104" t="n">
        <v>1905.18</v>
      </c>
      <c r="M29" s="105" t="n">
        <v>31.5749</v>
      </c>
      <c r="N29" s="105" t="n">
        <v>29.0905</v>
      </c>
      <c r="O29" s="105" t="n">
        <v>30.9753</v>
      </c>
      <c r="P29" s="105" t="n">
        <v>57863.74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2.5</v>
      </c>
      <c r="AD29" s="1" t="n">
        <v>35.7</v>
      </c>
      <c r="AE29" s="1" t="n">
        <v>35.4</v>
      </c>
      <c r="AF29" s="1" t="n">
        <v>9.5</v>
      </c>
      <c r="AG29" s="1" t="n">
        <v>49</v>
      </c>
      <c r="AH29" s="1" t="n">
        <v>37.1</v>
      </c>
      <c r="AM29" s="103" t="n">
        <f aca="false">D29</f>
        <v>932.8112</v>
      </c>
      <c r="AN29" s="1" t="n">
        <f aca="false">(Summary!$V$2*E29+Summary!$W$2*F29+Summary!$X$2*G29)/Summary!$Y$2</f>
        <v>30.1300333333333</v>
      </c>
      <c r="AO29" s="103" t="n">
        <f aca="false">L29</f>
        <v>1905.18</v>
      </c>
      <c r="AP29" s="1" t="n">
        <f aca="false">(Summary!$V$2*M29+Summary!$W$2*N29+Summary!$X$2*O29)/Summary!$Y$2</f>
        <v>30.5469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07" t="n">
        <v>359.3944</v>
      </c>
      <c r="E30" s="108" t="n">
        <v>29.427</v>
      </c>
      <c r="F30" s="108" t="n">
        <v>27.5997</v>
      </c>
      <c r="G30" s="108" t="n">
        <v>28.5699</v>
      </c>
      <c r="H30" s="108" t="n">
        <v>49086.94</v>
      </c>
      <c r="I30" s="108"/>
      <c r="J30" s="109" t="e">
        <f aca="false">secToHours(H30)</f>
        <v>#VALUE!</v>
      </c>
      <c r="L30" s="107" t="n">
        <v>1102.4784</v>
      </c>
      <c r="M30" s="108" t="n">
        <v>29.4913</v>
      </c>
      <c r="N30" s="108" t="n">
        <v>28.7453</v>
      </c>
      <c r="O30" s="108" t="n">
        <v>30.3876</v>
      </c>
      <c r="P30" s="108" t="n">
        <v>53116.89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6.5</v>
      </c>
      <c r="AD30" s="1" t="n">
        <v>30.5</v>
      </c>
      <c r="AE30" s="1" t="n">
        <v>36.4</v>
      </c>
      <c r="AF30" s="1" t="n">
        <v>6.3</v>
      </c>
      <c r="AG30" s="1" t="n">
        <v>45.7</v>
      </c>
      <c r="AH30" s="1" t="n">
        <v>43.3</v>
      </c>
      <c r="AM30" s="103" t="n">
        <f aca="false">D30</f>
        <v>359.3944</v>
      </c>
      <c r="AN30" s="1" t="n">
        <f aca="false">(Summary!$V$2*E30+Summary!$W$2*F30+Summary!$X$2*G30)/Summary!$Y$2</f>
        <v>28.5322</v>
      </c>
      <c r="AO30" s="103" t="n">
        <f aca="false">L30</f>
        <v>1102.4784</v>
      </c>
      <c r="AP30" s="1" t="n">
        <f aca="false">(Summary!$V$2*M30+Summary!$W$2*N30+Summary!$X$2*O30)/Summary!$Y$2</f>
        <v>29.5414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99" t="n">
        <v>14845.3448</v>
      </c>
      <c r="E31" s="100" t="n">
        <v>36.2237</v>
      </c>
      <c r="F31" s="100" t="n">
        <v>32.6899</v>
      </c>
      <c r="G31" s="100" t="n">
        <v>35.6346</v>
      </c>
      <c r="H31" s="100" t="n">
        <v>49527.85</v>
      </c>
      <c r="I31" s="100"/>
      <c r="J31" s="101" t="e">
        <f aca="false">secToHours(H31)</f>
        <v>#VALUE!</v>
      </c>
      <c r="L31" s="99" t="n">
        <v>15699.4416</v>
      </c>
      <c r="M31" s="100" t="n">
        <v>36.2198</v>
      </c>
      <c r="N31" s="100" t="n">
        <v>32.8141</v>
      </c>
      <c r="O31" s="100" t="n">
        <v>35.7083</v>
      </c>
      <c r="P31" s="100" t="n">
        <v>51649.08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7.7</v>
      </c>
      <c r="AD31" s="1" t="n">
        <v>55.4</v>
      </c>
      <c r="AE31" s="1" t="n">
        <v>25.2</v>
      </c>
      <c r="AF31" s="1" t="n">
        <v>16.8</v>
      </c>
      <c r="AG31" s="1" t="n">
        <v>56.6</v>
      </c>
      <c r="AH31" s="1" t="n">
        <v>24.9</v>
      </c>
      <c r="AM31" s="103" t="n">
        <f aca="false">D31</f>
        <v>14845.3448</v>
      </c>
      <c r="AN31" s="1" t="n">
        <f aca="false">(Summary!$V$2*E31+Summary!$W$2*F31+Summary!$X$2*G31)/Summary!$Y$2</f>
        <v>34.8494</v>
      </c>
      <c r="AO31" s="103" t="n">
        <f aca="false">L31</f>
        <v>15699.4416</v>
      </c>
      <c r="AP31" s="1" t="n">
        <f aca="false">(Summary!$V$2*M31+Summary!$W$2*N31+Summary!$X$2*O31)/Summary!$Y$2</f>
        <v>34.9140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32</v>
      </c>
      <c r="D32" s="104" t="n">
        <v>3800.016</v>
      </c>
      <c r="E32" s="105" t="n">
        <v>33.7157</v>
      </c>
      <c r="F32" s="105" t="n">
        <v>31.1905</v>
      </c>
      <c r="G32" s="105" t="n">
        <v>33.1134</v>
      </c>
      <c r="H32" s="105" t="n">
        <v>35736.27</v>
      </c>
      <c r="I32" s="105"/>
      <c r="J32" s="106" t="e">
        <f aca="false">secToHours(H32)</f>
        <v>#VALUE!</v>
      </c>
      <c r="L32" s="104" t="n">
        <v>4745.444</v>
      </c>
      <c r="M32" s="105" t="n">
        <v>33.7331</v>
      </c>
      <c r="N32" s="105" t="n">
        <v>31.4292</v>
      </c>
      <c r="O32" s="105" t="n">
        <v>33.6168</v>
      </c>
      <c r="P32" s="105" t="n">
        <v>37775.04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5.8</v>
      </c>
      <c r="AD32" s="1" t="n">
        <v>35.9</v>
      </c>
      <c r="AE32" s="1" t="n">
        <v>35</v>
      </c>
      <c r="AF32" s="1" t="n">
        <v>20.5</v>
      </c>
      <c r="AG32" s="1" t="n">
        <v>41.4</v>
      </c>
      <c r="AH32" s="1" t="n">
        <v>35.2</v>
      </c>
      <c r="AM32" s="103" t="n">
        <f aca="false">D32</f>
        <v>3800.016</v>
      </c>
      <c r="AN32" s="1" t="n">
        <f aca="false">(Summary!$V$2*E32+Summary!$W$2*F32+Summary!$X$2*G32)/Summary!$Y$2</f>
        <v>32.6732</v>
      </c>
      <c r="AO32" s="103" t="n">
        <f aca="false">L32</f>
        <v>4745.444</v>
      </c>
      <c r="AP32" s="1" t="n">
        <f aca="false">(Summary!$V$2*M32+Summary!$W$2*N32+Summary!$X$2*O32)/Summary!$Y$2</f>
        <v>32.9263666666667</v>
      </c>
    </row>
    <row r="33" customFormat="false" ht="12" hidden="false" customHeight="false" outlineLevel="0" collapsed="false">
      <c r="A33" s="14"/>
      <c r="B33" s="14"/>
      <c r="C33" s="14" t="n">
        <v>37</v>
      </c>
      <c r="D33" s="104" t="n">
        <v>1355.82</v>
      </c>
      <c r="E33" s="105" t="n">
        <v>31.3046</v>
      </c>
      <c r="F33" s="105" t="n">
        <v>29.9155</v>
      </c>
      <c r="G33" s="105" t="n">
        <v>30.6691</v>
      </c>
      <c r="H33" s="105" t="n">
        <v>30101.41</v>
      </c>
      <c r="I33" s="105"/>
      <c r="J33" s="106" t="e">
        <f aca="false">secToHours(H33)</f>
        <v>#VALUE!</v>
      </c>
      <c r="L33" s="104" t="n">
        <v>2270.924</v>
      </c>
      <c r="M33" s="105" t="n">
        <v>31.385</v>
      </c>
      <c r="N33" s="105" t="n">
        <v>30.7007</v>
      </c>
      <c r="O33" s="105" t="n">
        <v>32.0826</v>
      </c>
      <c r="P33" s="105" t="n">
        <v>32471.62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8.4</v>
      </c>
      <c r="AD33" s="1" t="n">
        <v>29.9</v>
      </c>
      <c r="AE33" s="1" t="n">
        <v>36.9</v>
      </c>
      <c r="AF33" s="1" t="n">
        <v>16.3</v>
      </c>
      <c r="AG33" s="1" t="n">
        <v>36.8</v>
      </c>
      <c r="AH33" s="1" t="n">
        <v>43.1</v>
      </c>
      <c r="AM33" s="103" t="n">
        <f aca="false">D33</f>
        <v>1355.82</v>
      </c>
      <c r="AN33" s="1" t="n">
        <f aca="false">(Summary!$V$2*E33+Summary!$W$2*F33+Summary!$X$2*G33)/Summary!$Y$2</f>
        <v>30.6297333333333</v>
      </c>
      <c r="AO33" s="103" t="n">
        <f aca="false">L33</f>
        <v>2270.924</v>
      </c>
      <c r="AP33" s="1" t="n">
        <f aca="false">(Summary!$V$2*M33+Summary!$W$2*N33+Summary!$X$2*O33)/Summary!$Y$2</f>
        <v>31.3894333333333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07" t="n">
        <v>512.984</v>
      </c>
      <c r="E34" s="108" t="n">
        <v>29.0838</v>
      </c>
      <c r="F34" s="108" t="n">
        <v>28.5072</v>
      </c>
      <c r="G34" s="108" t="n">
        <v>28.4525</v>
      </c>
      <c r="H34" s="108" t="n">
        <v>26966.63</v>
      </c>
      <c r="I34" s="108"/>
      <c r="J34" s="109" t="e">
        <f aca="false">secToHours(H34)</f>
        <v>#VALUE!</v>
      </c>
      <c r="L34" s="107" t="n">
        <v>1424.2936</v>
      </c>
      <c r="M34" s="108" t="n">
        <v>29.2036</v>
      </c>
      <c r="N34" s="108" t="n">
        <v>30.0927</v>
      </c>
      <c r="O34" s="108" t="n">
        <v>30.9547</v>
      </c>
      <c r="P34" s="108" t="n">
        <v>29620.58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9.1</v>
      </c>
      <c r="AD34" s="1" t="n">
        <v>29.1</v>
      </c>
      <c r="AE34" s="1" t="n">
        <v>36</v>
      </c>
      <c r="AF34" s="1" t="n">
        <v>9.2</v>
      </c>
      <c r="AG34" s="1" t="n">
        <v>38.2</v>
      </c>
      <c r="AH34" s="1" t="n">
        <v>48.8</v>
      </c>
      <c r="AM34" s="103" t="n">
        <f aca="false">D34</f>
        <v>512.984</v>
      </c>
      <c r="AN34" s="1" t="n">
        <f aca="false">(Summary!$V$2*E34+Summary!$W$2*F34+Summary!$X$2*G34)/Summary!$Y$2</f>
        <v>28.6811666666667</v>
      </c>
      <c r="AO34" s="103" t="n">
        <f aca="false">L34</f>
        <v>1424.2936</v>
      </c>
      <c r="AP34" s="1" t="n">
        <f aca="false">(Summary!$V$2*M34+Summary!$W$2*N34+Summary!$X$2*O34)/Summary!$Y$2</f>
        <v>30.0836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99" t="n">
        <v>7670.4544</v>
      </c>
      <c r="E35" s="100" t="n">
        <v>38.8361</v>
      </c>
      <c r="F35" s="100" t="n">
        <v>39.3198</v>
      </c>
      <c r="G35" s="100" t="n">
        <v>43.6678</v>
      </c>
      <c r="H35" s="100" t="n">
        <v>41484.99</v>
      </c>
      <c r="I35" s="100"/>
      <c r="J35" s="101" t="e">
        <f aca="false">secToHours(H35)</f>
        <v>#VALUE!</v>
      </c>
      <c r="L35" s="99" t="n">
        <v>7856.3104</v>
      </c>
      <c r="M35" s="100" t="n">
        <v>38.8352</v>
      </c>
      <c r="N35" s="100" t="n">
        <v>39.3856</v>
      </c>
      <c r="O35" s="100" t="n">
        <v>43.7029</v>
      </c>
      <c r="P35" s="100" t="n">
        <v>41843.88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47</v>
      </c>
      <c r="AD35" s="1" t="n">
        <v>38.5</v>
      </c>
      <c r="AE35" s="1" t="n">
        <v>10.5</v>
      </c>
      <c r="AF35" s="1" t="n">
        <v>45.9</v>
      </c>
      <c r="AG35" s="1" t="n">
        <v>39.5</v>
      </c>
      <c r="AH35" s="1" t="n">
        <v>10.7</v>
      </c>
      <c r="AM35" s="103" t="n">
        <f aca="false">D35</f>
        <v>7670.4544</v>
      </c>
      <c r="AN35" s="1" t="n">
        <f aca="false">(Summary!$V$2*E35+Summary!$W$2*F35+Summary!$X$2*G35)/Summary!$Y$2</f>
        <v>40.6079</v>
      </c>
      <c r="AO35" s="103" t="n">
        <f aca="false">L35</f>
        <v>7856.3104</v>
      </c>
      <c r="AP35" s="1" t="n">
        <f aca="false">(Summary!$V$2*M35+Summary!$W$2*N35+Summary!$X$2*O35)/Summary!$Y$2</f>
        <v>40.6412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32</v>
      </c>
      <c r="D36" s="104" t="n">
        <v>2566.944</v>
      </c>
      <c r="E36" s="105" t="n">
        <v>36.0103</v>
      </c>
      <c r="F36" s="105" t="n">
        <v>37.6986</v>
      </c>
      <c r="G36" s="105" t="n">
        <v>41.8262</v>
      </c>
      <c r="H36" s="105" t="n">
        <v>35066.17</v>
      </c>
      <c r="I36" s="105"/>
      <c r="J36" s="106" t="e">
        <f aca="false">secToHours(H36)</f>
        <v>#VALUE!</v>
      </c>
      <c r="L36" s="104" t="n">
        <v>2843.3152</v>
      </c>
      <c r="M36" s="105" t="n">
        <v>36.0082</v>
      </c>
      <c r="N36" s="105" t="n">
        <v>37.9955</v>
      </c>
      <c r="O36" s="105" t="n">
        <v>42.1883</v>
      </c>
      <c r="P36" s="105" t="n">
        <v>35450.29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61.2</v>
      </c>
      <c r="AD36" s="1" t="n">
        <v>25</v>
      </c>
      <c r="AE36" s="1" t="n">
        <v>8.1</v>
      </c>
      <c r="AF36" s="1" t="n">
        <v>53.6</v>
      </c>
      <c r="AG36" s="1" t="n">
        <v>31.4</v>
      </c>
      <c r="AH36" s="1" t="n">
        <v>9.6</v>
      </c>
      <c r="AM36" s="103" t="n">
        <f aca="false">D36</f>
        <v>2566.944</v>
      </c>
      <c r="AN36" s="1" t="n">
        <f aca="false">(Summary!$V$2*E36+Summary!$W$2*F36+Summary!$X$2*G36)/Summary!$Y$2</f>
        <v>38.5117</v>
      </c>
      <c r="AO36" s="103" t="n">
        <f aca="false">L36</f>
        <v>2843.3152</v>
      </c>
      <c r="AP36" s="1" t="n">
        <f aca="false">(Summary!$V$2*M36+Summary!$W$2*N36+Summary!$X$2*O36)/Summary!$Y$2</f>
        <v>38.7306666666667</v>
      </c>
    </row>
    <row r="37" customFormat="false" ht="12" hidden="false" customHeight="false" outlineLevel="0" collapsed="false">
      <c r="A37" s="14"/>
      <c r="B37" s="14"/>
      <c r="C37" s="14" t="n">
        <v>37</v>
      </c>
      <c r="D37" s="104" t="n">
        <v>1039.6832</v>
      </c>
      <c r="E37" s="105" t="n">
        <v>33.2061</v>
      </c>
      <c r="F37" s="105" t="n">
        <v>36.395</v>
      </c>
      <c r="G37" s="105" t="n">
        <v>40.0701</v>
      </c>
      <c r="H37" s="105" t="n">
        <v>31706.03</v>
      </c>
      <c r="I37" s="105"/>
      <c r="J37" s="106" t="e">
        <f aca="false">secToHours(H37)</f>
        <v>#VALUE!</v>
      </c>
      <c r="L37" s="104" t="n">
        <v>1250.0256</v>
      </c>
      <c r="M37" s="105" t="n">
        <v>33.2098</v>
      </c>
      <c r="N37" s="105" t="n">
        <v>37.1596</v>
      </c>
      <c r="O37" s="105" t="n">
        <v>41.1223</v>
      </c>
      <c r="P37" s="105" t="n">
        <v>32108.62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5.5</v>
      </c>
      <c r="AD37" s="1" t="n">
        <v>11.4</v>
      </c>
      <c r="AE37" s="1" t="n">
        <v>5.5</v>
      </c>
      <c r="AF37" s="1" t="n">
        <v>57</v>
      </c>
      <c r="AG37" s="1" t="n">
        <v>26.5</v>
      </c>
      <c r="AH37" s="1" t="n">
        <v>9.9</v>
      </c>
      <c r="AM37" s="103" t="n">
        <f aca="false">D37</f>
        <v>1039.6832</v>
      </c>
      <c r="AN37" s="1" t="n">
        <f aca="false">(Summary!$V$2*E37+Summary!$W$2*F37+Summary!$X$2*G37)/Summary!$Y$2</f>
        <v>36.5570666666667</v>
      </c>
      <c r="AO37" s="103" t="n">
        <f aca="false">L37</f>
        <v>1250.0256</v>
      </c>
      <c r="AP37" s="1" t="n">
        <f aca="false">(Summary!$V$2*M37+Summary!$W$2*N37+Summary!$X$2*O37)/Summary!$Y$2</f>
        <v>37.1639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07" t="n">
        <v>480.6064</v>
      </c>
      <c r="E38" s="108" t="n">
        <v>30.4332</v>
      </c>
      <c r="F38" s="108" t="n">
        <v>35.0997</v>
      </c>
      <c r="G38" s="108" t="n">
        <v>38.4323</v>
      </c>
      <c r="H38" s="108" t="n">
        <v>29440.93</v>
      </c>
      <c r="I38" s="108"/>
      <c r="J38" s="109" t="e">
        <f aca="false">secToHours(H38)</f>
        <v>#VALUE!</v>
      </c>
      <c r="L38" s="107" t="n">
        <v>609.7616</v>
      </c>
      <c r="M38" s="108" t="n">
        <v>30.4574</v>
      </c>
      <c r="N38" s="108" t="n">
        <v>36.5449</v>
      </c>
      <c r="O38" s="108" t="n">
        <v>40.3115</v>
      </c>
      <c r="P38" s="108" t="n">
        <v>29835.85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80.9</v>
      </c>
      <c r="AD38" s="1" t="n">
        <v>6.1</v>
      </c>
      <c r="AE38" s="1" t="n">
        <v>3.9</v>
      </c>
      <c r="AF38" s="1" t="n">
        <v>53.9</v>
      </c>
      <c r="AG38" s="1" t="n">
        <v>26.7</v>
      </c>
      <c r="AH38" s="1" t="n">
        <v>12.2</v>
      </c>
      <c r="AM38" s="103" t="n">
        <f aca="false">D38</f>
        <v>480.6064</v>
      </c>
      <c r="AN38" s="1" t="n">
        <f aca="false">(Summary!$V$2*E38+Summary!$W$2*F38+Summary!$X$2*G38)/Summary!$Y$2</f>
        <v>34.6550666666667</v>
      </c>
      <c r="AO38" s="103" t="n">
        <f aca="false">L38</f>
        <v>609.7616</v>
      </c>
      <c r="AP38" s="1" t="n">
        <f aca="false">(Summary!$V$2*M38+Summary!$W$2*N38+Summary!$X$2*O38)/Summary!$Y$2</f>
        <v>35.7712666666667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99" t="n">
        <v>3111.6544</v>
      </c>
      <c r="E39" s="100" t="n">
        <v>39.8162</v>
      </c>
      <c r="F39" s="100" t="n">
        <v>37.3907</v>
      </c>
      <c r="G39" s="100" t="n">
        <v>41.0382</v>
      </c>
      <c r="H39" s="100" t="n">
        <v>42294.87</v>
      </c>
      <c r="I39" s="100"/>
      <c r="J39" s="101" t="e">
        <f aca="false">secToHours(H39)</f>
        <v>#VALUE!</v>
      </c>
      <c r="L39" s="99" t="n">
        <v>3141.0648</v>
      </c>
      <c r="M39" s="100" t="n">
        <v>39.8132</v>
      </c>
      <c r="N39" s="100" t="n">
        <v>37.4099</v>
      </c>
      <c r="O39" s="100" t="n">
        <v>41.0647</v>
      </c>
      <c r="P39" s="100" t="n">
        <v>42454.64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64.9</v>
      </c>
      <c r="AD39" s="1" t="n">
        <v>20.7</v>
      </c>
      <c r="AE39" s="1" t="n">
        <v>12.4</v>
      </c>
      <c r="AF39" s="1" t="n">
        <v>64.2</v>
      </c>
      <c r="AG39" s="1" t="n">
        <v>21.2</v>
      </c>
      <c r="AH39" s="1" t="n">
        <v>12.7</v>
      </c>
      <c r="AM39" s="103" t="n">
        <f aca="false">D39</f>
        <v>3111.6544</v>
      </c>
      <c r="AN39" s="1" t="n">
        <f aca="false">(Summary!$V$2*E39+Summary!$W$2*F39+Summary!$X$2*G39)/Summary!$Y$2</f>
        <v>39.4150333333333</v>
      </c>
      <c r="AO39" s="103" t="n">
        <f aca="false">L39</f>
        <v>3141.0648</v>
      </c>
      <c r="AP39" s="1" t="n">
        <f aca="false">(Summary!$V$2*M39+Summary!$W$2*N39+Summary!$X$2*O39)/Summary!$Y$2</f>
        <v>39.4292666666667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32</v>
      </c>
      <c r="D40" s="104" t="n">
        <v>1306.4952</v>
      </c>
      <c r="E40" s="105" t="n">
        <v>37.2231</v>
      </c>
      <c r="F40" s="105" t="n">
        <v>36.843</v>
      </c>
      <c r="G40" s="105" t="n">
        <v>39.8583</v>
      </c>
      <c r="H40" s="105" t="n">
        <v>35726.02</v>
      </c>
      <c r="I40" s="105"/>
      <c r="J40" s="106" t="e">
        <f aca="false">secToHours(H40)</f>
        <v>#VALUE!</v>
      </c>
      <c r="L40" s="104" t="n">
        <v>1377.2976</v>
      </c>
      <c r="M40" s="105" t="n">
        <v>37.2261</v>
      </c>
      <c r="N40" s="105" t="n">
        <v>36.973</v>
      </c>
      <c r="O40" s="105" t="n">
        <v>40.1041</v>
      </c>
      <c r="P40" s="105" t="n">
        <v>35942.95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76.3</v>
      </c>
      <c r="AD40" s="1" t="n">
        <v>12.6</v>
      </c>
      <c r="AE40" s="1" t="n">
        <v>8.4</v>
      </c>
      <c r="AF40" s="1" t="n">
        <v>71.5</v>
      </c>
      <c r="AG40" s="1" t="n">
        <v>15.4</v>
      </c>
      <c r="AH40" s="1" t="n">
        <v>10.4</v>
      </c>
      <c r="AM40" s="103" t="n">
        <f aca="false">D40</f>
        <v>1306.4952</v>
      </c>
      <c r="AN40" s="1" t="n">
        <f aca="false">(Summary!$V$2*E40+Summary!$W$2*F40+Summary!$X$2*G40)/Summary!$Y$2</f>
        <v>37.9748</v>
      </c>
      <c r="AO40" s="103" t="n">
        <f aca="false">L40</f>
        <v>1377.2976</v>
      </c>
      <c r="AP40" s="1" t="n">
        <f aca="false">(Summary!$V$2*M40+Summary!$W$2*N40+Summary!$X$2*O40)/Summary!$Y$2</f>
        <v>38.1010666666667</v>
      </c>
    </row>
    <row r="41" customFormat="false" ht="12" hidden="false" customHeight="false" outlineLevel="0" collapsed="false">
      <c r="A41" s="14"/>
      <c r="B41" s="14"/>
      <c r="C41" s="14" t="n">
        <v>37</v>
      </c>
      <c r="D41" s="104" t="n">
        <v>596.3912</v>
      </c>
      <c r="E41" s="105" t="n">
        <v>34.5896</v>
      </c>
      <c r="F41" s="105" t="n">
        <v>36.2218</v>
      </c>
      <c r="G41" s="105" t="n">
        <v>38.8111</v>
      </c>
      <c r="H41" s="105" t="n">
        <v>31397.86</v>
      </c>
      <c r="I41" s="105"/>
      <c r="J41" s="106" t="e">
        <f aca="false">secToHours(H41)</f>
        <v>#VALUE!</v>
      </c>
      <c r="L41" s="104" t="n">
        <v>672.4608</v>
      </c>
      <c r="M41" s="105" t="n">
        <v>34.6152</v>
      </c>
      <c r="N41" s="105" t="n">
        <v>36.6199</v>
      </c>
      <c r="O41" s="105" t="n">
        <v>39.4432</v>
      </c>
      <c r="P41" s="105" t="n">
        <v>31781.91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82.6</v>
      </c>
      <c r="AD41" s="1" t="n">
        <v>8.9</v>
      </c>
      <c r="AE41" s="1" t="n">
        <v>4.9</v>
      </c>
      <c r="AF41" s="1" t="n">
        <v>70.4</v>
      </c>
      <c r="AG41" s="1" t="n">
        <v>16.3</v>
      </c>
      <c r="AH41" s="1" t="n">
        <v>10.1</v>
      </c>
      <c r="AM41" s="103" t="n">
        <f aca="false">D41</f>
        <v>596.3912</v>
      </c>
      <c r="AN41" s="1" t="n">
        <f aca="false">(Summary!$V$2*E41+Summary!$W$2*F41+Summary!$X$2*G41)/Summary!$Y$2</f>
        <v>36.5408333333333</v>
      </c>
      <c r="AO41" s="103" t="n">
        <f aca="false">L41</f>
        <v>672.4608</v>
      </c>
      <c r="AP41" s="1" t="n">
        <f aca="false">(Summary!$V$2*M41+Summary!$W$2*N41+Summary!$X$2*O41)/Summary!$Y$2</f>
        <v>36.8927666666667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07" t="n">
        <v>271.8944</v>
      </c>
      <c r="E42" s="108" t="n">
        <v>32.0486</v>
      </c>
      <c r="F42" s="108" t="n">
        <v>35.5438</v>
      </c>
      <c r="G42" s="108" t="n">
        <v>37.9495</v>
      </c>
      <c r="H42" s="108" t="n">
        <v>28216.4</v>
      </c>
      <c r="I42" s="108"/>
      <c r="J42" s="109" t="e">
        <f aca="false">secToHours(H42)</f>
        <v>#VALUE!</v>
      </c>
      <c r="L42" s="107" t="n">
        <v>340.5872</v>
      </c>
      <c r="M42" s="108" t="n">
        <v>32.1057</v>
      </c>
      <c r="N42" s="108" t="n">
        <v>36.3329</v>
      </c>
      <c r="O42" s="108" t="n">
        <v>38.9762</v>
      </c>
      <c r="P42" s="108" t="n">
        <v>28516.84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6.1</v>
      </c>
      <c r="AD42" s="1" t="n">
        <v>6.1</v>
      </c>
      <c r="AE42" s="1" t="n">
        <v>3</v>
      </c>
      <c r="AF42" s="1" t="n">
        <v>63.4</v>
      </c>
      <c r="AG42" s="1" t="n">
        <v>20.9</v>
      </c>
      <c r="AH42" s="1" t="n">
        <v>12</v>
      </c>
      <c r="AM42" s="103" t="n">
        <f aca="false">D42</f>
        <v>271.8944</v>
      </c>
      <c r="AN42" s="1" t="n">
        <f aca="false">(Summary!$V$2*E42+Summary!$W$2*F42+Summary!$X$2*G42)/Summary!$Y$2</f>
        <v>35.1806333333333</v>
      </c>
      <c r="AO42" s="103" t="n">
        <f aca="false">L42</f>
        <v>340.5872</v>
      </c>
      <c r="AP42" s="1" t="n">
        <f aca="false">(Summary!$V$2*M42+Summary!$W$2*N42+Summary!$X$2*O42)/Summary!$Y$2</f>
        <v>35.8049333333333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99" t="n">
        <v>1520.956</v>
      </c>
      <c r="E43" s="100" t="n">
        <v>40.5209</v>
      </c>
      <c r="F43" s="100" t="n">
        <v>44.956</v>
      </c>
      <c r="G43" s="100" t="n">
        <v>48.6582</v>
      </c>
      <c r="H43" s="100" t="n">
        <v>57627.34</v>
      </c>
      <c r="I43" s="100"/>
      <c r="J43" s="101" t="e">
        <f aca="false">secToHours(H43)</f>
        <v>#VALUE!</v>
      </c>
      <c r="L43" s="99" t="n">
        <v>1525.116</v>
      </c>
      <c r="M43" s="100" t="n">
        <v>40.5227</v>
      </c>
      <c r="N43" s="100" t="n">
        <v>44.9587</v>
      </c>
      <c r="O43" s="100" t="n">
        <v>48.6724</v>
      </c>
      <c r="P43" s="100" t="n">
        <v>57839.48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3.6</v>
      </c>
      <c r="AD43" s="1" t="n">
        <v>6.7</v>
      </c>
      <c r="AE43" s="1" t="n">
        <v>4.7</v>
      </c>
      <c r="AF43" s="1" t="n">
        <v>83.5</v>
      </c>
      <c r="AG43" s="1" t="n">
        <v>6.9</v>
      </c>
      <c r="AH43" s="1" t="n">
        <v>4.8</v>
      </c>
      <c r="AM43" s="103" t="n">
        <f aca="false">D43</f>
        <v>1520.956</v>
      </c>
      <c r="AN43" s="1" t="n">
        <f aca="false">(Summary!$V$2*E43+Summary!$W$2*F43+Summary!$X$2*G43)/Summary!$Y$2</f>
        <v>44.7117</v>
      </c>
      <c r="AO43" s="103" t="n">
        <f aca="false">L43</f>
        <v>1525.116</v>
      </c>
      <c r="AP43" s="1" t="n">
        <f aca="false">(Summary!$V$2*M43+Summary!$W$2*N43+Summary!$X$2*O43)/Summary!$Y$2</f>
        <v>44.7179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32</v>
      </c>
      <c r="D44" s="104" t="n">
        <v>665.132</v>
      </c>
      <c r="E44" s="105" t="n">
        <v>38.1957</v>
      </c>
      <c r="F44" s="105" t="n">
        <v>43.9195</v>
      </c>
      <c r="G44" s="105" t="n">
        <v>47.009</v>
      </c>
      <c r="H44" s="105" t="n">
        <v>52633.99</v>
      </c>
      <c r="I44" s="105"/>
      <c r="J44" s="106" t="e">
        <f aca="false">secToHours(H44)</f>
        <v>#VALUE!</v>
      </c>
      <c r="L44" s="104" t="n">
        <v>677.648</v>
      </c>
      <c r="M44" s="105" t="n">
        <v>38.1999</v>
      </c>
      <c r="N44" s="105" t="n">
        <v>44.1596</v>
      </c>
      <c r="O44" s="105" t="n">
        <v>47.3879</v>
      </c>
      <c r="P44" s="105" t="n">
        <v>52605.77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3.7</v>
      </c>
      <c r="AD44" s="1" t="n">
        <v>5.7</v>
      </c>
      <c r="AE44" s="1" t="n">
        <v>4.4</v>
      </c>
      <c r="AF44" s="1" t="n">
        <v>81.6</v>
      </c>
      <c r="AG44" s="1" t="n">
        <v>7</v>
      </c>
      <c r="AH44" s="1" t="n">
        <v>5.4</v>
      </c>
      <c r="AM44" s="103" t="n">
        <f aca="false">D44</f>
        <v>665.132</v>
      </c>
      <c r="AN44" s="1" t="n">
        <f aca="false">(Summary!$V$2*E44+Summary!$W$2*F44+Summary!$X$2*G44)/Summary!$Y$2</f>
        <v>43.0414</v>
      </c>
      <c r="AO44" s="103" t="n">
        <f aca="false">L44</f>
        <v>677.648</v>
      </c>
      <c r="AP44" s="1" t="n">
        <f aca="false">(Summary!$V$2*M44+Summary!$W$2*N44+Summary!$X$2*O44)/Summary!$Y$2</f>
        <v>43.2491333333333</v>
      </c>
    </row>
    <row r="45" customFormat="false" ht="12" hidden="false" customHeight="false" outlineLevel="0" collapsed="false">
      <c r="A45" s="14"/>
      <c r="B45" s="14"/>
      <c r="C45" s="14" t="n">
        <v>37</v>
      </c>
      <c r="D45" s="104" t="n">
        <v>314.2088</v>
      </c>
      <c r="E45" s="105" t="n">
        <v>35.8011</v>
      </c>
      <c r="F45" s="105" t="n">
        <v>42.6923</v>
      </c>
      <c r="G45" s="105" t="n">
        <v>45.1356</v>
      </c>
      <c r="H45" s="105" t="n">
        <v>49054.71</v>
      </c>
      <c r="I45" s="105"/>
      <c r="J45" s="106" t="e">
        <f aca="false">secToHours(H45)</f>
        <v>#VALUE!</v>
      </c>
      <c r="L45" s="104" t="n">
        <v>331.8</v>
      </c>
      <c r="M45" s="105" t="n">
        <v>35.8173</v>
      </c>
      <c r="N45" s="105" t="n">
        <v>43.4631</v>
      </c>
      <c r="O45" s="105" t="n">
        <v>46.3041</v>
      </c>
      <c r="P45" s="105" t="n">
        <v>49419.05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3.2</v>
      </c>
      <c r="AD45" s="1" t="n">
        <v>5.3</v>
      </c>
      <c r="AE45" s="1" t="n">
        <v>4.3</v>
      </c>
      <c r="AF45" s="1" t="n">
        <v>77</v>
      </c>
      <c r="AG45" s="1" t="n">
        <v>8.9</v>
      </c>
      <c r="AH45" s="1" t="n">
        <v>7.2</v>
      </c>
      <c r="AM45" s="103" t="n">
        <f aca="false">D45</f>
        <v>314.2088</v>
      </c>
      <c r="AN45" s="1" t="n">
        <f aca="false">(Summary!$V$2*E45+Summary!$W$2*F45+Summary!$X$2*G45)/Summary!$Y$2</f>
        <v>41.2096666666667</v>
      </c>
      <c r="AO45" s="103" t="n">
        <f aca="false">L45</f>
        <v>331.8</v>
      </c>
      <c r="AP45" s="1" t="n">
        <f aca="false">(Summary!$V$2*M45+Summary!$W$2*N45+Summary!$X$2*O45)/Summary!$Y$2</f>
        <v>41.8615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07" t="n">
        <v>155.7504</v>
      </c>
      <c r="E46" s="108" t="n">
        <v>33.4725</v>
      </c>
      <c r="F46" s="108" t="n">
        <v>41.0867</v>
      </c>
      <c r="G46" s="108" t="n">
        <v>42.8821</v>
      </c>
      <c r="H46" s="108" t="n">
        <v>46656.65</v>
      </c>
      <c r="I46" s="108"/>
      <c r="J46" s="109" t="e">
        <f aca="false">secToHours(H46)</f>
        <v>#VALUE!</v>
      </c>
      <c r="L46" s="107" t="n">
        <v>176.7824</v>
      </c>
      <c r="M46" s="108" t="n">
        <v>33.4989</v>
      </c>
      <c r="N46" s="108" t="n">
        <v>42.7752</v>
      </c>
      <c r="O46" s="108" t="n">
        <v>45.2415</v>
      </c>
      <c r="P46" s="108" t="n">
        <v>46644.03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3.2</v>
      </c>
      <c r="AD46" s="1" t="n">
        <v>4.7</v>
      </c>
      <c r="AE46" s="1" t="n">
        <v>4.2</v>
      </c>
      <c r="AF46" s="1" t="n">
        <v>67.9</v>
      </c>
      <c r="AG46" s="1" t="n">
        <v>13.2</v>
      </c>
      <c r="AH46" s="1" t="n">
        <v>11.7</v>
      </c>
      <c r="AM46" s="103" t="n">
        <f aca="false">D46</f>
        <v>155.7504</v>
      </c>
      <c r="AN46" s="1" t="n">
        <f aca="false">(Summary!$V$2*E46+Summary!$W$2*F46+Summary!$X$2*G46)/Summary!$Y$2</f>
        <v>39.1471</v>
      </c>
      <c r="AO46" s="103" t="n">
        <f aca="false">L46</f>
        <v>176.7824</v>
      </c>
      <c r="AP46" s="1" t="n">
        <f aca="false">(Summary!$V$2*M46+Summary!$W$2*N46+Summary!$X$2*O46)/Summary!$Y$2</f>
        <v>40.5052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99" t="n">
        <v>5172.104</v>
      </c>
      <c r="E47" s="100" t="n">
        <v>38.793</v>
      </c>
      <c r="F47" s="100" t="n">
        <v>44.9359</v>
      </c>
      <c r="G47" s="100" t="n">
        <v>45.8494</v>
      </c>
      <c r="H47" s="100" t="n">
        <v>68789.03</v>
      </c>
      <c r="I47" s="100"/>
      <c r="J47" s="101" t="e">
        <f aca="false">secToHours(H47)</f>
        <v>#VALUE!</v>
      </c>
      <c r="L47" s="99" t="n">
        <v>5172.6504</v>
      </c>
      <c r="M47" s="100" t="n">
        <v>38.7912</v>
      </c>
      <c r="N47" s="100" t="n">
        <v>44.9435</v>
      </c>
      <c r="O47" s="100" t="n">
        <v>45.8554</v>
      </c>
      <c r="P47" s="100" t="n">
        <v>68647.23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6.4</v>
      </c>
      <c r="AD47" s="1" t="n">
        <v>4.8</v>
      </c>
      <c r="AE47" s="1" t="n">
        <v>3.8</v>
      </c>
      <c r="AF47" s="1" t="n">
        <v>86.5</v>
      </c>
      <c r="AG47" s="1" t="n">
        <v>4.8</v>
      </c>
      <c r="AH47" s="1" t="n">
        <v>3.8</v>
      </c>
      <c r="AM47" s="103" t="n">
        <f aca="false">D47</f>
        <v>5172.104</v>
      </c>
      <c r="AN47" s="1" t="n">
        <f aca="false">(Summary!$V$2*E47+Summary!$W$2*F47+Summary!$X$2*G47)/Summary!$Y$2</f>
        <v>43.1927666666667</v>
      </c>
      <c r="AO47" s="103" t="n">
        <f aca="false">L47</f>
        <v>5172.6504</v>
      </c>
      <c r="AP47" s="1" t="n">
        <f aca="false">(Summary!$V$2*M47+Summary!$W$2*N47+Summary!$X$2*O47)/Summary!$Y$2</f>
        <v>43.1967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32</v>
      </c>
      <c r="D48" s="104" t="n">
        <v>2434.4952</v>
      </c>
      <c r="E48" s="105" t="n">
        <v>35.7407</v>
      </c>
      <c r="F48" s="105" t="n">
        <v>43.088</v>
      </c>
      <c r="G48" s="105" t="n">
        <v>43.6917</v>
      </c>
      <c r="H48" s="105" t="n">
        <v>59382.49</v>
      </c>
      <c r="I48" s="105"/>
      <c r="J48" s="106" t="e">
        <f aca="false">secToHours(H48)</f>
        <v>#VALUE!</v>
      </c>
      <c r="L48" s="104" t="n">
        <v>2464.4048</v>
      </c>
      <c r="M48" s="105" t="n">
        <v>35.7385</v>
      </c>
      <c r="N48" s="105" t="n">
        <v>43.475</v>
      </c>
      <c r="O48" s="105" t="n">
        <v>44.127</v>
      </c>
      <c r="P48" s="105" t="n">
        <v>59571.75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7.8</v>
      </c>
      <c r="AD48" s="1" t="n">
        <v>3.2</v>
      </c>
      <c r="AE48" s="1" t="n">
        <v>2.9</v>
      </c>
      <c r="AF48" s="1" t="n">
        <v>86.7</v>
      </c>
      <c r="AG48" s="1" t="n">
        <v>3.8</v>
      </c>
      <c r="AH48" s="1" t="n">
        <v>3.5</v>
      </c>
      <c r="AM48" s="103" t="n">
        <f aca="false">D48</f>
        <v>2434.4952</v>
      </c>
      <c r="AN48" s="1" t="n">
        <f aca="false">(Summary!$V$2*E48+Summary!$W$2*F48+Summary!$X$2*G48)/Summary!$Y$2</f>
        <v>40.8401333333333</v>
      </c>
      <c r="AO48" s="103" t="n">
        <f aca="false">L48</f>
        <v>2464.4048</v>
      </c>
      <c r="AP48" s="1" t="n">
        <f aca="false">(Summary!$V$2*M48+Summary!$W$2*N48+Summary!$X$2*O48)/Summary!$Y$2</f>
        <v>41.1135</v>
      </c>
    </row>
    <row r="49" customFormat="false" ht="12" hidden="false" customHeight="false" outlineLevel="0" collapsed="false">
      <c r="A49" s="14"/>
      <c r="B49" s="14"/>
      <c r="C49" s="14" t="n">
        <v>37</v>
      </c>
      <c r="D49" s="104" t="n">
        <v>1174.3936</v>
      </c>
      <c r="E49" s="105" t="n">
        <v>32.8566</v>
      </c>
      <c r="F49" s="105" t="n">
        <v>41.3235</v>
      </c>
      <c r="G49" s="105" t="n">
        <v>41.624</v>
      </c>
      <c r="H49" s="105" t="n">
        <v>54512.86</v>
      </c>
      <c r="I49" s="105"/>
      <c r="J49" s="106" t="e">
        <f aca="false">secToHours(H49)</f>
        <v>#VALUE!</v>
      </c>
      <c r="L49" s="104" t="n">
        <v>1212.3808</v>
      </c>
      <c r="M49" s="105" t="n">
        <v>32.8599</v>
      </c>
      <c r="N49" s="105" t="n">
        <v>42.4359</v>
      </c>
      <c r="O49" s="105" t="n">
        <v>42.8679</v>
      </c>
      <c r="P49" s="105" t="n">
        <v>54779.11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7.2</v>
      </c>
      <c r="AD49" s="1" t="n">
        <v>2.3</v>
      </c>
      <c r="AE49" s="1" t="n">
        <v>2.3</v>
      </c>
      <c r="AF49" s="1" t="n">
        <v>84.4</v>
      </c>
      <c r="AG49" s="1" t="n">
        <v>4</v>
      </c>
      <c r="AH49" s="1" t="n">
        <v>3.9</v>
      </c>
      <c r="AM49" s="103" t="n">
        <f aca="false">D49</f>
        <v>1174.3936</v>
      </c>
      <c r="AN49" s="1" t="n">
        <f aca="false">(Summary!$V$2*E49+Summary!$W$2*F49+Summary!$X$2*G49)/Summary!$Y$2</f>
        <v>38.6013666666667</v>
      </c>
      <c r="AO49" s="103" t="n">
        <f aca="false">L49</f>
        <v>1212.3808</v>
      </c>
      <c r="AP49" s="1" t="n">
        <f aca="false">(Summary!$V$2*M49+Summary!$W$2*N49+Summary!$X$2*O49)/Summary!$Y$2</f>
        <v>39.3879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07" t="n">
        <v>537.8104</v>
      </c>
      <c r="E50" s="108" t="n">
        <v>30.0289</v>
      </c>
      <c r="F50" s="108" t="n">
        <v>39.5479</v>
      </c>
      <c r="G50" s="108" t="n">
        <v>39.5411</v>
      </c>
      <c r="H50" s="108" t="n">
        <v>51740.78</v>
      </c>
      <c r="I50" s="108"/>
      <c r="J50" s="109" t="e">
        <f aca="false">secToHours(H50)</f>
        <v>#VALUE!</v>
      </c>
      <c r="L50" s="107" t="n">
        <v>577.9376</v>
      </c>
      <c r="M50" s="108" t="n">
        <v>30.0541</v>
      </c>
      <c r="N50" s="108" t="n">
        <v>41.6776</v>
      </c>
      <c r="O50" s="108" t="n">
        <v>41.9555</v>
      </c>
      <c r="P50" s="108" t="n">
        <v>51866.64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5.6</v>
      </c>
      <c r="AD50" s="1" t="n">
        <v>1.9</v>
      </c>
      <c r="AE50" s="1" t="n">
        <v>2</v>
      </c>
      <c r="AF50" s="1" t="n">
        <v>79.5</v>
      </c>
      <c r="AG50" s="1" t="n">
        <v>5.5</v>
      </c>
      <c r="AH50" s="1" t="n">
        <v>5.6</v>
      </c>
      <c r="AM50" s="103" t="n">
        <f aca="false">D50</f>
        <v>537.8104</v>
      </c>
      <c r="AN50" s="1" t="n">
        <f aca="false">(Summary!$V$2*E50+Summary!$W$2*F50+Summary!$X$2*G50)/Summary!$Y$2</f>
        <v>36.3726333333333</v>
      </c>
      <c r="AO50" s="103" t="n">
        <f aca="false">L50</f>
        <v>577.9376</v>
      </c>
      <c r="AP50" s="1" t="n">
        <f aca="false">(Summary!$V$2*M50+Summary!$W$2*N50+Summary!$X$2*O50)/Summary!$Y$2</f>
        <v>37.8957333333333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99" t="n">
        <v>4163.956</v>
      </c>
      <c r="E51" s="100" t="n">
        <v>41.8474</v>
      </c>
      <c r="F51" s="100" t="n">
        <v>45.2572</v>
      </c>
      <c r="G51" s="100" t="n">
        <v>44.7529</v>
      </c>
      <c r="H51" s="100" t="n">
        <v>58003.32</v>
      </c>
      <c r="I51" s="100"/>
      <c r="J51" s="101" t="e">
        <f aca="false">secToHours(H51)</f>
        <v>#VALUE!</v>
      </c>
      <c r="L51" s="99" t="n">
        <v>4196.8928</v>
      </c>
      <c r="M51" s="100" t="n">
        <v>41.8487</v>
      </c>
      <c r="N51" s="100" t="n">
        <v>45.3433</v>
      </c>
      <c r="O51" s="100" t="n">
        <v>44.8377</v>
      </c>
      <c r="P51" s="100" t="n">
        <v>58258.16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63.8</v>
      </c>
      <c r="AD51" s="1" t="n">
        <v>15.7</v>
      </c>
      <c r="AE51" s="1" t="n">
        <v>18.1</v>
      </c>
      <c r="AF51" s="1" t="n">
        <v>63.3</v>
      </c>
      <c r="AG51" s="1" t="n">
        <v>15.9</v>
      </c>
      <c r="AH51" s="1" t="n">
        <v>18.4</v>
      </c>
      <c r="AM51" s="103" t="n">
        <f aca="false">D51</f>
        <v>4163.956</v>
      </c>
      <c r="AN51" s="1" t="n">
        <f aca="false">(Summary!$V$2*E51+Summary!$W$2*F51+Summary!$X$2*G51)/Summary!$Y$2</f>
        <v>43.9525</v>
      </c>
      <c r="AO51" s="103" t="n">
        <f aca="false">L51</f>
        <v>4196.8928</v>
      </c>
      <c r="AP51" s="1" t="n">
        <f aca="false">(Summary!$V$2*M51+Summary!$W$2*N51+Summary!$X$2*O51)/Summary!$Y$2</f>
        <v>44.0099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32</v>
      </c>
      <c r="D52" s="104" t="n">
        <v>2051.4896</v>
      </c>
      <c r="E52" s="105" t="n">
        <v>38.4973</v>
      </c>
      <c r="F52" s="105" t="n">
        <v>42.5845</v>
      </c>
      <c r="G52" s="105" t="n">
        <v>42.18</v>
      </c>
      <c r="H52" s="105" t="n">
        <v>50161.02</v>
      </c>
      <c r="I52" s="105"/>
      <c r="J52" s="106" t="e">
        <f aca="false">secToHours(H52)</f>
        <v>#VALUE!</v>
      </c>
      <c r="L52" s="104" t="n">
        <v>2158.2168</v>
      </c>
      <c r="M52" s="105" t="n">
        <v>38.4935</v>
      </c>
      <c r="N52" s="105" t="n">
        <v>43.1589</v>
      </c>
      <c r="O52" s="105" t="n">
        <v>42.7262</v>
      </c>
      <c r="P52" s="105" t="n">
        <v>50787.22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66.4</v>
      </c>
      <c r="AD52" s="1" t="n">
        <v>14.6</v>
      </c>
      <c r="AE52" s="1" t="n">
        <v>16.1</v>
      </c>
      <c r="AF52" s="1" t="n">
        <v>62.3</v>
      </c>
      <c r="AG52" s="1" t="n">
        <v>16.5</v>
      </c>
      <c r="AH52" s="1" t="n">
        <v>18.4</v>
      </c>
      <c r="AM52" s="103" t="n">
        <f aca="false">D52</f>
        <v>2051.4896</v>
      </c>
      <c r="AN52" s="1" t="n">
        <f aca="false">(Summary!$V$2*E52+Summary!$W$2*F52+Summary!$X$2*G52)/Summary!$Y$2</f>
        <v>41.0872666666667</v>
      </c>
      <c r="AO52" s="103" t="n">
        <f aca="false">L52</f>
        <v>2158.2168</v>
      </c>
      <c r="AP52" s="1" t="n">
        <f aca="false">(Summary!$V$2*M52+Summary!$W$2*N52+Summary!$X$2*O52)/Summary!$Y$2</f>
        <v>41.4595333333333</v>
      </c>
    </row>
    <row r="53" customFormat="false" ht="12" hidden="false" customHeight="false" outlineLevel="0" collapsed="false">
      <c r="A53" s="14"/>
      <c r="B53" s="14"/>
      <c r="C53" s="14" t="n">
        <v>37</v>
      </c>
      <c r="D53" s="104" t="n">
        <v>1030.9728</v>
      </c>
      <c r="E53" s="105" t="n">
        <v>35.4435</v>
      </c>
      <c r="F53" s="105" t="n">
        <v>40.0481</v>
      </c>
      <c r="G53" s="105" t="n">
        <v>39.744</v>
      </c>
      <c r="H53" s="105" t="n">
        <v>44371.18</v>
      </c>
      <c r="I53" s="105"/>
      <c r="J53" s="106" t="e">
        <f aca="false">secToHours(H53)</f>
        <v>#VALUE!</v>
      </c>
      <c r="L53" s="104" t="n">
        <v>1195.7328</v>
      </c>
      <c r="M53" s="105" t="n">
        <v>35.4811</v>
      </c>
      <c r="N53" s="105" t="n">
        <v>41.6021</v>
      </c>
      <c r="O53" s="105" t="n">
        <v>41.2251</v>
      </c>
      <c r="P53" s="105" t="n">
        <v>45094.73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9.5</v>
      </c>
      <c r="AD53" s="1" t="n">
        <v>13.2</v>
      </c>
      <c r="AE53" s="1" t="n">
        <v>13.8</v>
      </c>
      <c r="AF53" s="1" t="n">
        <v>57</v>
      </c>
      <c r="AG53" s="1" t="n">
        <v>19.1</v>
      </c>
      <c r="AH53" s="1" t="n">
        <v>20.9</v>
      </c>
      <c r="AM53" s="103" t="n">
        <f aca="false">D53</f>
        <v>1030.9728</v>
      </c>
      <c r="AN53" s="1" t="n">
        <f aca="false">(Summary!$V$2*E53+Summary!$W$2*F53+Summary!$X$2*G53)/Summary!$Y$2</f>
        <v>38.4118666666667</v>
      </c>
      <c r="AO53" s="103" t="n">
        <f aca="false">L53</f>
        <v>1195.7328</v>
      </c>
      <c r="AP53" s="1" t="n">
        <f aca="false">(Summary!$V$2*M53+Summary!$W$2*N53+Summary!$X$2*O53)/Summary!$Y$2</f>
        <v>39.4361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07" t="n">
        <v>511.6928</v>
      </c>
      <c r="E54" s="108" t="n">
        <v>32.5315</v>
      </c>
      <c r="F54" s="108" t="n">
        <v>37.6064</v>
      </c>
      <c r="G54" s="108" t="n">
        <v>37.4687</v>
      </c>
      <c r="H54" s="108" t="n">
        <v>39799.34</v>
      </c>
      <c r="I54" s="108"/>
      <c r="J54" s="109" t="e">
        <f aca="false">secToHours(H54)</f>
        <v>#VALUE!</v>
      </c>
      <c r="L54" s="107" t="n">
        <v>700.2544</v>
      </c>
      <c r="M54" s="108" t="n">
        <v>32.6445</v>
      </c>
      <c r="N54" s="108" t="n">
        <v>40.3953</v>
      </c>
      <c r="O54" s="108" t="n">
        <v>40.0843</v>
      </c>
      <c r="P54" s="108" t="n">
        <v>40850.88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72.8</v>
      </c>
      <c r="AD54" s="1" t="n">
        <v>11.9</v>
      </c>
      <c r="AE54" s="1" t="n">
        <v>11.3</v>
      </c>
      <c r="AF54" s="1" t="n">
        <v>46.8</v>
      </c>
      <c r="AG54" s="1" t="n">
        <v>24.4</v>
      </c>
      <c r="AH54" s="1" t="n">
        <v>25.8</v>
      </c>
      <c r="AM54" s="103" t="n">
        <f aca="false">D54</f>
        <v>511.6928</v>
      </c>
      <c r="AN54" s="1" t="n">
        <f aca="false">(Summary!$V$2*E54+Summary!$W$2*F54+Summary!$X$2*G54)/Summary!$Y$2</f>
        <v>35.8688666666667</v>
      </c>
      <c r="AO54" s="103" t="n">
        <f aca="false">L54</f>
        <v>700.2544</v>
      </c>
      <c r="AP54" s="1" t="n">
        <f aca="false">(Summary!$V$2*M54+Summary!$W$2*N54+Summary!$X$2*O54)/Summary!$Y$2</f>
        <v>37.7080333333333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99" t="n">
        <v>2632.4304</v>
      </c>
      <c r="E55" s="100" t="n">
        <v>41.3346</v>
      </c>
      <c r="F55" s="100" t="n">
        <v>37.6688</v>
      </c>
      <c r="G55" s="100" t="n">
        <v>43.3686</v>
      </c>
      <c r="H55" s="100" t="n">
        <v>61979.25</v>
      </c>
      <c r="I55" s="100"/>
      <c r="J55" s="101" t="e">
        <f aca="false">secToHours(H55)</f>
        <v>#VALUE!</v>
      </c>
      <c r="L55" s="99" t="n">
        <v>2643.2504</v>
      </c>
      <c r="M55" s="100" t="n">
        <v>41.33</v>
      </c>
      <c r="N55" s="100" t="n">
        <v>37.6801</v>
      </c>
      <c r="O55" s="100" t="n">
        <v>43.3728</v>
      </c>
      <c r="P55" s="100" t="n">
        <v>62246.31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11.4</v>
      </c>
      <c r="AD55" s="1" t="n">
        <v>82.3</v>
      </c>
      <c r="AE55" s="1" t="n">
        <v>4</v>
      </c>
      <c r="AF55" s="1" t="n">
        <v>11.5</v>
      </c>
      <c r="AG55" s="1" t="n">
        <v>82.2</v>
      </c>
      <c r="AH55" s="1" t="n">
        <v>4</v>
      </c>
      <c r="AM55" s="103" t="n">
        <f aca="false">D55</f>
        <v>2632.4304</v>
      </c>
      <c r="AN55" s="1" t="n">
        <f aca="false">(Summary!$V$2*E55+Summary!$W$2*F55+Summary!$X$2*G55)/Summary!$Y$2</f>
        <v>40.7906666666667</v>
      </c>
      <c r="AO55" s="103" t="n">
        <f aca="false">L55</f>
        <v>2643.2504</v>
      </c>
      <c r="AP55" s="1" t="n">
        <f aca="false">(Summary!$V$2*M55+Summary!$W$2*N55+Summary!$X$2*O55)/Summary!$Y$2</f>
        <v>40.794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32</v>
      </c>
      <c r="D56" s="104" t="n">
        <v>270.852</v>
      </c>
      <c r="E56" s="105" t="n">
        <v>39.7442</v>
      </c>
      <c r="F56" s="105" t="n">
        <v>37.3411</v>
      </c>
      <c r="G56" s="105" t="n">
        <v>42.5207</v>
      </c>
      <c r="H56" s="105" t="n">
        <v>55222.46</v>
      </c>
      <c r="I56" s="105"/>
      <c r="J56" s="106" t="e">
        <f aca="false">secToHours(H56)</f>
        <v>#VALUE!</v>
      </c>
      <c r="L56" s="104" t="n">
        <v>303.004</v>
      </c>
      <c r="M56" s="105" t="n">
        <v>39.7461</v>
      </c>
      <c r="N56" s="105" t="n">
        <v>37.4152</v>
      </c>
      <c r="O56" s="105" t="n">
        <v>42.6982</v>
      </c>
      <c r="P56" s="105" t="n">
        <v>55650.13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52.5</v>
      </c>
      <c r="AD56" s="1" t="n">
        <v>31.7</v>
      </c>
      <c r="AE56" s="1" t="n">
        <v>11.7</v>
      </c>
      <c r="AF56" s="1" t="n">
        <v>45.1</v>
      </c>
      <c r="AG56" s="1" t="n">
        <v>38.5</v>
      </c>
      <c r="AH56" s="1" t="n">
        <v>12.8</v>
      </c>
      <c r="AM56" s="103" t="n">
        <f aca="false">D56</f>
        <v>270.852</v>
      </c>
      <c r="AN56" s="1" t="n">
        <f aca="false">(Summary!$V$2*E56+Summary!$W$2*F56+Summary!$X$2*G56)/Summary!$Y$2</f>
        <v>39.8686666666667</v>
      </c>
      <c r="AO56" s="103" t="n">
        <f aca="false">L56</f>
        <v>303.004</v>
      </c>
      <c r="AP56" s="1" t="n">
        <f aca="false">(Summary!$V$2*M56+Summary!$W$2*N56+Summary!$X$2*O56)/Summary!$Y$2</f>
        <v>39.9531666666667</v>
      </c>
    </row>
    <row r="57" customFormat="false" ht="12" hidden="false" customHeight="false" outlineLevel="0" collapsed="false">
      <c r="A57" s="14"/>
      <c r="B57" s="14"/>
      <c r="C57" s="14" t="n">
        <v>37</v>
      </c>
      <c r="D57" s="104" t="n">
        <v>122.0024</v>
      </c>
      <c r="E57" s="105" t="n">
        <v>37.8943</v>
      </c>
      <c r="F57" s="105" t="n">
        <v>36.9009</v>
      </c>
      <c r="G57" s="105" t="n">
        <v>41.5275</v>
      </c>
      <c r="H57" s="105" t="n">
        <v>53326.98</v>
      </c>
      <c r="I57" s="105"/>
      <c r="J57" s="106" t="e">
        <f aca="false">secToHours(H57)</f>
        <v>#VALUE!</v>
      </c>
      <c r="L57" s="104" t="n">
        <v>148.5152</v>
      </c>
      <c r="M57" s="105" t="n">
        <v>37.9086</v>
      </c>
      <c r="N57" s="105" t="n">
        <v>37.1667</v>
      </c>
      <c r="O57" s="105" t="n">
        <v>42.1459</v>
      </c>
      <c r="P57" s="105" t="n">
        <v>53655.22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64.5</v>
      </c>
      <c r="AD57" s="1" t="n">
        <v>18.6</v>
      </c>
      <c r="AE57" s="1" t="n">
        <v>11.8</v>
      </c>
      <c r="AF57" s="1" t="n">
        <v>48.2</v>
      </c>
      <c r="AG57" s="1" t="n">
        <v>31</v>
      </c>
      <c r="AH57" s="1" t="n">
        <v>16.4</v>
      </c>
      <c r="AM57" s="103" t="n">
        <f aca="false">D57</f>
        <v>122.0024</v>
      </c>
      <c r="AN57" s="1" t="n">
        <f aca="false">(Summary!$V$2*E57+Summary!$W$2*F57+Summary!$X$2*G57)/Summary!$Y$2</f>
        <v>38.7742333333333</v>
      </c>
      <c r="AO57" s="103" t="n">
        <f aca="false">L57</f>
        <v>148.5152</v>
      </c>
      <c r="AP57" s="1" t="n">
        <f aca="false">(Summary!$V$2*M57+Summary!$W$2*N57+Summary!$X$2*O57)/Summary!$Y$2</f>
        <v>39.0737333333333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07" t="n">
        <v>65.6544</v>
      </c>
      <c r="E58" s="108" t="n">
        <v>35.7856</v>
      </c>
      <c r="F58" s="108" t="n">
        <v>36.3629</v>
      </c>
      <c r="G58" s="108" t="n">
        <v>40.3306</v>
      </c>
      <c r="H58" s="108" t="n">
        <v>51657.06</v>
      </c>
      <c r="I58" s="108"/>
      <c r="J58" s="109" t="e">
        <f aca="false">secToHours(H58)</f>
        <v>#VALUE!</v>
      </c>
      <c r="L58" s="107" t="n">
        <v>88.0632</v>
      </c>
      <c r="M58" s="108" t="n">
        <v>35.8651</v>
      </c>
      <c r="N58" s="108" t="n">
        <v>36.9402</v>
      </c>
      <c r="O58" s="108" t="n">
        <v>41.6004</v>
      </c>
      <c r="P58" s="108" t="n">
        <v>52421.09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6.7</v>
      </c>
      <c r="AD58" s="1" t="n">
        <v>17.3</v>
      </c>
      <c r="AE58" s="1" t="n">
        <v>10.7</v>
      </c>
      <c r="AF58" s="1" t="n">
        <v>41</v>
      </c>
      <c r="AG58" s="1" t="n">
        <v>34.1</v>
      </c>
      <c r="AH58" s="1" t="n">
        <v>20.4</v>
      </c>
      <c r="AM58" s="103" t="n">
        <f aca="false">D58</f>
        <v>65.6544</v>
      </c>
      <c r="AN58" s="1" t="n">
        <f aca="false">(Summary!$V$2*E58+Summary!$W$2*F58+Summary!$X$2*G58)/Summary!$Y$2</f>
        <v>37.4930333333333</v>
      </c>
      <c r="AO58" s="103" t="n">
        <f aca="false">L58</f>
        <v>88.0632</v>
      </c>
      <c r="AP58" s="1" t="n">
        <f aca="false">(Summary!$V$2*M58+Summary!$W$2*N58+Summary!$X$2*O58)/Summary!$Y$2</f>
        <v>38.1352333333333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99" t="n">
        <v>30987.0032</v>
      </c>
      <c r="E59" s="100" t="n">
        <v>34.6093</v>
      </c>
      <c r="F59" s="100" t="n">
        <v>36.5108</v>
      </c>
      <c r="G59" s="100" t="n">
        <v>37.4158</v>
      </c>
      <c r="H59" s="100" t="n">
        <v>113558.92</v>
      </c>
      <c r="I59" s="100"/>
      <c r="J59" s="101" t="e">
        <f aca="false">secToHours(H59)</f>
        <v>#VALUE!</v>
      </c>
      <c r="L59" s="99" t="n">
        <v>31210.9496</v>
      </c>
      <c r="M59" s="100" t="n">
        <v>34.607</v>
      </c>
      <c r="N59" s="100" t="n">
        <v>36.5559</v>
      </c>
      <c r="O59" s="100" t="n">
        <v>37.4622</v>
      </c>
      <c r="P59" s="100" t="n">
        <v>114188.56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70.2</v>
      </c>
      <c r="AD59" s="1" t="n">
        <v>15.1</v>
      </c>
      <c r="AE59" s="1" t="n">
        <v>11.7</v>
      </c>
      <c r="AF59" s="1" t="n">
        <v>69.7</v>
      </c>
      <c r="AG59" s="1" t="n">
        <v>15.4</v>
      </c>
      <c r="AH59" s="1" t="n">
        <v>11.9</v>
      </c>
      <c r="AM59" s="103" t="n">
        <f aca="false">D59</f>
        <v>30987.0032</v>
      </c>
      <c r="AN59" s="1" t="n">
        <f aca="false">(Summary!$V$2*E59+Summary!$W$2*F59+Summary!$X$2*G59)/Summary!$Y$2</f>
        <v>36.1786333333333</v>
      </c>
      <c r="AO59" s="103" t="n">
        <f aca="false">L59</f>
        <v>31210.9496</v>
      </c>
      <c r="AP59" s="1" t="n">
        <f aca="false">(Summary!$V$2*M59+Summary!$W$2*N59+Summary!$X$2*O59)/Summary!$Y$2</f>
        <v>36.2083666666667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32</v>
      </c>
      <c r="D60" s="104" t="n">
        <v>13202.596</v>
      </c>
      <c r="E60" s="105" t="n">
        <v>31.2735</v>
      </c>
      <c r="F60" s="105" t="n">
        <v>35.0098</v>
      </c>
      <c r="G60" s="105" t="n">
        <v>35.8523</v>
      </c>
      <c r="H60" s="105" t="n">
        <v>93596.15</v>
      </c>
      <c r="I60" s="105"/>
      <c r="J60" s="106" t="e">
        <f aca="false">secToHours(H60)</f>
        <v>#VALUE!</v>
      </c>
      <c r="L60" s="104" t="n">
        <v>13772.7</v>
      </c>
      <c r="M60" s="105" t="n">
        <v>31.2701</v>
      </c>
      <c r="N60" s="105" t="n">
        <v>35.3088</v>
      </c>
      <c r="O60" s="105" t="n">
        <v>36.1643</v>
      </c>
      <c r="P60" s="105" t="n">
        <v>94776.3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6.1</v>
      </c>
      <c r="AD60" s="1" t="n">
        <v>10.1</v>
      </c>
      <c r="AE60" s="1" t="n">
        <v>8.9</v>
      </c>
      <c r="AF60" s="1" t="n">
        <v>72</v>
      </c>
      <c r="AG60" s="1" t="n">
        <v>12.6</v>
      </c>
      <c r="AH60" s="1" t="n">
        <v>10.8</v>
      </c>
      <c r="AM60" s="103" t="n">
        <f aca="false">D60</f>
        <v>13202.596</v>
      </c>
      <c r="AN60" s="1" t="n">
        <f aca="false">(Summary!$V$2*E60+Summary!$W$2*F60+Summary!$X$2*G60)/Summary!$Y$2</f>
        <v>34.0452</v>
      </c>
      <c r="AO60" s="103" t="n">
        <f aca="false">L60</f>
        <v>13772.7</v>
      </c>
      <c r="AP60" s="1" t="n">
        <f aca="false">(Summary!$V$2*M60+Summary!$W$2*N60+Summary!$X$2*O60)/Summary!$Y$2</f>
        <v>34.2477333333333</v>
      </c>
    </row>
    <row r="61" customFormat="false" ht="12" hidden="false" customHeight="false" outlineLevel="0" collapsed="false">
      <c r="A61" s="14"/>
      <c r="B61" s="14"/>
      <c r="C61" s="14" t="n">
        <v>37</v>
      </c>
      <c r="D61" s="104" t="n">
        <v>6012.5728</v>
      </c>
      <c r="E61" s="105" t="n">
        <v>28.42</v>
      </c>
      <c r="F61" s="105" t="n">
        <v>33.6444</v>
      </c>
      <c r="G61" s="105" t="n">
        <v>34.4122</v>
      </c>
      <c r="H61" s="105" t="n">
        <v>80698.55</v>
      </c>
      <c r="I61" s="105"/>
      <c r="J61" s="106" t="e">
        <f aca="false">secToHours(H61)</f>
        <v>#VALUE!</v>
      </c>
      <c r="L61" s="104" t="n">
        <v>6694.5408</v>
      </c>
      <c r="M61" s="105" t="n">
        <v>28.4285</v>
      </c>
      <c r="N61" s="105" t="n">
        <v>34.4294</v>
      </c>
      <c r="O61" s="105" t="n">
        <v>35.2614</v>
      </c>
      <c r="P61" s="105" t="n">
        <v>81967.48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9.6</v>
      </c>
      <c r="AD61" s="1" t="n">
        <v>7.1</v>
      </c>
      <c r="AE61" s="1" t="n">
        <v>6.9</v>
      </c>
      <c r="AF61" s="1" t="n">
        <v>68.5</v>
      </c>
      <c r="AG61" s="1" t="n">
        <v>13.4</v>
      </c>
      <c r="AH61" s="1" t="n">
        <v>12.5</v>
      </c>
      <c r="AM61" s="103" t="n">
        <f aca="false">D61</f>
        <v>6012.5728</v>
      </c>
      <c r="AN61" s="1" t="n">
        <f aca="false">(Summary!$V$2*E61+Summary!$W$2*F61+Summary!$X$2*G61)/Summary!$Y$2</f>
        <v>32.1588666666667</v>
      </c>
      <c r="AO61" s="103" t="n">
        <f aca="false">L61</f>
        <v>6694.5408</v>
      </c>
      <c r="AP61" s="1" t="n">
        <f aca="false">(Summary!$V$2*M61+Summary!$W$2*N61+Summary!$X$2*O61)/Summary!$Y$2</f>
        <v>32.7064333333333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07" t="n">
        <v>2614.508</v>
      </c>
      <c r="E62" s="108" t="n">
        <v>25.8039</v>
      </c>
      <c r="F62" s="108" t="n">
        <v>32.3724</v>
      </c>
      <c r="G62" s="108" t="n">
        <v>33.0316</v>
      </c>
      <c r="H62" s="108" t="n">
        <v>69706.74</v>
      </c>
      <c r="I62" s="108"/>
      <c r="J62" s="109" t="e">
        <f aca="false">secToHours(H62)</f>
        <v>#VALUE!</v>
      </c>
      <c r="L62" s="107" t="n">
        <v>3326.4776</v>
      </c>
      <c r="M62" s="108" t="n">
        <v>25.8476</v>
      </c>
      <c r="N62" s="108" t="n">
        <v>33.7475</v>
      </c>
      <c r="O62" s="108" t="n">
        <v>34.553</v>
      </c>
      <c r="P62" s="108" t="n">
        <v>71639.66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81.5</v>
      </c>
      <c r="AD62" s="1" t="n">
        <v>5.6</v>
      </c>
      <c r="AE62" s="1" t="n">
        <v>5.7</v>
      </c>
      <c r="AF62" s="1" t="n">
        <v>57.8</v>
      </c>
      <c r="AG62" s="1" t="n">
        <v>18.5</v>
      </c>
      <c r="AH62" s="1" t="n">
        <v>18</v>
      </c>
      <c r="AM62" s="103" t="n">
        <f aca="false">D62</f>
        <v>2614.508</v>
      </c>
      <c r="AN62" s="1" t="n">
        <f aca="false">(Summary!$V$2*E62+Summary!$W$2*F62+Summary!$X$2*G62)/Summary!$Y$2</f>
        <v>30.4026333333333</v>
      </c>
      <c r="AO62" s="103" t="n">
        <f aca="false">L62</f>
        <v>3326.4776</v>
      </c>
      <c r="AP62" s="1" t="n">
        <f aca="false">(Summary!$V$2*M62+Summary!$W$2*N62+Summary!$X$2*O62)/Summary!$Y$2</f>
        <v>31.382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99" t="n">
        <v>5455.9472</v>
      </c>
      <c r="E63" s="100" t="n">
        <v>38.8464</v>
      </c>
      <c r="F63" s="100" t="n">
        <v>39.3324</v>
      </c>
      <c r="G63" s="100" t="n">
        <v>42.775</v>
      </c>
      <c r="H63" s="100" t="n">
        <v>24781.74</v>
      </c>
      <c r="I63" s="100"/>
      <c r="J63" s="101" t="e">
        <f aca="false">secToHours(H63)</f>
        <v>#VALUE!</v>
      </c>
      <c r="L63" s="99" t="n">
        <v>5498.376</v>
      </c>
      <c r="M63" s="100" t="n">
        <v>38.8439</v>
      </c>
      <c r="N63" s="100" t="n">
        <v>39.3642</v>
      </c>
      <c r="O63" s="100" t="n">
        <v>42.7971</v>
      </c>
      <c r="P63" s="100" t="n">
        <v>36360.14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9.6</v>
      </c>
      <c r="AD63" s="1" t="n">
        <v>18.9</v>
      </c>
      <c r="AE63" s="1" t="n">
        <v>6.6</v>
      </c>
      <c r="AF63" s="1" t="n">
        <v>69.1</v>
      </c>
      <c r="AG63" s="1" t="n">
        <v>19.3</v>
      </c>
      <c r="AH63" s="1" t="n">
        <v>6.6</v>
      </c>
      <c r="AM63" s="103" t="n">
        <f aca="false">D63</f>
        <v>5455.9472</v>
      </c>
      <c r="AN63" s="1" t="n">
        <f aca="false">(Summary!$V$2*E63+Summary!$W$2*F63+Summary!$X$2*G63)/Summary!$Y$2</f>
        <v>40.3179333333333</v>
      </c>
      <c r="AO63" s="103" t="n">
        <f aca="false">L63</f>
        <v>5498.376</v>
      </c>
      <c r="AP63" s="1" t="n">
        <f aca="false">(Summary!$V$2*M63+Summary!$W$2*N63+Summary!$X$2*O63)/Summary!$Y$2</f>
        <v>40.3350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32</v>
      </c>
      <c r="D64" s="104" t="n">
        <v>2214.3696</v>
      </c>
      <c r="E64" s="105" t="n">
        <v>36.0108</v>
      </c>
      <c r="F64" s="105" t="n">
        <v>37.9539</v>
      </c>
      <c r="G64" s="105" t="n">
        <v>41.1332</v>
      </c>
      <c r="H64" s="105" t="n">
        <v>22305.49</v>
      </c>
      <c r="I64" s="105"/>
      <c r="J64" s="106" t="e">
        <f aca="false">secToHours(H64)</f>
        <v>#VALUE!</v>
      </c>
      <c r="L64" s="104" t="n">
        <v>2221.4272</v>
      </c>
      <c r="M64" s="105" t="n">
        <v>36.0095</v>
      </c>
      <c r="N64" s="105" t="n">
        <v>38.0169</v>
      </c>
      <c r="O64" s="105" t="n">
        <v>41.2226</v>
      </c>
      <c r="P64" s="105" t="n">
        <v>31833.86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5.1</v>
      </c>
      <c r="AD64" s="1" t="n">
        <v>13</v>
      </c>
      <c r="AE64" s="1" t="n">
        <v>5.4</v>
      </c>
      <c r="AF64" s="1" t="n">
        <v>74.9</v>
      </c>
      <c r="AG64" s="1" t="n">
        <v>13.2</v>
      </c>
      <c r="AH64" s="1" t="n">
        <v>5.5</v>
      </c>
      <c r="AM64" s="103" t="n">
        <f aca="false">D64</f>
        <v>2214.3696</v>
      </c>
      <c r="AN64" s="1" t="n">
        <f aca="false">(Summary!$V$2*E64+Summary!$W$2*F64+Summary!$X$2*G64)/Summary!$Y$2</f>
        <v>38.3659666666667</v>
      </c>
      <c r="AO64" s="103" t="n">
        <f aca="false">L64</f>
        <v>2221.4272</v>
      </c>
      <c r="AP64" s="1" t="n">
        <f aca="false">(Summary!$V$2*M64+Summary!$W$2*N64+Summary!$X$2*O64)/Summary!$Y$2</f>
        <v>38.4163333333333</v>
      </c>
    </row>
    <row r="65" customFormat="false" ht="12" hidden="false" customHeight="false" outlineLevel="0" collapsed="false">
      <c r="A65" s="14"/>
      <c r="B65" s="14"/>
      <c r="C65" s="14" t="n">
        <v>37</v>
      </c>
      <c r="D65" s="104" t="n">
        <v>989.9152</v>
      </c>
      <c r="E65" s="105" t="n">
        <v>33.2086</v>
      </c>
      <c r="F65" s="105" t="n">
        <v>36.4853</v>
      </c>
      <c r="G65" s="105" t="n">
        <v>39.4186</v>
      </c>
      <c r="H65" s="105" t="n">
        <v>20185.71</v>
      </c>
      <c r="I65" s="105"/>
      <c r="J65" s="106" t="e">
        <f aca="false">secToHours(H65)</f>
        <v>#VALUE!</v>
      </c>
      <c r="L65" s="104" t="n">
        <v>1038.7296</v>
      </c>
      <c r="M65" s="105" t="n">
        <v>33.2137</v>
      </c>
      <c r="N65" s="105" t="n">
        <v>37.1026</v>
      </c>
      <c r="O65" s="105" t="n">
        <v>40.1281</v>
      </c>
      <c r="P65" s="105" t="n">
        <v>29087.47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2.1</v>
      </c>
      <c r="AD65" s="1" t="n">
        <v>6.1</v>
      </c>
      <c r="AE65" s="1" t="n">
        <v>3.5</v>
      </c>
      <c r="AF65" s="1" t="n">
        <v>76</v>
      </c>
      <c r="AG65" s="1" t="n">
        <v>10.9</v>
      </c>
      <c r="AH65" s="1" t="n">
        <v>5.4</v>
      </c>
      <c r="AM65" s="103" t="n">
        <f aca="false">D65</f>
        <v>989.9152</v>
      </c>
      <c r="AN65" s="1" t="n">
        <f aca="false">(Summary!$V$2*E65+Summary!$W$2*F65+Summary!$X$2*G65)/Summary!$Y$2</f>
        <v>36.3708333333333</v>
      </c>
      <c r="AO65" s="103" t="n">
        <f aca="false">L65</f>
        <v>1038.7296</v>
      </c>
      <c r="AP65" s="1" t="n">
        <f aca="false">(Summary!$V$2*M65+Summary!$W$2*N65+Summary!$X$2*O65)/Summary!$Y$2</f>
        <v>36.8148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07" t="n">
        <v>480.7472</v>
      </c>
      <c r="E66" s="108" t="n">
        <v>30.425</v>
      </c>
      <c r="F66" s="108" t="n">
        <v>35.4453</v>
      </c>
      <c r="G66" s="108" t="n">
        <v>38.3234</v>
      </c>
      <c r="H66" s="108" t="n">
        <v>19070.62</v>
      </c>
      <c r="I66" s="108"/>
      <c r="J66" s="109" t="e">
        <f aca="false">secToHours(H66)</f>
        <v>#VALUE!</v>
      </c>
      <c r="L66" s="107" t="n">
        <v>511.6608</v>
      </c>
      <c r="M66" s="108" t="n">
        <v>30.4261</v>
      </c>
      <c r="N66" s="108" t="n">
        <v>36.3664</v>
      </c>
      <c r="O66" s="108" t="n">
        <v>39.3324</v>
      </c>
      <c r="P66" s="108" t="n">
        <v>27155.53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2</v>
      </c>
      <c r="AD66" s="1" t="n">
        <v>5.7</v>
      </c>
      <c r="AE66" s="1" t="n">
        <v>3.7</v>
      </c>
      <c r="AF66" s="1" t="n">
        <v>72.8</v>
      </c>
      <c r="AG66" s="1" t="n">
        <v>12</v>
      </c>
      <c r="AH66" s="1" t="n">
        <v>6.9</v>
      </c>
      <c r="AM66" s="103" t="n">
        <f aca="false">D66</f>
        <v>480.7472</v>
      </c>
      <c r="AN66" s="1" t="n">
        <f aca="false">(Summary!$V$2*E66+Summary!$W$2*F66+Summary!$X$2*G66)/Summary!$Y$2</f>
        <v>34.7312333333333</v>
      </c>
      <c r="AO66" s="103" t="n">
        <f aca="false">L66</f>
        <v>511.6608</v>
      </c>
      <c r="AP66" s="1" t="n">
        <f aca="false">(Summary!$V$2*M66+Summary!$W$2*N66+Summary!$X$2*O66)/Summary!$Y$2</f>
        <v>35.3749666666667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99" t="n">
        <v>2614.9944</v>
      </c>
      <c r="E67" s="100" t="n">
        <v>39.82</v>
      </c>
      <c r="F67" s="100" t="n">
        <v>38.3111</v>
      </c>
      <c r="G67" s="100" t="n">
        <v>41.1464</v>
      </c>
      <c r="H67" s="100" t="n">
        <v>25932.18</v>
      </c>
      <c r="I67" s="100"/>
      <c r="J67" s="101" t="e">
        <f aca="false">secToHours(H67)</f>
        <v>#VALUE!</v>
      </c>
      <c r="L67" s="99" t="n">
        <v>2625.2456</v>
      </c>
      <c r="M67" s="100" t="n">
        <v>39.8164</v>
      </c>
      <c r="N67" s="100" t="n">
        <v>38.3336</v>
      </c>
      <c r="O67" s="100" t="n">
        <v>41.1746</v>
      </c>
      <c r="P67" s="100" t="n">
        <v>36917.76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9.9</v>
      </c>
      <c r="AD67" s="1" t="n">
        <v>10.6</v>
      </c>
      <c r="AE67" s="1" t="n">
        <v>7.4</v>
      </c>
      <c r="AF67" s="1" t="n">
        <v>79.5</v>
      </c>
      <c r="AG67" s="1" t="n">
        <v>10.8</v>
      </c>
      <c r="AH67" s="1" t="n">
        <v>7.5</v>
      </c>
      <c r="AM67" s="103" t="n">
        <f aca="false">D67</f>
        <v>2614.9944</v>
      </c>
      <c r="AN67" s="1" t="n">
        <f aca="false">(Summary!$V$2*E67+Summary!$W$2*F67+Summary!$X$2*G67)/Summary!$Y$2</f>
        <v>39.7591666666667</v>
      </c>
      <c r="AO67" s="103" t="n">
        <f aca="false">L67</f>
        <v>2625.2456</v>
      </c>
      <c r="AP67" s="1" t="n">
        <f aca="false">(Summary!$V$2*M67+Summary!$W$2*N67+Summary!$X$2*O67)/Summary!$Y$2</f>
        <v>39.7748666666667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32</v>
      </c>
      <c r="D68" s="104" t="n">
        <v>1225.936</v>
      </c>
      <c r="E68" s="105" t="n">
        <v>37.2261</v>
      </c>
      <c r="F68" s="105" t="n">
        <v>37.6533</v>
      </c>
      <c r="G68" s="105" t="n">
        <v>40.015</v>
      </c>
      <c r="H68" s="105" t="n">
        <v>22129.95</v>
      </c>
      <c r="I68" s="105"/>
      <c r="J68" s="106" t="e">
        <f aca="false">secToHours(H68)</f>
        <v>#VALUE!</v>
      </c>
      <c r="L68" s="104" t="n">
        <v>1228.0864</v>
      </c>
      <c r="M68" s="105" t="n">
        <v>37.2237</v>
      </c>
      <c r="N68" s="105" t="n">
        <v>37.6651</v>
      </c>
      <c r="O68" s="105" t="n">
        <v>40.043</v>
      </c>
      <c r="P68" s="105" t="n">
        <v>32111.57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83.1</v>
      </c>
      <c r="AD68" s="1" t="n">
        <v>8.5</v>
      </c>
      <c r="AE68" s="1" t="n">
        <v>5.4</v>
      </c>
      <c r="AF68" s="1" t="n">
        <v>82.9</v>
      </c>
      <c r="AG68" s="1" t="n">
        <v>8.6</v>
      </c>
      <c r="AH68" s="1" t="n">
        <v>5.4</v>
      </c>
      <c r="AM68" s="103" t="n">
        <f aca="false">D68</f>
        <v>1225.936</v>
      </c>
      <c r="AN68" s="1" t="n">
        <f aca="false">(Summary!$V$2*E68+Summary!$W$2*F68+Summary!$X$2*G68)/Summary!$Y$2</f>
        <v>38.2981333333333</v>
      </c>
      <c r="AO68" s="103" t="n">
        <f aca="false">L68</f>
        <v>1228.0864</v>
      </c>
      <c r="AP68" s="1" t="n">
        <f aca="false">(Summary!$V$2*M68+Summary!$W$2*N68+Summary!$X$2*O68)/Summary!$Y$2</f>
        <v>38.3106</v>
      </c>
    </row>
    <row r="69" customFormat="false" ht="12" hidden="false" customHeight="false" outlineLevel="0" collapsed="false">
      <c r="A69" s="14"/>
      <c r="B69" s="14"/>
      <c r="C69" s="14" t="n">
        <v>37</v>
      </c>
      <c r="D69" s="104" t="n">
        <v>573.4624</v>
      </c>
      <c r="E69" s="105" t="n">
        <v>34.5937</v>
      </c>
      <c r="F69" s="105" t="n">
        <v>36.8275</v>
      </c>
      <c r="G69" s="105" t="n">
        <v>38.8898</v>
      </c>
      <c r="H69" s="105" t="n">
        <v>19908.14</v>
      </c>
      <c r="I69" s="105"/>
      <c r="J69" s="106" t="e">
        <f aca="false">secToHours(H69)</f>
        <v>#VALUE!</v>
      </c>
      <c r="L69" s="104" t="n">
        <v>599.2728</v>
      </c>
      <c r="M69" s="105" t="n">
        <v>34.5971</v>
      </c>
      <c r="N69" s="105" t="n">
        <v>37.1702</v>
      </c>
      <c r="O69" s="105" t="n">
        <v>39.3361</v>
      </c>
      <c r="P69" s="105" t="n">
        <v>28571.18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7.4</v>
      </c>
      <c r="AD69" s="1" t="n">
        <v>5.7</v>
      </c>
      <c r="AE69" s="1" t="n">
        <v>3</v>
      </c>
      <c r="AF69" s="1" t="n">
        <v>82.5</v>
      </c>
      <c r="AG69" s="1" t="n">
        <v>8.9</v>
      </c>
      <c r="AH69" s="1" t="n">
        <v>5</v>
      </c>
      <c r="AM69" s="103" t="n">
        <f aca="false">D69</f>
        <v>573.4624</v>
      </c>
      <c r="AN69" s="1" t="n">
        <f aca="false">(Summary!$V$2*E69+Summary!$W$2*F69+Summary!$X$2*G69)/Summary!$Y$2</f>
        <v>36.7703333333333</v>
      </c>
      <c r="AO69" s="103" t="n">
        <f aca="false">L69</f>
        <v>599.2728</v>
      </c>
      <c r="AP69" s="1" t="n">
        <f aca="false">(Summary!$V$2*M69+Summary!$W$2*N69+Summary!$X$2*O69)/Summary!$Y$2</f>
        <v>37.0344666666667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07" t="n">
        <v>271.832</v>
      </c>
      <c r="E70" s="108" t="n">
        <v>32.0462</v>
      </c>
      <c r="F70" s="108" t="n">
        <v>36.2738</v>
      </c>
      <c r="G70" s="108" t="n">
        <v>38.277</v>
      </c>
      <c r="H70" s="108" t="n">
        <v>17884.94</v>
      </c>
      <c r="I70" s="108"/>
      <c r="J70" s="109" t="e">
        <f aca="false">secToHours(H70)</f>
        <v>#VALUE!</v>
      </c>
      <c r="L70" s="107" t="n">
        <v>293.4824</v>
      </c>
      <c r="M70" s="108" t="n">
        <v>32.0604</v>
      </c>
      <c r="N70" s="108" t="n">
        <v>36.8056</v>
      </c>
      <c r="O70" s="108" t="n">
        <v>38.8862</v>
      </c>
      <c r="P70" s="108" t="n">
        <v>25957.87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6.5</v>
      </c>
      <c r="AD70" s="1" t="n">
        <v>5.8</v>
      </c>
      <c r="AE70" s="1" t="n">
        <v>2.8</v>
      </c>
      <c r="AF70" s="1" t="n">
        <v>78</v>
      </c>
      <c r="AG70" s="1" t="n">
        <v>11.6</v>
      </c>
      <c r="AH70" s="1" t="n">
        <v>6.2</v>
      </c>
      <c r="AM70" s="103" t="n">
        <f aca="false">D70</f>
        <v>271.832</v>
      </c>
      <c r="AN70" s="1" t="n">
        <f aca="false">(Summary!$V$2*E70+Summary!$W$2*F70+Summary!$X$2*G70)/Summary!$Y$2</f>
        <v>35.5323333333333</v>
      </c>
      <c r="AO70" s="103" t="n">
        <f aca="false">L70</f>
        <v>293.4824</v>
      </c>
      <c r="AP70" s="1" t="n">
        <f aca="false">(Summary!$V$2*M70+Summary!$W$2*N70+Summary!$X$2*O70)/Summary!$Y$2</f>
        <v>35.9174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99" t="n">
        <v>4111.804</v>
      </c>
      <c r="E71" s="100" t="n">
        <v>35.6533</v>
      </c>
      <c r="F71" s="100" t="n">
        <v>37.129</v>
      </c>
      <c r="G71" s="100" t="n">
        <v>40.8103</v>
      </c>
      <c r="H71" s="100" t="n">
        <v>35106.53</v>
      </c>
      <c r="I71" s="100"/>
      <c r="J71" s="101" t="e">
        <f aca="false">secToHours(H71)</f>
        <v>#VALUE!</v>
      </c>
      <c r="L71" s="99" t="n">
        <v>4121.9824</v>
      </c>
      <c r="M71" s="100" t="n">
        <v>35.65</v>
      </c>
      <c r="N71" s="100" t="n">
        <v>37.1367</v>
      </c>
      <c r="O71" s="100" t="n">
        <v>40.8261</v>
      </c>
      <c r="P71" s="100" t="n">
        <v>49516.94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84.8</v>
      </c>
      <c r="AD71" s="1" t="n">
        <v>7.7</v>
      </c>
      <c r="AE71" s="1" t="n">
        <v>4.2</v>
      </c>
      <c r="AF71" s="1" t="n">
        <v>84.5</v>
      </c>
      <c r="AG71" s="1" t="n">
        <v>7.9</v>
      </c>
      <c r="AH71" s="1" t="n">
        <v>4.3</v>
      </c>
      <c r="AM71" s="103" t="n">
        <f aca="false">D71</f>
        <v>4111.804</v>
      </c>
      <c r="AN71" s="1" t="n">
        <f aca="false">(Summary!$V$2*E71+Summary!$W$2*F71+Summary!$X$2*G71)/Summary!$Y$2</f>
        <v>37.8642</v>
      </c>
      <c r="AO71" s="103" t="n">
        <f aca="false">L71</f>
        <v>4121.9824</v>
      </c>
      <c r="AP71" s="1" t="n">
        <f aca="false">(Summary!$V$2*M71+Summary!$W$2*N71+Summary!$X$2*O71)/Summary!$Y$2</f>
        <v>37.8709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32</v>
      </c>
      <c r="D72" s="104" t="n">
        <v>1641.0344</v>
      </c>
      <c r="E72" s="105" t="n">
        <v>32.6939</v>
      </c>
      <c r="F72" s="105" t="n">
        <v>35.9593</v>
      </c>
      <c r="G72" s="105" t="n">
        <v>38.8823</v>
      </c>
      <c r="H72" s="105" t="n">
        <v>31133.82</v>
      </c>
      <c r="I72" s="105"/>
      <c r="J72" s="106" t="e">
        <f aca="false">secToHours(H72)</f>
        <v>#VALUE!</v>
      </c>
      <c r="L72" s="104" t="n">
        <v>1644.4472</v>
      </c>
      <c r="M72" s="105" t="n">
        <v>32.6978</v>
      </c>
      <c r="N72" s="105" t="n">
        <v>36.0928</v>
      </c>
      <c r="O72" s="105" t="n">
        <v>39.1629</v>
      </c>
      <c r="P72" s="105" t="n">
        <v>44557.04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4.7</v>
      </c>
      <c r="AD72" s="1" t="n">
        <v>6.4</v>
      </c>
      <c r="AE72" s="1" t="n">
        <v>4.2</v>
      </c>
      <c r="AF72" s="1" t="n">
        <v>84.4</v>
      </c>
      <c r="AG72" s="1" t="n">
        <v>6.5</v>
      </c>
      <c r="AH72" s="1" t="n">
        <v>4.4</v>
      </c>
      <c r="AM72" s="103" t="n">
        <f aca="false">D72</f>
        <v>1641.0344</v>
      </c>
      <c r="AN72" s="1" t="n">
        <f aca="false">(Summary!$V$2*E72+Summary!$W$2*F72+Summary!$X$2*G72)/Summary!$Y$2</f>
        <v>35.8451666666667</v>
      </c>
      <c r="AO72" s="103" t="n">
        <f aca="false">L72</f>
        <v>1644.4472</v>
      </c>
      <c r="AP72" s="1" t="n">
        <f aca="false">(Summary!$V$2*M72+Summary!$W$2*N72+Summary!$X$2*O72)/Summary!$Y$2</f>
        <v>35.9845</v>
      </c>
    </row>
    <row r="73" customFormat="false" ht="12" hidden="false" customHeight="false" outlineLevel="0" collapsed="false">
      <c r="A73" s="14"/>
      <c r="B73" s="14"/>
      <c r="C73" s="14" t="n">
        <v>37</v>
      </c>
      <c r="D73" s="104" t="n">
        <v>699.1616</v>
      </c>
      <c r="E73" s="105" t="n">
        <v>29.7439</v>
      </c>
      <c r="F73" s="105" t="n">
        <v>34.7526</v>
      </c>
      <c r="G73" s="105" t="n">
        <v>37.1142</v>
      </c>
      <c r="H73" s="105" t="n">
        <v>29211.33</v>
      </c>
      <c r="I73" s="105"/>
      <c r="J73" s="106" t="e">
        <f aca="false">secToHours(H73)</f>
        <v>#VALUE!</v>
      </c>
      <c r="L73" s="104" t="n">
        <v>726.3504</v>
      </c>
      <c r="M73" s="105" t="n">
        <v>29.7459</v>
      </c>
      <c r="N73" s="105" t="n">
        <v>35.3204</v>
      </c>
      <c r="O73" s="105" t="n">
        <v>37.9553</v>
      </c>
      <c r="P73" s="105" t="n">
        <v>42198.69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5.6</v>
      </c>
      <c r="AD73" s="1" t="n">
        <v>4.8</v>
      </c>
      <c r="AE73" s="1" t="n">
        <v>3.4</v>
      </c>
      <c r="AF73" s="1" t="n">
        <v>81.3</v>
      </c>
      <c r="AG73" s="1" t="n">
        <v>7.5</v>
      </c>
      <c r="AH73" s="1" t="n">
        <v>5.3</v>
      </c>
      <c r="AM73" s="103" t="n">
        <f aca="false">D73</f>
        <v>699.1616</v>
      </c>
      <c r="AN73" s="1" t="n">
        <f aca="false">(Summary!$V$2*E73+Summary!$W$2*F73+Summary!$X$2*G73)/Summary!$Y$2</f>
        <v>33.8702333333333</v>
      </c>
      <c r="AO73" s="103" t="n">
        <f aca="false">L73</f>
        <v>726.3504</v>
      </c>
      <c r="AP73" s="1" t="n">
        <f aca="false">(Summary!$V$2*M73+Summary!$W$2*N73+Summary!$X$2*O73)/Summary!$Y$2</f>
        <v>34.3405333333333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07" t="n">
        <v>290.5952</v>
      </c>
      <c r="E74" s="108" t="n">
        <v>26.9045</v>
      </c>
      <c r="F74" s="108" t="n">
        <v>33.6681</v>
      </c>
      <c r="G74" s="108" t="n">
        <v>35.6999</v>
      </c>
      <c r="H74" s="108" t="n">
        <v>28712.24</v>
      </c>
      <c r="I74" s="108"/>
      <c r="J74" s="109" t="e">
        <f aca="false">secToHours(H74)</f>
        <v>#VALUE!</v>
      </c>
      <c r="L74" s="107" t="n">
        <v>315.256</v>
      </c>
      <c r="M74" s="108" t="n">
        <v>26.9071</v>
      </c>
      <c r="N74" s="108" t="n">
        <v>34.5728</v>
      </c>
      <c r="O74" s="108" t="n">
        <v>36.8552</v>
      </c>
      <c r="P74" s="108" t="n">
        <v>40484.16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3</v>
      </c>
      <c r="AD74" s="1" t="n">
        <v>5.7</v>
      </c>
      <c r="AE74" s="1" t="n">
        <v>4.1</v>
      </c>
      <c r="AF74" s="1" t="n">
        <v>74.1</v>
      </c>
      <c r="AG74" s="1" t="n">
        <v>11.3</v>
      </c>
      <c r="AH74" s="1" t="n">
        <v>8.1</v>
      </c>
      <c r="AM74" s="103" t="n">
        <f aca="false">D74</f>
        <v>290.5952</v>
      </c>
      <c r="AN74" s="1" t="n">
        <f aca="false">(Summary!$V$2*E74+Summary!$W$2*F74+Summary!$X$2*G74)/Summary!$Y$2</f>
        <v>32.0908333333333</v>
      </c>
      <c r="AO74" s="103" t="n">
        <f aca="false">L74</f>
        <v>315.256</v>
      </c>
      <c r="AP74" s="1" t="n">
        <f aca="false">(Summary!$V$2*M74+Summary!$W$2*N74+Summary!$X$2*O74)/Summary!$Y$2</f>
        <v>32.7783666666667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99" t="n">
        <v>8652.1496</v>
      </c>
      <c r="E75" s="100" t="n">
        <v>36.6911</v>
      </c>
      <c r="F75" s="100" t="n">
        <v>37.0252</v>
      </c>
      <c r="G75" s="100" t="n">
        <v>38.6549</v>
      </c>
      <c r="H75" s="100" t="n">
        <v>41091.38</v>
      </c>
      <c r="I75" s="100"/>
      <c r="J75" s="101" t="e">
        <f aca="false">secToHours(H75)</f>
        <v>#VALUE!</v>
      </c>
      <c r="L75" s="99" t="n">
        <v>8745.648</v>
      </c>
      <c r="M75" s="100" t="n">
        <v>36.685</v>
      </c>
      <c r="N75" s="100" t="n">
        <v>37.0571</v>
      </c>
      <c r="O75" s="100" t="n">
        <v>38.7019</v>
      </c>
      <c r="P75" s="100" t="n">
        <v>58986.29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8.2</v>
      </c>
      <c r="AD75" s="1" t="n">
        <v>14.6</v>
      </c>
      <c r="AE75" s="1" t="n">
        <v>13.6</v>
      </c>
      <c r="AF75" s="1" t="n">
        <v>67.3</v>
      </c>
      <c r="AG75" s="1" t="n">
        <v>15.1</v>
      </c>
      <c r="AH75" s="1" t="n">
        <v>14</v>
      </c>
      <c r="AM75" s="103" t="n">
        <f aca="false">D75</f>
        <v>8652.1496</v>
      </c>
      <c r="AN75" s="1" t="n">
        <f aca="false">(Summary!$V$2*E75+Summary!$W$2*F75+Summary!$X$2*G75)/Summary!$Y$2</f>
        <v>37.4570666666667</v>
      </c>
      <c r="AO75" s="103" t="n">
        <f aca="false">L75</f>
        <v>8745.648</v>
      </c>
      <c r="AP75" s="1" t="n">
        <f aca="false">(Summary!$V$2*M75+Summary!$W$2*N75+Summary!$X$2*O75)/Summary!$Y$2</f>
        <v>37.4813333333333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32</v>
      </c>
      <c r="D76" s="104" t="n">
        <v>4456.9352</v>
      </c>
      <c r="E76" s="105" t="n">
        <v>33.4517</v>
      </c>
      <c r="F76" s="105" t="n">
        <v>35.1213</v>
      </c>
      <c r="G76" s="105" t="n">
        <v>36.6179</v>
      </c>
      <c r="H76" s="105" t="n">
        <v>37880.49</v>
      </c>
      <c r="I76" s="105"/>
      <c r="J76" s="106" t="e">
        <f aca="false">secToHours(H76)</f>
        <v>#VALUE!</v>
      </c>
      <c r="L76" s="104" t="n">
        <v>4494.956</v>
      </c>
      <c r="M76" s="105" t="n">
        <v>33.4549</v>
      </c>
      <c r="N76" s="105" t="n">
        <v>35.3285</v>
      </c>
      <c r="O76" s="105" t="n">
        <v>36.8733</v>
      </c>
      <c r="P76" s="105" t="n">
        <v>54187.21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6</v>
      </c>
      <c r="AD76" s="1" t="n">
        <v>14.1</v>
      </c>
      <c r="AE76" s="1" t="n">
        <v>14.1</v>
      </c>
      <c r="AF76" s="1" t="n">
        <v>65.3</v>
      </c>
      <c r="AG76" s="1" t="n">
        <v>14.5</v>
      </c>
      <c r="AH76" s="1" t="n">
        <v>14.4</v>
      </c>
      <c r="AM76" s="103" t="n">
        <f aca="false">D76</f>
        <v>4456.9352</v>
      </c>
      <c r="AN76" s="1" t="n">
        <f aca="false">(Summary!$V$2*E76+Summary!$W$2*F76+Summary!$X$2*G76)/Summary!$Y$2</f>
        <v>35.0636333333333</v>
      </c>
      <c r="AO76" s="103" t="n">
        <f aca="false">L76</f>
        <v>4494.956</v>
      </c>
      <c r="AP76" s="1" t="n">
        <f aca="false">(Summary!$V$2*M76+Summary!$W$2*N76+Summary!$X$2*O76)/Summary!$Y$2</f>
        <v>35.2189</v>
      </c>
    </row>
    <row r="77" customFormat="false" ht="12" hidden="false" customHeight="false" outlineLevel="0" collapsed="false">
      <c r="A77" s="14"/>
      <c r="B77" s="14"/>
      <c r="C77" s="14" t="n">
        <v>37</v>
      </c>
      <c r="D77" s="104" t="n">
        <v>2362.1584</v>
      </c>
      <c r="E77" s="105" t="n">
        <v>30.5084</v>
      </c>
      <c r="F77" s="105" t="n">
        <v>33.4457</v>
      </c>
      <c r="G77" s="105" t="n">
        <v>34.5577</v>
      </c>
      <c r="H77" s="105" t="n">
        <v>35347.15</v>
      </c>
      <c r="I77" s="105"/>
      <c r="J77" s="106" t="e">
        <f aca="false">secToHours(H77)</f>
        <v>#VALUE!</v>
      </c>
      <c r="L77" s="104" t="n">
        <v>2529.5808</v>
      </c>
      <c r="M77" s="105" t="n">
        <v>30.4953</v>
      </c>
      <c r="N77" s="105" t="n">
        <v>34.2188</v>
      </c>
      <c r="O77" s="105" t="n">
        <v>35.5035</v>
      </c>
      <c r="P77" s="105" t="n">
        <v>50743.64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5.4</v>
      </c>
      <c r="AD77" s="1" t="n">
        <v>12.8</v>
      </c>
      <c r="AE77" s="1" t="n">
        <v>14</v>
      </c>
      <c r="AF77" s="1" t="n">
        <v>58.9</v>
      </c>
      <c r="AG77" s="1" t="n">
        <v>16.6</v>
      </c>
      <c r="AH77" s="1" t="n">
        <v>17.4</v>
      </c>
      <c r="AM77" s="103" t="n">
        <f aca="false">D77</f>
        <v>2362.1584</v>
      </c>
      <c r="AN77" s="1" t="n">
        <f aca="false">(Summary!$V$2*E77+Summary!$W$2*F77+Summary!$X$2*G77)/Summary!$Y$2</f>
        <v>32.8372666666667</v>
      </c>
      <c r="AO77" s="103" t="n">
        <f aca="false">L77</f>
        <v>2529.5808</v>
      </c>
      <c r="AP77" s="1" t="n">
        <f aca="false">(Summary!$V$2*M77+Summary!$W$2*N77+Summary!$X$2*O77)/Summary!$Y$2</f>
        <v>33.4058666666667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07" t="n">
        <v>1310.668</v>
      </c>
      <c r="E78" s="108" t="n">
        <v>27.6088</v>
      </c>
      <c r="F78" s="108" t="n">
        <v>32.0276</v>
      </c>
      <c r="G78" s="108" t="n">
        <v>32.8122</v>
      </c>
      <c r="H78" s="108" t="n">
        <v>33233.15</v>
      </c>
      <c r="I78" s="108"/>
      <c r="J78" s="109" t="e">
        <f aca="false">secToHours(H78)</f>
        <v>#VALUE!</v>
      </c>
      <c r="L78" s="107" t="n">
        <v>1481.8992</v>
      </c>
      <c r="M78" s="108" t="n">
        <v>27.6162</v>
      </c>
      <c r="N78" s="108" t="n">
        <v>33.2464</v>
      </c>
      <c r="O78" s="108" t="n">
        <v>34.3151</v>
      </c>
      <c r="P78" s="108" t="n">
        <v>48008.31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1.2</v>
      </c>
      <c r="AD78" s="1" t="n">
        <v>14.5</v>
      </c>
      <c r="AE78" s="1" t="n">
        <v>16.7</v>
      </c>
      <c r="AF78" s="1" t="n">
        <v>49.8</v>
      </c>
      <c r="AG78" s="1" t="n">
        <v>21.2</v>
      </c>
      <c r="AH78" s="1" t="n">
        <v>22.4</v>
      </c>
      <c r="AM78" s="103" t="n">
        <f aca="false">D78</f>
        <v>1310.668</v>
      </c>
      <c r="AN78" s="1" t="n">
        <f aca="false">(Summary!$V$2*E78+Summary!$W$2*F78+Summary!$X$2*G78)/Summary!$Y$2</f>
        <v>30.8162</v>
      </c>
      <c r="AO78" s="103" t="n">
        <f aca="false">L78</f>
        <v>1481.8992</v>
      </c>
      <c r="AP78" s="1" t="n">
        <f aca="false">(Summary!$V$2*M78+Summary!$W$2*N78+Summary!$X$2*O78)/Summary!$Y$2</f>
        <v>31.7259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99" t="n">
        <v>55949.8736</v>
      </c>
      <c r="E79" s="100" t="n">
        <v>35.2564</v>
      </c>
      <c r="F79" s="100" t="n">
        <v>35.6731</v>
      </c>
      <c r="G79" s="100" t="n">
        <v>39.3059</v>
      </c>
      <c r="H79" s="100" t="n">
        <v>70870.55</v>
      </c>
      <c r="I79" s="100"/>
      <c r="J79" s="101" t="e">
        <f aca="false">secToHours(H79)</f>
        <v>#VALUE!</v>
      </c>
      <c r="L79" s="99" t="n">
        <v>56496.5376</v>
      </c>
      <c r="M79" s="100" t="n">
        <v>35.2573</v>
      </c>
      <c r="N79" s="100" t="n">
        <v>35.8161</v>
      </c>
      <c r="O79" s="100" t="n">
        <v>39.4314</v>
      </c>
      <c r="P79" s="100" t="n">
        <v>100897.48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87.9</v>
      </c>
      <c r="AD79" s="1" t="n">
        <v>8.1</v>
      </c>
      <c r="AE79" s="1" t="n">
        <v>3.3</v>
      </c>
      <c r="AF79" s="1" t="n">
        <v>87</v>
      </c>
      <c r="AG79" s="1" t="n">
        <v>8.7</v>
      </c>
      <c r="AH79" s="1" t="n">
        <v>3.5</v>
      </c>
      <c r="AM79" s="103" t="n">
        <f aca="false">D79</f>
        <v>55949.8736</v>
      </c>
      <c r="AN79" s="1" t="n">
        <f aca="false">(Summary!$V$2*E79+Summary!$W$2*F79+Summary!$X$2*G79)/Summary!$Y$2</f>
        <v>36.7451333333333</v>
      </c>
      <c r="AO79" s="103" t="n">
        <f aca="false">L79</f>
        <v>56496.5376</v>
      </c>
      <c r="AP79" s="1" t="n">
        <f aca="false">(Summary!$V$2*M79+Summary!$W$2*N79+Summary!$X$2*O79)/Summary!$Y$2</f>
        <v>36.8349333333333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32</v>
      </c>
      <c r="D80" s="104" t="n">
        <v>29807.5304</v>
      </c>
      <c r="E80" s="105" t="n">
        <v>31.4527</v>
      </c>
      <c r="F80" s="105" t="n">
        <v>34.2641</v>
      </c>
      <c r="G80" s="105" t="n">
        <v>38.0127</v>
      </c>
      <c r="H80" s="105" t="n">
        <v>59662.27</v>
      </c>
      <c r="I80" s="105"/>
      <c r="J80" s="106" t="e">
        <f aca="false">secToHours(H80)</f>
        <v>#VALUE!</v>
      </c>
      <c r="L80" s="104" t="n">
        <v>29923.9248</v>
      </c>
      <c r="M80" s="105" t="n">
        <v>31.4513</v>
      </c>
      <c r="N80" s="105" t="n">
        <v>34.3731</v>
      </c>
      <c r="O80" s="105" t="n">
        <v>38.1054</v>
      </c>
      <c r="P80" s="105" t="n">
        <v>86580.5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91.9</v>
      </c>
      <c r="AD80" s="1" t="n">
        <v>5.1</v>
      </c>
      <c r="AE80" s="1" t="n">
        <v>1.7</v>
      </c>
      <c r="AF80" s="1" t="n">
        <v>91.5</v>
      </c>
      <c r="AG80" s="1" t="n">
        <v>5.4</v>
      </c>
      <c r="AH80" s="1" t="n">
        <v>1.8</v>
      </c>
      <c r="AM80" s="103" t="n">
        <f aca="false">D80</f>
        <v>29807.5304</v>
      </c>
      <c r="AN80" s="1" t="n">
        <f aca="false">(Summary!$V$2*E80+Summary!$W$2*F80+Summary!$X$2*G80)/Summary!$Y$2</f>
        <v>34.5765</v>
      </c>
      <c r="AO80" s="103" t="n">
        <f aca="false">L80</f>
        <v>29923.9248</v>
      </c>
      <c r="AP80" s="1" t="n">
        <f aca="false">(Summary!$V$2*M80+Summary!$W$2*N80+Summary!$X$2*O80)/Summary!$Y$2</f>
        <v>34.6432666666667</v>
      </c>
    </row>
    <row r="81" customFormat="false" ht="12" hidden="false" customHeight="false" outlineLevel="0" collapsed="false">
      <c r="A81" s="14"/>
      <c r="B81" s="14"/>
      <c r="C81" s="14" t="n">
        <v>37</v>
      </c>
      <c r="D81" s="104" t="n">
        <v>15319.7632</v>
      </c>
      <c r="E81" s="105" t="n">
        <v>27.9755</v>
      </c>
      <c r="F81" s="105" t="n">
        <v>33.2431</v>
      </c>
      <c r="G81" s="105" t="n">
        <v>37.1298</v>
      </c>
      <c r="H81" s="105" t="n">
        <v>52857.37</v>
      </c>
      <c r="I81" s="105"/>
      <c r="J81" s="106" t="e">
        <f aca="false">secToHours(H81)</f>
        <v>#VALUE!</v>
      </c>
      <c r="L81" s="104" t="n">
        <v>15725.6904</v>
      </c>
      <c r="M81" s="105" t="n">
        <v>27.9768</v>
      </c>
      <c r="N81" s="105" t="n">
        <v>33.673</v>
      </c>
      <c r="O81" s="105" t="n">
        <v>37.5461</v>
      </c>
      <c r="P81" s="105" t="n">
        <v>76014.39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4.1</v>
      </c>
      <c r="AD81" s="1" t="n">
        <v>2.8</v>
      </c>
      <c r="AE81" s="1" t="n">
        <v>0.8</v>
      </c>
      <c r="AF81" s="1" t="n">
        <v>91.7</v>
      </c>
      <c r="AG81" s="1" t="n">
        <v>4.7</v>
      </c>
      <c r="AH81" s="1" t="n">
        <v>1.3</v>
      </c>
      <c r="AM81" s="103" t="n">
        <f aca="false">D81</f>
        <v>15319.7632</v>
      </c>
      <c r="AN81" s="1" t="n">
        <f aca="false">(Summary!$V$2*E81+Summary!$W$2*F81+Summary!$X$2*G81)/Summary!$Y$2</f>
        <v>32.7828</v>
      </c>
      <c r="AO81" s="103" t="n">
        <f aca="false">L81</f>
        <v>15725.6904</v>
      </c>
      <c r="AP81" s="1" t="n">
        <f aca="false">(Summary!$V$2*M81+Summary!$W$2*N81+Summary!$X$2*O81)/Summary!$Y$2</f>
        <v>33.0653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07" t="n">
        <v>7318.4672</v>
      </c>
      <c r="E82" s="108" t="n">
        <v>24.8933</v>
      </c>
      <c r="F82" s="108" t="n">
        <v>32.5356</v>
      </c>
      <c r="G82" s="108" t="n">
        <v>36.481</v>
      </c>
      <c r="H82" s="108" t="n">
        <v>46070.91</v>
      </c>
      <c r="I82" s="108"/>
      <c r="J82" s="109" t="e">
        <f aca="false">secToHours(H82)</f>
        <v>#VALUE!</v>
      </c>
      <c r="L82" s="107" t="n">
        <v>7602.5424</v>
      </c>
      <c r="M82" s="108" t="n">
        <v>24.8978</v>
      </c>
      <c r="N82" s="108" t="n">
        <v>33.1259</v>
      </c>
      <c r="O82" s="108" t="n">
        <v>37.1122</v>
      </c>
      <c r="P82" s="108" t="n">
        <v>66534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3.8</v>
      </c>
      <c r="AD82" s="1" t="n">
        <v>2.3</v>
      </c>
      <c r="AE82" s="1" t="n">
        <v>0.5</v>
      </c>
      <c r="AF82" s="1" t="n">
        <v>90.4</v>
      </c>
      <c r="AG82" s="1" t="n">
        <v>5.1</v>
      </c>
      <c r="AH82" s="1" t="n">
        <v>1.2</v>
      </c>
      <c r="AM82" s="103" t="n">
        <f aca="false">D82</f>
        <v>7318.4672</v>
      </c>
      <c r="AN82" s="1" t="n">
        <f aca="false">(Summary!$V$2*E82+Summary!$W$2*F82+Summary!$X$2*G82)/Summary!$Y$2</f>
        <v>31.3033</v>
      </c>
      <c r="AO82" s="103" t="n">
        <f aca="false">L82</f>
        <v>7602.5424</v>
      </c>
      <c r="AP82" s="1" t="n">
        <f aca="false">(Summary!$V$2*M82+Summary!$W$2*N82+Summary!$X$2*O82)/Summary!$Y$2</f>
        <v>31.7119666666667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99" t="n">
        <v>11192.1872</v>
      </c>
      <c r="E83" s="100" t="n">
        <v>33.6015</v>
      </c>
      <c r="F83" s="100" t="n">
        <v>39.2674</v>
      </c>
      <c r="G83" s="100" t="n">
        <v>39.1137</v>
      </c>
      <c r="H83" s="100" t="n">
        <v>42453.93</v>
      </c>
      <c r="I83" s="100"/>
      <c r="J83" s="101" t="e">
        <f aca="false">secToHours(H83)</f>
        <v>#VALUE!</v>
      </c>
      <c r="L83" s="99" t="n">
        <v>11200.5744</v>
      </c>
      <c r="M83" s="100" t="n">
        <v>33.6026</v>
      </c>
      <c r="N83" s="100" t="n">
        <v>39.276</v>
      </c>
      <c r="O83" s="100" t="n">
        <v>39.1167</v>
      </c>
      <c r="P83" s="100" t="n">
        <v>61714.45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4.5</v>
      </c>
      <c r="AD83" s="1" t="n">
        <v>1.2</v>
      </c>
      <c r="AE83" s="1" t="n">
        <v>1.3</v>
      </c>
      <c r="AF83" s="1" t="n">
        <v>94.5</v>
      </c>
      <c r="AG83" s="1" t="n">
        <v>1.2</v>
      </c>
      <c r="AH83" s="1" t="n">
        <v>1.3</v>
      </c>
      <c r="AM83" s="103" t="n">
        <f aca="false">D83</f>
        <v>11192.1872</v>
      </c>
      <c r="AN83" s="1" t="n">
        <f aca="false">(Summary!$V$2*E83+Summary!$W$2*F83+Summary!$X$2*G83)/Summary!$Y$2</f>
        <v>37.3275333333333</v>
      </c>
      <c r="AO83" s="103" t="n">
        <f aca="false">L83</f>
        <v>11200.5744</v>
      </c>
      <c r="AP83" s="1" t="n">
        <f aca="false">(Summary!$V$2*M83+Summary!$W$2*N83+Summary!$X$2*O83)/Summary!$Y$2</f>
        <v>37.3317666666667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32</v>
      </c>
      <c r="D84" s="104" t="n">
        <v>2995.62</v>
      </c>
      <c r="E84" s="105" t="n">
        <v>30.555</v>
      </c>
      <c r="F84" s="105" t="n">
        <v>38.1623</v>
      </c>
      <c r="G84" s="105" t="n">
        <v>38.1512</v>
      </c>
      <c r="H84" s="105" t="n">
        <v>34450.24</v>
      </c>
      <c r="I84" s="105"/>
      <c r="J84" s="106" t="e">
        <f aca="false">secToHours(H84)</f>
        <v>#VALUE!</v>
      </c>
      <c r="L84" s="104" t="n">
        <v>2994.6736</v>
      </c>
      <c r="M84" s="105" t="n">
        <v>30.5539</v>
      </c>
      <c r="N84" s="105" t="n">
        <v>38.2295</v>
      </c>
      <c r="O84" s="105" t="n">
        <v>38.2123</v>
      </c>
      <c r="P84" s="105" t="n">
        <v>50392.69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1.3</v>
      </c>
      <c r="AD84" s="1" t="n">
        <v>1.4</v>
      </c>
      <c r="AE84" s="1" t="n">
        <v>1.4</v>
      </c>
      <c r="AF84" s="1" t="n">
        <v>91.3</v>
      </c>
      <c r="AG84" s="1" t="n">
        <v>1.4</v>
      </c>
      <c r="AH84" s="1" t="n">
        <v>1.5</v>
      </c>
      <c r="AM84" s="103" t="n">
        <f aca="false">D84</f>
        <v>2995.62</v>
      </c>
      <c r="AN84" s="1" t="n">
        <f aca="false">(Summary!$V$2*E84+Summary!$W$2*F84+Summary!$X$2*G84)/Summary!$Y$2</f>
        <v>35.6228333333333</v>
      </c>
      <c r="AO84" s="103" t="n">
        <f aca="false">L84</f>
        <v>2994.6736</v>
      </c>
      <c r="AP84" s="1" t="n">
        <f aca="false">(Summary!$V$2*M84+Summary!$W$2*N84+Summary!$X$2*O84)/Summary!$Y$2</f>
        <v>35.6652333333333</v>
      </c>
    </row>
    <row r="85" customFormat="false" ht="12" hidden="false" customHeight="false" outlineLevel="0" collapsed="false">
      <c r="A85" s="14"/>
      <c r="B85" s="14"/>
      <c r="C85" s="14" t="n">
        <v>37</v>
      </c>
      <c r="D85" s="104" t="n">
        <v>696.8544</v>
      </c>
      <c r="E85" s="105" t="n">
        <v>27.765</v>
      </c>
      <c r="F85" s="105" t="n">
        <v>37.1044</v>
      </c>
      <c r="G85" s="105" t="n">
        <v>37.2218</v>
      </c>
      <c r="H85" s="105" t="n">
        <v>31034.13</v>
      </c>
      <c r="I85" s="105"/>
      <c r="J85" s="106" t="e">
        <f aca="false">secToHours(H85)</f>
        <v>#VALUE!</v>
      </c>
      <c r="L85" s="104" t="n">
        <v>707.0424</v>
      </c>
      <c r="M85" s="105" t="n">
        <v>27.7587</v>
      </c>
      <c r="N85" s="105" t="n">
        <v>37.5579</v>
      </c>
      <c r="O85" s="105" t="n">
        <v>37.6037</v>
      </c>
      <c r="P85" s="105" t="n">
        <v>44741.24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87.9</v>
      </c>
      <c r="AD85" s="1" t="n">
        <v>2.1</v>
      </c>
      <c r="AE85" s="1" t="n">
        <v>2</v>
      </c>
      <c r="AF85" s="1" t="n">
        <v>85.7</v>
      </c>
      <c r="AG85" s="1" t="n">
        <v>3.2</v>
      </c>
      <c r="AH85" s="1" t="n">
        <v>3.2</v>
      </c>
      <c r="AM85" s="103" t="n">
        <f aca="false">D85</f>
        <v>696.8544</v>
      </c>
      <c r="AN85" s="1" t="n">
        <f aca="false">(Summary!$V$2*E85+Summary!$W$2*F85+Summary!$X$2*G85)/Summary!$Y$2</f>
        <v>34.0304</v>
      </c>
      <c r="AO85" s="103" t="n">
        <f aca="false">L85</f>
        <v>707.0424</v>
      </c>
      <c r="AP85" s="1" t="n">
        <f aca="false">(Summary!$V$2*M85+Summary!$W$2*N85+Summary!$X$2*O85)/Summary!$Y$2</f>
        <v>34.3067666666667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07" t="n">
        <v>198.4368</v>
      </c>
      <c r="E86" s="108" t="n">
        <v>25.6556</v>
      </c>
      <c r="F86" s="108" t="n">
        <v>36.3134</v>
      </c>
      <c r="G86" s="108" t="n">
        <v>36.4819</v>
      </c>
      <c r="H86" s="108" t="n">
        <v>28973.13</v>
      </c>
      <c r="I86" s="108"/>
      <c r="J86" s="109" t="e">
        <f aca="false">secToHours(H86)</f>
        <v>#VALUE!</v>
      </c>
      <c r="L86" s="107" t="n">
        <v>209.6832</v>
      </c>
      <c r="M86" s="108" t="n">
        <v>25.6552</v>
      </c>
      <c r="N86" s="108" t="n">
        <v>37.0147</v>
      </c>
      <c r="O86" s="108" t="n">
        <v>37.1108</v>
      </c>
      <c r="P86" s="108" t="n">
        <v>42055.29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82.9</v>
      </c>
      <c r="AD86" s="1" t="n">
        <v>4</v>
      </c>
      <c r="AE86" s="1" t="n">
        <v>3.8</v>
      </c>
      <c r="AF86" s="1" t="n">
        <v>76.4</v>
      </c>
      <c r="AG86" s="1" t="n">
        <v>7.6</v>
      </c>
      <c r="AH86" s="1" t="n">
        <v>7.6</v>
      </c>
      <c r="AM86" s="103" t="n">
        <f aca="false">D86</f>
        <v>198.4368</v>
      </c>
      <c r="AN86" s="1" t="n">
        <f aca="false">(Summary!$V$2*E86+Summary!$W$2*F86+Summary!$X$2*G86)/Summary!$Y$2</f>
        <v>32.8169666666667</v>
      </c>
      <c r="AO86" s="103" t="n">
        <f aca="false">L86</f>
        <v>209.6832</v>
      </c>
      <c r="AP86" s="1" t="n">
        <f aca="false">(Summary!$V$2*M86+Summary!$W$2*N86+Summary!$X$2*O86)/Summary!$Y$2</f>
        <v>33.2602333333333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99" t="n">
        <v>16549.5848</v>
      </c>
      <c r="E87" s="100" t="n">
        <v>34.9864</v>
      </c>
      <c r="F87" s="100" t="n">
        <v>37.0864</v>
      </c>
      <c r="G87" s="100" t="n">
        <v>37.8045</v>
      </c>
      <c r="H87" s="100" t="n">
        <v>65534.21</v>
      </c>
      <c r="I87" s="100"/>
      <c r="J87" s="101" t="e">
        <f aca="false">secToHours(H87)</f>
        <v>#VALUE!</v>
      </c>
      <c r="L87" s="99" t="n">
        <v>16618.168</v>
      </c>
      <c r="M87" s="100" t="n">
        <v>34.9861</v>
      </c>
      <c r="N87" s="100" t="n">
        <v>37.1216</v>
      </c>
      <c r="O87" s="100" t="n">
        <v>37.8382</v>
      </c>
      <c r="P87" s="100" t="n">
        <v>95350.36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80.3</v>
      </c>
      <c r="AD87" s="1" t="n">
        <v>8.9</v>
      </c>
      <c r="AE87" s="1" t="n">
        <v>7.3</v>
      </c>
      <c r="AF87" s="1" t="n">
        <v>80</v>
      </c>
      <c r="AG87" s="1" t="n">
        <v>9.1</v>
      </c>
      <c r="AH87" s="1" t="n">
        <v>7.5</v>
      </c>
      <c r="AM87" s="103" t="n">
        <f aca="false">D87</f>
        <v>16549.5848</v>
      </c>
      <c r="AN87" s="1" t="n">
        <f aca="false">(Summary!$V$2*E87+Summary!$W$2*F87+Summary!$X$2*G87)/Summary!$Y$2</f>
        <v>36.6257666666667</v>
      </c>
      <c r="AO87" s="103" t="n">
        <f aca="false">L87</f>
        <v>16618.168</v>
      </c>
      <c r="AP87" s="1" t="n">
        <f aca="false">(Summary!$V$2*M87+Summary!$W$2*N87+Summary!$X$2*O87)/Summary!$Y$2</f>
        <v>36.6486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04" t="n">
        <v>6824.868</v>
      </c>
      <c r="E88" s="105" t="n">
        <v>32.3931</v>
      </c>
      <c r="F88" s="105" t="n">
        <v>35.8633</v>
      </c>
      <c r="G88" s="105" t="n">
        <v>36.5249</v>
      </c>
      <c r="H88" s="105" t="n">
        <v>53477.33</v>
      </c>
      <c r="I88" s="105"/>
      <c r="J88" s="106" t="e">
        <f aca="false">secToHours(H88)</f>
        <v>#VALUE!</v>
      </c>
      <c r="L88" s="104" t="n">
        <v>6844.2824</v>
      </c>
      <c r="M88" s="105" t="n">
        <v>32.3929</v>
      </c>
      <c r="N88" s="105" t="n">
        <v>35.8979</v>
      </c>
      <c r="O88" s="105" t="n">
        <v>36.5624</v>
      </c>
      <c r="P88" s="105" t="n">
        <v>78450.7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9.9</v>
      </c>
      <c r="AD88" s="1" t="n">
        <v>8.1</v>
      </c>
      <c r="AE88" s="1" t="n">
        <v>7.1</v>
      </c>
      <c r="AF88" s="1" t="n">
        <v>79.6</v>
      </c>
      <c r="AG88" s="1" t="n">
        <v>8.2</v>
      </c>
      <c r="AH88" s="1" t="n">
        <v>7.3</v>
      </c>
      <c r="AM88" s="103" t="n">
        <f aca="false">D88</f>
        <v>6824.868</v>
      </c>
      <c r="AN88" s="1" t="n">
        <f aca="false">(Summary!$V$2*E88+Summary!$W$2*F88+Summary!$X$2*G88)/Summary!$Y$2</f>
        <v>34.9271</v>
      </c>
      <c r="AO88" s="103" t="n">
        <f aca="false">L88</f>
        <v>6844.2824</v>
      </c>
      <c r="AP88" s="1" t="n">
        <f aca="false">(Summary!$V$2*M88+Summary!$W$2*N88+Summary!$X$2*O88)/Summary!$Y$2</f>
        <v>34.9510666666667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04" t="n">
        <v>2960.5304</v>
      </c>
      <c r="E89" s="105" t="n">
        <v>29.892</v>
      </c>
      <c r="F89" s="105" t="n">
        <v>34.5309</v>
      </c>
      <c r="G89" s="105" t="n">
        <v>35.1901</v>
      </c>
      <c r="H89" s="105" t="n">
        <v>45721.72</v>
      </c>
      <c r="I89" s="105"/>
      <c r="J89" s="106" t="e">
        <f aca="false">secToHours(H89)</f>
        <v>#VALUE!</v>
      </c>
      <c r="L89" s="104" t="n">
        <v>3116.748</v>
      </c>
      <c r="M89" s="105" t="n">
        <v>29.8954</v>
      </c>
      <c r="N89" s="105" t="n">
        <v>35.0623</v>
      </c>
      <c r="O89" s="105" t="n">
        <v>35.7316</v>
      </c>
      <c r="P89" s="105" t="n">
        <v>67747.51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1.5</v>
      </c>
      <c r="AD89" s="1" t="n">
        <v>6.4</v>
      </c>
      <c r="AE89" s="1" t="n">
        <v>6.3</v>
      </c>
      <c r="AF89" s="1" t="n">
        <v>76</v>
      </c>
      <c r="AG89" s="1" t="n">
        <v>9.4</v>
      </c>
      <c r="AH89" s="1" t="n">
        <v>9.1</v>
      </c>
      <c r="AM89" s="103" t="n">
        <f aca="false">D89</f>
        <v>2960.5304</v>
      </c>
      <c r="AN89" s="1" t="n">
        <f aca="false">(Summary!$V$2*E89+Summary!$W$2*F89+Summary!$X$2*G89)/Summary!$Y$2</f>
        <v>33.2043333333333</v>
      </c>
      <c r="AO89" s="103" t="n">
        <f aca="false">L89</f>
        <v>3116.748</v>
      </c>
      <c r="AP89" s="1" t="n">
        <f aca="false">(Summary!$V$2*M89+Summary!$W$2*N89+Summary!$X$2*O89)/Summary!$Y$2</f>
        <v>33.5631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04" t="n">
        <v>1294.7568</v>
      </c>
      <c r="E90" s="105" t="n">
        <v>27.5837</v>
      </c>
      <c r="F90" s="105" t="n">
        <v>33.6919</v>
      </c>
      <c r="G90" s="105" t="n">
        <v>34.3391</v>
      </c>
      <c r="H90" s="105" t="n">
        <v>40334.81</v>
      </c>
      <c r="I90" s="105"/>
      <c r="J90" s="106" t="e">
        <f aca="false">secToHours(H90)</f>
        <v>#VALUE!</v>
      </c>
      <c r="L90" s="104" t="n">
        <v>1441.408</v>
      </c>
      <c r="M90" s="105" t="n">
        <v>27.5976</v>
      </c>
      <c r="N90" s="105" t="n">
        <v>34.4479</v>
      </c>
      <c r="O90" s="105" t="n">
        <v>35.1238</v>
      </c>
      <c r="P90" s="105" t="n">
        <v>59745.25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8.3</v>
      </c>
      <c r="AD90" s="1" t="n">
        <v>7.6</v>
      </c>
      <c r="AE90" s="1" t="n">
        <v>8</v>
      </c>
      <c r="AF90" s="1" t="n">
        <v>67.2</v>
      </c>
      <c r="AG90" s="1" t="n">
        <v>13.6</v>
      </c>
      <c r="AH90" s="1" t="n">
        <v>13.9</v>
      </c>
      <c r="AM90" s="103" t="n">
        <f aca="false">D90</f>
        <v>1294.7568</v>
      </c>
      <c r="AN90" s="1" t="n">
        <f aca="false">(Summary!$V$2*E90+Summary!$W$2*F90+Summary!$X$2*G90)/Summary!$Y$2</f>
        <v>31.8715666666667</v>
      </c>
      <c r="AO90" s="103" t="n">
        <f aca="false">L90</f>
        <v>1441.408</v>
      </c>
      <c r="AP90" s="1" t="n">
        <f aca="false">(Summary!$V$2*M90+Summary!$W$2*N90+Summary!$X$2*O90)/Summary!$Y$2</f>
        <v>32.3897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19.3125</v>
      </c>
      <c r="AD91" s="113" t="n">
        <f aca="false">AVERAGE(AD3,AD7,AD11,AD15,AD19,AD23,AD27,AD31)</f>
        <v>53.275</v>
      </c>
      <c r="AE91" s="114" t="n">
        <f aca="false">AVERAGE(AE3,AE7,AE11,AE15,AE19,AE23,AE27,AE31)</f>
        <v>25.825</v>
      </c>
      <c r="AF91" s="113" t="n">
        <f aca="false">AVERAGE(AF3,AF7,AF11,AF15,AF19,AF23,AF27,AF31)</f>
        <v>18.5375</v>
      </c>
      <c r="AG91" s="113" t="n">
        <f aca="false">AVERAGE(AG3,AG7,AG11,AG15,AG19,AG23,AG27,AG31)</f>
        <v>54.4875</v>
      </c>
      <c r="AH91" s="114" t="n">
        <f aca="false">AVERAGE(AH3,AH7,AH11,AH15,AH19,AH23,AH27,AH31)</f>
        <v>25.36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61.0428571428571</v>
      </c>
      <c r="AD92" s="118" t="n">
        <f aca="false">AVERAGE(AD35,AD39,AD43,AD47,AD51,AD55,AD59)</f>
        <v>26.2571428571429</v>
      </c>
      <c r="AE92" s="119" t="n">
        <f aca="false">AVERAGE(AE35,AE39,AE43,AE47,AE51,AE55,AE59)</f>
        <v>9.31428571428572</v>
      </c>
      <c r="AF92" s="118" t="n">
        <f aca="false">AVERAGE(AF35,AF39,AF43,AF47,AF51,AF55,AF59)</f>
        <v>60.6571428571429</v>
      </c>
      <c r="AG92" s="118" t="n">
        <f aca="false">AVERAGE(AG35,AG39,AG43,AG47,AG51,AG55,AG59)</f>
        <v>26.5571428571429</v>
      </c>
      <c r="AH92" s="119" t="n">
        <f aca="false">AVERAGE(AH35,AH39,AH43,AH47,AH51,AH55,AH59)</f>
        <v>9.47142857142857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80.7428571428572</v>
      </c>
      <c r="AD93" s="126" t="n">
        <f aca="false">AVERAGE(AD63,AD67,AD71,AD75,AD79,AD83,AD87)</f>
        <v>10</v>
      </c>
      <c r="AE93" s="127" t="n">
        <f aca="false">AVERAGE(AE63,AE67,AE71,AE75,AE79,AE83,AE87)</f>
        <v>6.24285714285714</v>
      </c>
      <c r="AF93" s="126" t="n">
        <f aca="false">AVERAGE(AF63,AF67,AF71,AF75,AF79,AF83,AF87)</f>
        <v>80.2714285714286</v>
      </c>
      <c r="AG93" s="126" t="n">
        <f aca="false">AVERAGE(AG63,AG67,AG71,AG75,AG79,AG83,AG87)</f>
        <v>10.3</v>
      </c>
      <c r="AH93" s="127" t="n">
        <f aca="false">AVERAGE(AH63,AH67,AH71,AH75,AH79,AH83,AH87)</f>
        <v>6.38571428571429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7.9409090909091</v>
      </c>
      <c r="AD94" s="135" t="n">
        <f aca="false">AVERAGE(AD3:AD90)</f>
        <v>22.125</v>
      </c>
      <c r="AE94" s="136" t="n">
        <f aca="false">AVERAGE(AE3:AE90)</f>
        <v>15.4284090909091</v>
      </c>
      <c r="AF94" s="135" t="n">
        <f aca="false">AVERAGE(AF3:AF90)</f>
        <v>50.7534090909091</v>
      </c>
      <c r="AG94" s="135" t="n">
        <f aca="false">AVERAGE(AG3:AG90)</f>
        <v>27.1852272727273</v>
      </c>
      <c r="AH94" s="136" t="n">
        <f aca="false">AVERAGE(AH3:AH90)</f>
        <v>18.0681818181818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420">
      <formula>0.03</formula>
    </cfRule>
    <cfRule type="cellIs" priority="3" operator="lessThan" aboveAverage="0" equalAverage="0" bottom="0" percent="0" rank="0" text="" dxfId="2421">
      <formula>-0.03</formula>
    </cfRule>
  </conditionalFormatting>
  <conditionalFormatting sqref="W3">
    <cfRule type="cellIs" priority="4" operator="greaterThan" aboveAverage="0" equalAverage="0" bottom="0" percent="0" rank="0" text="" dxfId="2422">
      <formula>0.03</formula>
    </cfRule>
    <cfRule type="cellIs" priority="5" operator="lessThan" aboveAverage="0" equalAverage="0" bottom="0" percent="0" rank="0" text="" dxfId="2423">
      <formula>-0.03</formula>
    </cfRule>
  </conditionalFormatting>
  <conditionalFormatting sqref="X3">
    <cfRule type="cellIs" priority="6" operator="greaterThan" aboveAverage="0" equalAverage="0" bottom="0" percent="0" rank="0" text="" dxfId="2424">
      <formula>0.03</formula>
    </cfRule>
    <cfRule type="cellIs" priority="7" operator="lessThan" aboveAverage="0" equalAverage="0" bottom="0" percent="0" rank="0" text="" dxfId="2425">
      <formula>-0.03</formula>
    </cfRule>
  </conditionalFormatting>
  <conditionalFormatting sqref="Y3">
    <cfRule type="cellIs" priority="8" operator="greaterThan" aboveAverage="0" equalAverage="0" bottom="0" percent="0" rank="0" text="" dxfId="2426">
      <formula>0.03</formula>
    </cfRule>
    <cfRule type="cellIs" priority="9" operator="lessThan" aboveAverage="0" equalAverage="0" bottom="0" percent="0" rank="0" text="" dxfId="2427">
      <formula>-0.03</formula>
    </cfRule>
  </conditionalFormatting>
  <conditionalFormatting sqref="W19">
    <cfRule type="cellIs" priority="10" operator="greaterThan" aboveAverage="0" equalAverage="0" bottom="0" percent="0" rank="0" text="" dxfId="2428">
      <formula>0.03</formula>
    </cfRule>
    <cfRule type="cellIs" priority="11" operator="lessThan" aboveAverage="0" equalAverage="0" bottom="0" percent="0" rank="0" text="" dxfId="2429">
      <formula>-0.03</formula>
    </cfRule>
  </conditionalFormatting>
  <conditionalFormatting sqref="X19">
    <cfRule type="cellIs" priority="12" operator="greaterThan" aboveAverage="0" equalAverage="0" bottom="0" percent="0" rank="0" text="" dxfId="2430">
      <formula>0.03</formula>
    </cfRule>
    <cfRule type="cellIs" priority="13" operator="lessThan" aboveAverage="0" equalAverage="0" bottom="0" percent="0" rank="0" text="" dxfId="2431">
      <formula>-0.03</formula>
    </cfRule>
  </conditionalFormatting>
  <conditionalFormatting sqref="Y19">
    <cfRule type="cellIs" priority="14" operator="greaterThan" aboveAverage="0" equalAverage="0" bottom="0" percent="0" rank="0" text="" dxfId="2432">
      <formula>0.03</formula>
    </cfRule>
    <cfRule type="cellIs" priority="15" operator="lessThan" aboveAverage="0" equalAverage="0" bottom="0" percent="0" rank="0" text="" dxfId="2433">
      <formula>-0.03</formula>
    </cfRule>
  </conditionalFormatting>
  <conditionalFormatting sqref="W23">
    <cfRule type="cellIs" priority="16" operator="greaterThan" aboveAverage="0" equalAverage="0" bottom="0" percent="0" rank="0" text="" dxfId="2434">
      <formula>0.03</formula>
    </cfRule>
    <cfRule type="cellIs" priority="17" operator="lessThan" aboveAverage="0" equalAverage="0" bottom="0" percent="0" rank="0" text="" dxfId="2435">
      <formula>-0.03</formula>
    </cfRule>
  </conditionalFormatting>
  <conditionalFormatting sqref="X23">
    <cfRule type="cellIs" priority="18" operator="greaterThan" aboveAverage="0" equalAverage="0" bottom="0" percent="0" rank="0" text="" dxfId="2436">
      <formula>0.03</formula>
    </cfRule>
    <cfRule type="cellIs" priority="19" operator="lessThan" aboveAverage="0" equalAverage="0" bottom="0" percent="0" rank="0" text="" dxfId="2437">
      <formula>-0.03</formula>
    </cfRule>
  </conditionalFormatting>
  <conditionalFormatting sqref="Y23">
    <cfRule type="cellIs" priority="20" operator="greaterThan" aboveAverage="0" equalAverage="0" bottom="0" percent="0" rank="0" text="" dxfId="2438">
      <formula>0.03</formula>
    </cfRule>
    <cfRule type="cellIs" priority="21" operator="lessThan" aboveAverage="0" equalAverage="0" bottom="0" percent="0" rank="0" text="" dxfId="2439">
      <formula>-0.03</formula>
    </cfRule>
  </conditionalFormatting>
  <conditionalFormatting sqref="W27">
    <cfRule type="cellIs" priority="22" operator="greaterThan" aboveAverage="0" equalAverage="0" bottom="0" percent="0" rank="0" text="" dxfId="2440">
      <formula>0.03</formula>
    </cfRule>
    <cfRule type="cellIs" priority="23" operator="lessThan" aboveAverage="0" equalAverage="0" bottom="0" percent="0" rank="0" text="" dxfId="2441">
      <formula>-0.03</formula>
    </cfRule>
  </conditionalFormatting>
  <conditionalFormatting sqref="X27">
    <cfRule type="cellIs" priority="24" operator="greaterThan" aboveAverage="0" equalAverage="0" bottom="0" percent="0" rank="0" text="" dxfId="2442">
      <formula>0.03</formula>
    </cfRule>
    <cfRule type="cellIs" priority="25" operator="lessThan" aboveAverage="0" equalAverage="0" bottom="0" percent="0" rank="0" text="" dxfId="2443">
      <formula>-0.03</formula>
    </cfRule>
  </conditionalFormatting>
  <conditionalFormatting sqref="Y27">
    <cfRule type="cellIs" priority="26" operator="greaterThan" aboveAverage="0" equalAverage="0" bottom="0" percent="0" rank="0" text="" dxfId="2444">
      <formula>0.03</formula>
    </cfRule>
    <cfRule type="cellIs" priority="27" operator="lessThan" aboveAverage="0" equalAverage="0" bottom="0" percent="0" rank="0" text="" dxfId="2445">
      <formula>-0.03</formula>
    </cfRule>
  </conditionalFormatting>
  <conditionalFormatting sqref="W31">
    <cfRule type="cellIs" priority="28" operator="greaterThan" aboveAverage="0" equalAverage="0" bottom="0" percent="0" rank="0" text="" dxfId="2446">
      <formula>0.03</formula>
    </cfRule>
    <cfRule type="cellIs" priority="29" operator="lessThan" aboveAverage="0" equalAverage="0" bottom="0" percent="0" rank="0" text="" dxfId="2447">
      <formula>-0.03</formula>
    </cfRule>
  </conditionalFormatting>
  <conditionalFormatting sqref="X31">
    <cfRule type="cellIs" priority="30" operator="greaterThan" aboveAverage="0" equalAverage="0" bottom="0" percent="0" rank="0" text="" dxfId="2448">
      <formula>0.03</formula>
    </cfRule>
    <cfRule type="cellIs" priority="31" operator="lessThan" aboveAverage="0" equalAverage="0" bottom="0" percent="0" rank="0" text="" dxfId="2449">
      <formula>-0.03</formula>
    </cfRule>
  </conditionalFormatting>
  <conditionalFormatting sqref="Y31">
    <cfRule type="cellIs" priority="32" operator="greaterThan" aboveAverage="0" equalAverage="0" bottom="0" percent="0" rank="0" text="" dxfId="2450">
      <formula>0.03</formula>
    </cfRule>
    <cfRule type="cellIs" priority="33" operator="lessThan" aboveAverage="0" equalAverage="0" bottom="0" percent="0" rank="0" text="" dxfId="2451">
      <formula>-0.03</formula>
    </cfRule>
  </conditionalFormatting>
  <conditionalFormatting sqref="W94:Y94">
    <cfRule type="cellIs" priority="34" operator="greaterThan" aboveAverage="0" equalAverage="0" bottom="0" percent="0" rank="0" text="" dxfId="2452">
      <formula>0.03</formula>
    </cfRule>
    <cfRule type="cellIs" priority="35" operator="lessThan" aboveAverage="0" equalAverage="0" bottom="0" percent="0" rank="0" text="" dxfId="2453">
      <formula>-0.03</formula>
    </cfRule>
  </conditionalFormatting>
  <conditionalFormatting sqref="W6:X6">
    <cfRule type="cellIs" priority="36" operator="greaterThan" aboveAverage="0" equalAverage="0" bottom="0" percent="0" rank="0" text="" dxfId="2454">
      <formula>0.03</formula>
    </cfRule>
    <cfRule type="cellIs" priority="37" operator="lessThan" aboveAverage="0" equalAverage="0" bottom="0" percent="0" rank="0" text="" dxfId="2455">
      <formula>-0.03</formula>
    </cfRule>
  </conditionalFormatting>
  <conditionalFormatting sqref="W22:X22">
    <cfRule type="cellIs" priority="38" operator="greaterThan" aboveAverage="0" equalAverage="0" bottom="0" percent="0" rank="0" text="" dxfId="2456">
      <formula>0.03</formula>
    </cfRule>
    <cfRule type="cellIs" priority="39" operator="lessThan" aboveAverage="0" equalAverage="0" bottom="0" percent="0" rank="0" text="" dxfId="2457">
      <formula>-0.03</formula>
    </cfRule>
  </conditionalFormatting>
  <conditionalFormatting sqref="W26:X26">
    <cfRule type="cellIs" priority="40" operator="greaterThan" aboveAverage="0" equalAverage="0" bottom="0" percent="0" rank="0" text="" dxfId="2458">
      <formula>0.03</formula>
    </cfRule>
    <cfRule type="cellIs" priority="41" operator="lessThan" aboveAverage="0" equalAverage="0" bottom="0" percent="0" rank="0" text="" dxfId="2459">
      <formula>-0.03</formula>
    </cfRule>
  </conditionalFormatting>
  <conditionalFormatting sqref="W30:X30">
    <cfRule type="cellIs" priority="42" operator="greaterThan" aboveAverage="0" equalAverage="0" bottom="0" percent="0" rank="0" text="" dxfId="2460">
      <formula>0.03</formula>
    </cfRule>
    <cfRule type="cellIs" priority="43" operator="lessThan" aboveAverage="0" equalAverage="0" bottom="0" percent="0" rank="0" text="" dxfId="2461">
      <formula>-0.03</formula>
    </cfRule>
  </conditionalFormatting>
  <conditionalFormatting sqref="W34:X34">
    <cfRule type="cellIs" priority="44" operator="greaterThan" aboveAverage="0" equalAverage="0" bottom="0" percent="0" rank="0" text="" dxfId="2462">
      <formula>0.03</formula>
    </cfRule>
    <cfRule type="cellIs" priority="45" operator="lessThan" aboveAverage="0" equalAverage="0" bottom="0" percent="0" rank="0" text="" dxfId="2463">
      <formula>-0.03</formula>
    </cfRule>
  </conditionalFormatting>
  <conditionalFormatting sqref="T7:V18">
    <cfRule type="cellIs" priority="46" operator="greaterThan" aboveAverage="0" equalAverage="0" bottom="0" percent="0" rank="0" text="" dxfId="2464">
      <formula>0.03</formula>
    </cfRule>
    <cfRule type="cellIs" priority="47" operator="lessThan" aboveAverage="0" equalAverage="0" bottom="0" percent="0" rank="0" text="" dxfId="2465">
      <formula>-0.03</formula>
    </cfRule>
  </conditionalFormatting>
  <conditionalFormatting sqref="W7">
    <cfRule type="cellIs" priority="48" operator="greaterThan" aboveAverage="0" equalAverage="0" bottom="0" percent="0" rank="0" text="" dxfId="2466">
      <formula>0.03</formula>
    </cfRule>
    <cfRule type="cellIs" priority="49" operator="lessThan" aboveAverage="0" equalAverage="0" bottom="0" percent="0" rank="0" text="" dxfId="2467">
      <formula>-0.03</formula>
    </cfRule>
  </conditionalFormatting>
  <conditionalFormatting sqref="X7">
    <cfRule type="cellIs" priority="50" operator="greaterThan" aboveAverage="0" equalAverage="0" bottom="0" percent="0" rank="0" text="" dxfId="2468">
      <formula>0.03</formula>
    </cfRule>
    <cfRule type="cellIs" priority="51" operator="lessThan" aboveAverage="0" equalAverage="0" bottom="0" percent="0" rank="0" text="" dxfId="2469">
      <formula>-0.03</formula>
    </cfRule>
  </conditionalFormatting>
  <conditionalFormatting sqref="Y7">
    <cfRule type="cellIs" priority="52" operator="greaterThan" aboveAverage="0" equalAverage="0" bottom="0" percent="0" rank="0" text="" dxfId="2470">
      <formula>0.03</formula>
    </cfRule>
    <cfRule type="cellIs" priority="53" operator="lessThan" aboveAverage="0" equalAverage="0" bottom="0" percent="0" rank="0" text="" dxfId="2471">
      <formula>-0.03</formula>
    </cfRule>
  </conditionalFormatting>
  <conditionalFormatting sqref="W11">
    <cfRule type="cellIs" priority="54" operator="greaterThan" aboveAverage="0" equalAverage="0" bottom="0" percent="0" rank="0" text="" dxfId="2472">
      <formula>0.03</formula>
    </cfRule>
    <cfRule type="cellIs" priority="55" operator="lessThan" aboveAverage="0" equalAverage="0" bottom="0" percent="0" rank="0" text="" dxfId="2473">
      <formula>-0.03</formula>
    </cfRule>
  </conditionalFormatting>
  <conditionalFormatting sqref="X11">
    <cfRule type="cellIs" priority="56" operator="greaterThan" aboveAverage="0" equalAverage="0" bottom="0" percent="0" rank="0" text="" dxfId="2474">
      <formula>0.03</formula>
    </cfRule>
    <cfRule type="cellIs" priority="57" operator="lessThan" aboveAverage="0" equalAverage="0" bottom="0" percent="0" rank="0" text="" dxfId="2475">
      <formula>-0.03</formula>
    </cfRule>
  </conditionalFormatting>
  <conditionalFormatting sqref="Y11">
    <cfRule type="cellIs" priority="58" operator="greaterThan" aboveAverage="0" equalAverage="0" bottom="0" percent="0" rank="0" text="" dxfId="2476">
      <formula>0.03</formula>
    </cfRule>
    <cfRule type="cellIs" priority="59" operator="lessThan" aboveAverage="0" equalAverage="0" bottom="0" percent="0" rank="0" text="" dxfId="2477">
      <formula>-0.03</formula>
    </cfRule>
  </conditionalFormatting>
  <conditionalFormatting sqref="W15">
    <cfRule type="cellIs" priority="60" operator="greaterThan" aboveAverage="0" equalAverage="0" bottom="0" percent="0" rank="0" text="" dxfId="2478">
      <formula>0.03</formula>
    </cfRule>
    <cfRule type="cellIs" priority="61" operator="lessThan" aboveAverage="0" equalAverage="0" bottom="0" percent="0" rank="0" text="" dxfId="2479">
      <formula>-0.03</formula>
    </cfRule>
  </conditionalFormatting>
  <conditionalFormatting sqref="X15">
    <cfRule type="cellIs" priority="62" operator="greaterThan" aboveAverage="0" equalAverage="0" bottom="0" percent="0" rank="0" text="" dxfId="2480">
      <formula>0.03</formula>
    </cfRule>
    <cfRule type="cellIs" priority="63" operator="lessThan" aboveAverage="0" equalAverage="0" bottom="0" percent="0" rank="0" text="" dxfId="2481">
      <formula>-0.03</formula>
    </cfRule>
  </conditionalFormatting>
  <conditionalFormatting sqref="Y15">
    <cfRule type="cellIs" priority="64" operator="greaterThan" aboveAverage="0" equalAverage="0" bottom="0" percent="0" rank="0" text="" dxfId="2482">
      <formula>0.03</formula>
    </cfRule>
    <cfRule type="cellIs" priority="65" operator="lessThan" aboveAverage="0" equalAverage="0" bottom="0" percent="0" rank="0" text="" dxfId="2483">
      <formula>-0.03</formula>
    </cfRule>
  </conditionalFormatting>
  <conditionalFormatting sqref="W10:X10">
    <cfRule type="cellIs" priority="66" operator="greaterThan" aboveAverage="0" equalAverage="0" bottom="0" percent="0" rank="0" text="" dxfId="2484">
      <formula>0.03</formula>
    </cfRule>
    <cfRule type="cellIs" priority="67" operator="lessThan" aboveAverage="0" equalAverage="0" bottom="0" percent="0" rank="0" text="" dxfId="2485">
      <formula>-0.03</formula>
    </cfRule>
  </conditionalFormatting>
  <conditionalFormatting sqref="W14:X14">
    <cfRule type="cellIs" priority="68" operator="greaterThan" aboveAverage="0" equalAverage="0" bottom="0" percent="0" rank="0" text="" dxfId="2486">
      <formula>0.03</formula>
    </cfRule>
    <cfRule type="cellIs" priority="69" operator="lessThan" aboveAverage="0" equalAverage="0" bottom="0" percent="0" rank="0" text="" dxfId="2487">
      <formula>-0.03</formula>
    </cfRule>
  </conditionalFormatting>
  <conditionalFormatting sqref="W18:X18">
    <cfRule type="cellIs" priority="70" operator="greaterThan" aboveAverage="0" equalAverage="0" bottom="0" percent="0" rank="0" text="" dxfId="2488">
      <formula>0.03</formula>
    </cfRule>
    <cfRule type="cellIs" priority="71" operator="lessThan" aboveAverage="0" equalAverage="0" bottom="0" percent="0" rank="0" text="" dxfId="2489">
      <formula>-0.03</formula>
    </cfRule>
  </conditionalFormatting>
  <conditionalFormatting sqref="T35:V38 T51:V62">
    <cfRule type="cellIs" priority="72" operator="greaterThan" aboveAverage="0" equalAverage="0" bottom="0" percent="0" rank="0" text="" dxfId="2490">
      <formula>0.03</formula>
    </cfRule>
    <cfRule type="cellIs" priority="73" operator="lessThan" aboveAverage="0" equalAverage="0" bottom="0" percent="0" rank="0" text="" dxfId="2491">
      <formula>-0.03</formula>
    </cfRule>
  </conditionalFormatting>
  <conditionalFormatting sqref="W35">
    <cfRule type="cellIs" priority="74" operator="greaterThan" aboveAverage="0" equalAverage="0" bottom="0" percent="0" rank="0" text="" dxfId="2492">
      <formula>0.03</formula>
    </cfRule>
    <cfRule type="cellIs" priority="75" operator="lessThan" aboveAverage="0" equalAverage="0" bottom="0" percent="0" rank="0" text="" dxfId="2493">
      <formula>-0.03</formula>
    </cfRule>
  </conditionalFormatting>
  <conditionalFormatting sqref="X35">
    <cfRule type="cellIs" priority="76" operator="greaterThan" aboveAverage="0" equalAverage="0" bottom="0" percent="0" rank="0" text="" dxfId="2494">
      <formula>0.03</formula>
    </cfRule>
    <cfRule type="cellIs" priority="77" operator="lessThan" aboveAverage="0" equalAverage="0" bottom="0" percent="0" rank="0" text="" dxfId="2495">
      <formula>-0.03</formula>
    </cfRule>
  </conditionalFormatting>
  <conditionalFormatting sqref="Y35">
    <cfRule type="cellIs" priority="78" operator="greaterThan" aboveAverage="0" equalAverage="0" bottom="0" percent="0" rank="0" text="" dxfId="2496">
      <formula>0.03</formula>
    </cfRule>
    <cfRule type="cellIs" priority="79" operator="lessThan" aboveAverage="0" equalAverage="0" bottom="0" percent="0" rank="0" text="" dxfId="2497">
      <formula>-0.03</formula>
    </cfRule>
  </conditionalFormatting>
  <conditionalFormatting sqref="W51">
    <cfRule type="cellIs" priority="80" operator="greaterThan" aboveAverage="0" equalAverage="0" bottom="0" percent="0" rank="0" text="" dxfId="2498">
      <formula>0.03</formula>
    </cfRule>
    <cfRule type="cellIs" priority="81" operator="lessThan" aboveAverage="0" equalAverage="0" bottom="0" percent="0" rank="0" text="" dxfId="2499">
      <formula>-0.03</formula>
    </cfRule>
  </conditionalFormatting>
  <conditionalFormatting sqref="X51">
    <cfRule type="cellIs" priority="82" operator="greaterThan" aboveAverage="0" equalAverage="0" bottom="0" percent="0" rank="0" text="" dxfId="2500">
      <formula>0.03</formula>
    </cfRule>
    <cfRule type="cellIs" priority="83" operator="lessThan" aboveAverage="0" equalAverage="0" bottom="0" percent="0" rank="0" text="" dxfId="2501">
      <formula>-0.03</formula>
    </cfRule>
  </conditionalFormatting>
  <conditionalFormatting sqref="Y51">
    <cfRule type="cellIs" priority="84" operator="greaterThan" aboveAverage="0" equalAverage="0" bottom="0" percent="0" rank="0" text="" dxfId="2502">
      <formula>0.03</formula>
    </cfRule>
    <cfRule type="cellIs" priority="85" operator="lessThan" aboveAverage="0" equalAverage="0" bottom="0" percent="0" rank="0" text="" dxfId="2503">
      <formula>-0.03</formula>
    </cfRule>
  </conditionalFormatting>
  <conditionalFormatting sqref="W55">
    <cfRule type="cellIs" priority="86" operator="greaterThan" aboveAverage="0" equalAverage="0" bottom="0" percent="0" rank="0" text="" dxfId="2504">
      <formula>0.03</formula>
    </cfRule>
    <cfRule type="cellIs" priority="87" operator="lessThan" aboveAverage="0" equalAverage="0" bottom="0" percent="0" rank="0" text="" dxfId="2505">
      <formula>-0.03</formula>
    </cfRule>
  </conditionalFormatting>
  <conditionalFormatting sqref="X55">
    <cfRule type="cellIs" priority="88" operator="greaterThan" aboveAverage="0" equalAverage="0" bottom="0" percent="0" rank="0" text="" dxfId="2506">
      <formula>0.03</formula>
    </cfRule>
    <cfRule type="cellIs" priority="89" operator="lessThan" aboveAverage="0" equalAverage="0" bottom="0" percent="0" rank="0" text="" dxfId="2507">
      <formula>-0.03</formula>
    </cfRule>
  </conditionalFormatting>
  <conditionalFormatting sqref="Y55">
    <cfRule type="cellIs" priority="90" operator="greaterThan" aboveAverage="0" equalAverage="0" bottom="0" percent="0" rank="0" text="" dxfId="2508">
      <formula>0.03</formula>
    </cfRule>
    <cfRule type="cellIs" priority="91" operator="lessThan" aboveAverage="0" equalAverage="0" bottom="0" percent="0" rank="0" text="" dxfId="2509">
      <formula>-0.03</formula>
    </cfRule>
  </conditionalFormatting>
  <conditionalFormatting sqref="W59">
    <cfRule type="cellIs" priority="92" operator="greaterThan" aboveAverage="0" equalAverage="0" bottom="0" percent="0" rank="0" text="" dxfId="2510">
      <formula>0.03</formula>
    </cfRule>
    <cfRule type="cellIs" priority="93" operator="lessThan" aboveAverage="0" equalAverage="0" bottom="0" percent="0" rank="0" text="" dxfId="2511">
      <formula>-0.03</formula>
    </cfRule>
  </conditionalFormatting>
  <conditionalFormatting sqref="X59">
    <cfRule type="cellIs" priority="94" operator="greaterThan" aboveAverage="0" equalAverage="0" bottom="0" percent="0" rank="0" text="" dxfId="2512">
      <formula>0.03</formula>
    </cfRule>
    <cfRule type="cellIs" priority="95" operator="lessThan" aboveAverage="0" equalAverage="0" bottom="0" percent="0" rank="0" text="" dxfId="2513">
      <formula>-0.03</formula>
    </cfRule>
  </conditionalFormatting>
  <conditionalFormatting sqref="Y59">
    <cfRule type="cellIs" priority="96" operator="greaterThan" aboveAverage="0" equalAverage="0" bottom="0" percent="0" rank="0" text="" dxfId="2514">
      <formula>0.03</formula>
    </cfRule>
    <cfRule type="cellIs" priority="97" operator="lessThan" aboveAverage="0" equalAverage="0" bottom="0" percent="0" rank="0" text="" dxfId="2515">
      <formula>-0.03</formula>
    </cfRule>
  </conditionalFormatting>
  <conditionalFormatting sqref="W38:X38">
    <cfRule type="cellIs" priority="98" operator="greaterThan" aboveAverage="0" equalAverage="0" bottom="0" percent="0" rank="0" text="" dxfId="2516">
      <formula>0.03</formula>
    </cfRule>
    <cfRule type="cellIs" priority="99" operator="lessThan" aboveAverage="0" equalAverage="0" bottom="0" percent="0" rank="0" text="" dxfId="2517">
      <formula>-0.03</formula>
    </cfRule>
  </conditionalFormatting>
  <conditionalFormatting sqref="W54:X54">
    <cfRule type="cellIs" priority="100" operator="greaterThan" aboveAverage="0" equalAverage="0" bottom="0" percent="0" rank="0" text="" dxfId="2518">
      <formula>0.03</formula>
    </cfRule>
    <cfRule type="cellIs" priority="101" operator="lessThan" aboveAverage="0" equalAverage="0" bottom="0" percent="0" rank="0" text="" dxfId="2519">
      <formula>-0.03</formula>
    </cfRule>
  </conditionalFormatting>
  <conditionalFormatting sqref="W58:X58">
    <cfRule type="cellIs" priority="102" operator="greaterThan" aboveAverage="0" equalAverage="0" bottom="0" percent="0" rank="0" text="" dxfId="2520">
      <formula>0.03</formula>
    </cfRule>
    <cfRule type="cellIs" priority="103" operator="lessThan" aboveAverage="0" equalAverage="0" bottom="0" percent="0" rank="0" text="" dxfId="2521">
      <formula>-0.03</formula>
    </cfRule>
  </conditionalFormatting>
  <conditionalFormatting sqref="W62:X62">
    <cfRule type="cellIs" priority="104" operator="greaterThan" aboveAverage="0" equalAverage="0" bottom="0" percent="0" rank="0" text="" dxfId="2522">
      <formula>0.03</formula>
    </cfRule>
    <cfRule type="cellIs" priority="105" operator="lessThan" aboveAverage="0" equalAverage="0" bottom="0" percent="0" rank="0" text="" dxfId="2523">
      <formula>-0.03</formula>
    </cfRule>
  </conditionalFormatting>
  <conditionalFormatting sqref="T39:V50">
    <cfRule type="cellIs" priority="106" operator="greaterThan" aboveAverage="0" equalAverage="0" bottom="0" percent="0" rank="0" text="" dxfId="2524">
      <formula>0.03</formula>
    </cfRule>
    <cfRule type="cellIs" priority="107" operator="lessThan" aboveAverage="0" equalAverage="0" bottom="0" percent="0" rank="0" text="" dxfId="2525">
      <formula>-0.03</formula>
    </cfRule>
  </conditionalFormatting>
  <conditionalFormatting sqref="W39">
    <cfRule type="cellIs" priority="108" operator="greaterThan" aboveAverage="0" equalAverage="0" bottom="0" percent="0" rank="0" text="" dxfId="2526">
      <formula>0.03</formula>
    </cfRule>
    <cfRule type="cellIs" priority="109" operator="lessThan" aboveAverage="0" equalAverage="0" bottom="0" percent="0" rank="0" text="" dxfId="2527">
      <formula>-0.03</formula>
    </cfRule>
  </conditionalFormatting>
  <conditionalFormatting sqref="X39">
    <cfRule type="cellIs" priority="110" operator="greaterThan" aboveAverage="0" equalAverage="0" bottom="0" percent="0" rank="0" text="" dxfId="2528">
      <formula>0.03</formula>
    </cfRule>
    <cfRule type="cellIs" priority="111" operator="lessThan" aboveAverage="0" equalAverage="0" bottom="0" percent="0" rank="0" text="" dxfId="2529">
      <formula>-0.03</formula>
    </cfRule>
  </conditionalFormatting>
  <conditionalFormatting sqref="Y39">
    <cfRule type="cellIs" priority="112" operator="greaterThan" aboveAverage="0" equalAverage="0" bottom="0" percent="0" rank="0" text="" dxfId="2530">
      <formula>0.03</formula>
    </cfRule>
    <cfRule type="cellIs" priority="113" operator="lessThan" aboveAverage="0" equalAverage="0" bottom="0" percent="0" rank="0" text="" dxfId="2531">
      <formula>-0.03</formula>
    </cfRule>
  </conditionalFormatting>
  <conditionalFormatting sqref="W43">
    <cfRule type="cellIs" priority="114" operator="greaterThan" aboveAverage="0" equalAverage="0" bottom="0" percent="0" rank="0" text="" dxfId="2532">
      <formula>0.03</formula>
    </cfRule>
    <cfRule type="cellIs" priority="115" operator="lessThan" aboveAverage="0" equalAverage="0" bottom="0" percent="0" rank="0" text="" dxfId="2533">
      <formula>-0.03</formula>
    </cfRule>
  </conditionalFormatting>
  <conditionalFormatting sqref="X43">
    <cfRule type="cellIs" priority="116" operator="greaterThan" aboveAverage="0" equalAverage="0" bottom="0" percent="0" rank="0" text="" dxfId="2534">
      <formula>0.03</formula>
    </cfRule>
    <cfRule type="cellIs" priority="117" operator="lessThan" aboveAverage="0" equalAverage="0" bottom="0" percent="0" rank="0" text="" dxfId="2535">
      <formula>-0.03</formula>
    </cfRule>
  </conditionalFormatting>
  <conditionalFormatting sqref="Y43">
    <cfRule type="cellIs" priority="118" operator="greaterThan" aboveAverage="0" equalAverage="0" bottom="0" percent="0" rank="0" text="" dxfId="2536">
      <formula>0.03</formula>
    </cfRule>
    <cfRule type="cellIs" priority="119" operator="lessThan" aboveAverage="0" equalAverage="0" bottom="0" percent="0" rank="0" text="" dxfId="2537">
      <formula>-0.03</formula>
    </cfRule>
  </conditionalFormatting>
  <conditionalFormatting sqref="W47">
    <cfRule type="cellIs" priority="120" operator="greaterThan" aboveAverage="0" equalAverage="0" bottom="0" percent="0" rank="0" text="" dxfId="2538">
      <formula>0.03</formula>
    </cfRule>
    <cfRule type="cellIs" priority="121" operator="lessThan" aboveAverage="0" equalAverage="0" bottom="0" percent="0" rank="0" text="" dxfId="2539">
      <formula>-0.03</formula>
    </cfRule>
  </conditionalFormatting>
  <conditionalFormatting sqref="X47">
    <cfRule type="cellIs" priority="122" operator="greaterThan" aboveAverage="0" equalAverage="0" bottom="0" percent="0" rank="0" text="" dxfId="2540">
      <formula>0.03</formula>
    </cfRule>
    <cfRule type="cellIs" priority="123" operator="lessThan" aboveAverage="0" equalAverage="0" bottom="0" percent="0" rank="0" text="" dxfId="2541">
      <formula>-0.03</formula>
    </cfRule>
  </conditionalFormatting>
  <conditionalFormatting sqref="Y47">
    <cfRule type="cellIs" priority="124" operator="greaterThan" aboveAverage="0" equalAverage="0" bottom="0" percent="0" rank="0" text="" dxfId="2542">
      <formula>0.03</formula>
    </cfRule>
    <cfRule type="cellIs" priority="125" operator="lessThan" aboveAverage="0" equalAverage="0" bottom="0" percent="0" rank="0" text="" dxfId="2543">
      <formula>-0.03</formula>
    </cfRule>
  </conditionalFormatting>
  <conditionalFormatting sqref="W42:X42">
    <cfRule type="cellIs" priority="126" operator="greaterThan" aboveAverage="0" equalAverage="0" bottom="0" percent="0" rank="0" text="" dxfId="2544">
      <formula>0.03</formula>
    </cfRule>
    <cfRule type="cellIs" priority="127" operator="lessThan" aboveAverage="0" equalAverage="0" bottom="0" percent="0" rank="0" text="" dxfId="2545">
      <formula>-0.03</formula>
    </cfRule>
  </conditionalFormatting>
  <conditionalFormatting sqref="W46:X46">
    <cfRule type="cellIs" priority="128" operator="greaterThan" aboveAverage="0" equalAverage="0" bottom="0" percent="0" rank="0" text="" dxfId="2546">
      <formula>0.03</formula>
    </cfRule>
    <cfRule type="cellIs" priority="129" operator="lessThan" aboveAverage="0" equalAverage="0" bottom="0" percent="0" rank="0" text="" dxfId="2547">
      <formula>-0.03</formula>
    </cfRule>
  </conditionalFormatting>
  <conditionalFormatting sqref="W50:X50">
    <cfRule type="cellIs" priority="130" operator="greaterThan" aboveAverage="0" equalAverage="0" bottom="0" percent="0" rank="0" text="" dxfId="2548">
      <formula>0.03</formula>
    </cfRule>
    <cfRule type="cellIs" priority="131" operator="lessThan" aboveAverage="0" equalAverage="0" bottom="0" percent="0" rank="0" text="" dxfId="2549">
      <formula>-0.03</formula>
    </cfRule>
  </conditionalFormatting>
  <conditionalFormatting sqref="T63:V66 T79:V90">
    <cfRule type="cellIs" priority="132" operator="greaterThan" aboveAverage="0" equalAverage="0" bottom="0" percent="0" rank="0" text="" dxfId="2550">
      <formula>0.03</formula>
    </cfRule>
    <cfRule type="cellIs" priority="133" operator="lessThan" aboveAverage="0" equalAverage="0" bottom="0" percent="0" rank="0" text="" dxfId="2551">
      <formula>-0.03</formula>
    </cfRule>
  </conditionalFormatting>
  <conditionalFormatting sqref="W63">
    <cfRule type="cellIs" priority="134" operator="greaterThan" aboveAverage="0" equalAverage="0" bottom="0" percent="0" rank="0" text="" dxfId="2552">
      <formula>0.03</formula>
    </cfRule>
    <cfRule type="cellIs" priority="135" operator="lessThan" aboveAverage="0" equalAverage="0" bottom="0" percent="0" rank="0" text="" dxfId="2553">
      <formula>-0.03</formula>
    </cfRule>
  </conditionalFormatting>
  <conditionalFormatting sqref="X63">
    <cfRule type="cellIs" priority="136" operator="greaterThan" aboveAverage="0" equalAverage="0" bottom="0" percent="0" rank="0" text="" dxfId="2554">
      <formula>0.03</formula>
    </cfRule>
    <cfRule type="cellIs" priority="137" operator="lessThan" aboveAverage="0" equalAverage="0" bottom="0" percent="0" rank="0" text="" dxfId="2555">
      <formula>-0.03</formula>
    </cfRule>
  </conditionalFormatting>
  <conditionalFormatting sqref="Y63">
    <cfRule type="cellIs" priority="138" operator="greaterThan" aboveAverage="0" equalAverage="0" bottom="0" percent="0" rank="0" text="" dxfId="2556">
      <formula>0.03</formula>
    </cfRule>
    <cfRule type="cellIs" priority="139" operator="lessThan" aboveAverage="0" equalAverage="0" bottom="0" percent="0" rank="0" text="" dxfId="2557">
      <formula>-0.03</formula>
    </cfRule>
  </conditionalFormatting>
  <conditionalFormatting sqref="W79">
    <cfRule type="cellIs" priority="140" operator="greaterThan" aboveAverage="0" equalAverage="0" bottom="0" percent="0" rank="0" text="" dxfId="2558">
      <formula>0.03</formula>
    </cfRule>
    <cfRule type="cellIs" priority="141" operator="lessThan" aboveAverage="0" equalAverage="0" bottom="0" percent="0" rank="0" text="" dxfId="2559">
      <formula>-0.03</formula>
    </cfRule>
  </conditionalFormatting>
  <conditionalFormatting sqref="X79">
    <cfRule type="cellIs" priority="142" operator="greaterThan" aboveAverage="0" equalAverage="0" bottom="0" percent="0" rank="0" text="" dxfId="2560">
      <formula>0.03</formula>
    </cfRule>
    <cfRule type="cellIs" priority="143" operator="lessThan" aboveAverage="0" equalAverage="0" bottom="0" percent="0" rank="0" text="" dxfId="2561">
      <formula>-0.03</formula>
    </cfRule>
  </conditionalFormatting>
  <conditionalFormatting sqref="Y79">
    <cfRule type="cellIs" priority="144" operator="greaterThan" aboveAverage="0" equalAverage="0" bottom="0" percent="0" rank="0" text="" dxfId="2562">
      <formula>0.03</formula>
    </cfRule>
    <cfRule type="cellIs" priority="145" operator="lessThan" aboveAverage="0" equalAverage="0" bottom="0" percent="0" rank="0" text="" dxfId="2563">
      <formula>-0.03</formula>
    </cfRule>
  </conditionalFormatting>
  <conditionalFormatting sqref="W83">
    <cfRule type="cellIs" priority="146" operator="greaterThan" aboveAverage="0" equalAverage="0" bottom="0" percent="0" rank="0" text="" dxfId="2564">
      <formula>0.03</formula>
    </cfRule>
    <cfRule type="cellIs" priority="147" operator="lessThan" aboveAverage="0" equalAverage="0" bottom="0" percent="0" rank="0" text="" dxfId="2565">
      <formula>-0.03</formula>
    </cfRule>
  </conditionalFormatting>
  <conditionalFormatting sqref="X83">
    <cfRule type="cellIs" priority="148" operator="greaterThan" aboveAverage="0" equalAverage="0" bottom="0" percent="0" rank="0" text="" dxfId="2566">
      <formula>0.03</formula>
    </cfRule>
    <cfRule type="cellIs" priority="149" operator="lessThan" aboveAverage="0" equalAverage="0" bottom="0" percent="0" rank="0" text="" dxfId="2567">
      <formula>-0.03</formula>
    </cfRule>
  </conditionalFormatting>
  <conditionalFormatting sqref="Y83">
    <cfRule type="cellIs" priority="150" operator="greaterThan" aboveAverage="0" equalAverage="0" bottom="0" percent="0" rank="0" text="" dxfId="2568">
      <formula>0.03</formula>
    </cfRule>
    <cfRule type="cellIs" priority="151" operator="lessThan" aboveAverage="0" equalAverage="0" bottom="0" percent="0" rank="0" text="" dxfId="2569">
      <formula>-0.03</formula>
    </cfRule>
  </conditionalFormatting>
  <conditionalFormatting sqref="W87">
    <cfRule type="cellIs" priority="152" operator="greaterThan" aboveAverage="0" equalAverage="0" bottom="0" percent="0" rank="0" text="" dxfId="2570">
      <formula>0.03</formula>
    </cfRule>
    <cfRule type="cellIs" priority="153" operator="lessThan" aboveAverage="0" equalAverage="0" bottom="0" percent="0" rank="0" text="" dxfId="2571">
      <formula>-0.03</formula>
    </cfRule>
  </conditionalFormatting>
  <conditionalFormatting sqref="X87">
    <cfRule type="cellIs" priority="154" operator="greaterThan" aboveAverage="0" equalAverage="0" bottom="0" percent="0" rank="0" text="" dxfId="2572">
      <formula>0.03</formula>
    </cfRule>
    <cfRule type="cellIs" priority="155" operator="lessThan" aboveAverage="0" equalAverage="0" bottom="0" percent="0" rank="0" text="" dxfId="2573">
      <formula>-0.03</formula>
    </cfRule>
  </conditionalFormatting>
  <conditionalFormatting sqref="Y87">
    <cfRule type="cellIs" priority="156" operator="greaterThan" aboveAverage="0" equalAverage="0" bottom="0" percent="0" rank="0" text="" dxfId="2574">
      <formula>0.03</formula>
    </cfRule>
    <cfRule type="cellIs" priority="157" operator="lessThan" aboveAverage="0" equalAverage="0" bottom="0" percent="0" rank="0" text="" dxfId="2575">
      <formula>-0.03</formula>
    </cfRule>
  </conditionalFormatting>
  <conditionalFormatting sqref="W66:X66">
    <cfRule type="cellIs" priority="158" operator="greaterThan" aboveAverage="0" equalAverage="0" bottom="0" percent="0" rank="0" text="" dxfId="2576">
      <formula>0.03</formula>
    </cfRule>
    <cfRule type="cellIs" priority="159" operator="lessThan" aboveAverage="0" equalAverage="0" bottom="0" percent="0" rank="0" text="" dxfId="2577">
      <formula>-0.03</formula>
    </cfRule>
  </conditionalFormatting>
  <conditionalFormatting sqref="W82:X82">
    <cfRule type="cellIs" priority="160" operator="greaterThan" aboveAverage="0" equalAverage="0" bottom="0" percent="0" rank="0" text="" dxfId="2578">
      <formula>0.03</formula>
    </cfRule>
    <cfRule type="cellIs" priority="161" operator="lessThan" aboveAverage="0" equalAverage="0" bottom="0" percent="0" rank="0" text="" dxfId="2579">
      <formula>-0.03</formula>
    </cfRule>
  </conditionalFormatting>
  <conditionalFormatting sqref="W86:X86">
    <cfRule type="cellIs" priority="162" operator="greaterThan" aboveAverage="0" equalAverage="0" bottom="0" percent="0" rank="0" text="" dxfId="2580">
      <formula>0.03</formula>
    </cfRule>
    <cfRule type="cellIs" priority="163" operator="lessThan" aboveAverage="0" equalAverage="0" bottom="0" percent="0" rank="0" text="" dxfId="2581">
      <formula>-0.03</formula>
    </cfRule>
  </conditionalFormatting>
  <conditionalFormatting sqref="W90:X90">
    <cfRule type="cellIs" priority="164" operator="greaterThan" aboveAverage="0" equalAverage="0" bottom="0" percent="0" rank="0" text="" dxfId="2582">
      <formula>0.03</formula>
    </cfRule>
    <cfRule type="cellIs" priority="165" operator="lessThan" aboveAverage="0" equalAverage="0" bottom="0" percent="0" rank="0" text="" dxfId="2583">
      <formula>-0.03</formula>
    </cfRule>
  </conditionalFormatting>
  <conditionalFormatting sqref="T67:V78">
    <cfRule type="cellIs" priority="166" operator="greaterThan" aboveAverage="0" equalAverage="0" bottom="0" percent="0" rank="0" text="" dxfId="2584">
      <formula>0.03</formula>
    </cfRule>
    <cfRule type="cellIs" priority="167" operator="lessThan" aboveAverage="0" equalAverage="0" bottom="0" percent="0" rank="0" text="" dxfId="2585">
      <formula>-0.03</formula>
    </cfRule>
  </conditionalFormatting>
  <conditionalFormatting sqref="W67">
    <cfRule type="cellIs" priority="168" operator="greaterThan" aboveAverage="0" equalAverage="0" bottom="0" percent="0" rank="0" text="" dxfId="2586">
      <formula>0.03</formula>
    </cfRule>
    <cfRule type="cellIs" priority="169" operator="lessThan" aboveAverage="0" equalAverage="0" bottom="0" percent="0" rank="0" text="" dxfId="2587">
      <formula>-0.03</formula>
    </cfRule>
  </conditionalFormatting>
  <conditionalFormatting sqref="X67">
    <cfRule type="cellIs" priority="170" operator="greaterThan" aboveAverage="0" equalAverage="0" bottom="0" percent="0" rank="0" text="" dxfId="2588">
      <formula>0.03</formula>
    </cfRule>
    <cfRule type="cellIs" priority="171" operator="lessThan" aboveAverage="0" equalAverage="0" bottom="0" percent="0" rank="0" text="" dxfId="2589">
      <formula>-0.03</formula>
    </cfRule>
  </conditionalFormatting>
  <conditionalFormatting sqref="Y67">
    <cfRule type="cellIs" priority="172" operator="greaterThan" aboveAverage="0" equalAverage="0" bottom="0" percent="0" rank="0" text="" dxfId="2590">
      <formula>0.03</formula>
    </cfRule>
    <cfRule type="cellIs" priority="173" operator="lessThan" aboveAverage="0" equalAverage="0" bottom="0" percent="0" rank="0" text="" dxfId="2591">
      <formula>-0.03</formula>
    </cfRule>
  </conditionalFormatting>
  <conditionalFormatting sqref="W71">
    <cfRule type="cellIs" priority="174" operator="greaterThan" aboveAverage="0" equalAverage="0" bottom="0" percent="0" rank="0" text="" dxfId="2592">
      <formula>0.03</formula>
    </cfRule>
    <cfRule type="cellIs" priority="175" operator="lessThan" aboveAverage="0" equalAverage="0" bottom="0" percent="0" rank="0" text="" dxfId="2593">
      <formula>-0.03</formula>
    </cfRule>
  </conditionalFormatting>
  <conditionalFormatting sqref="X71">
    <cfRule type="cellIs" priority="176" operator="greaterThan" aboveAverage="0" equalAverage="0" bottom="0" percent="0" rank="0" text="" dxfId="2594">
      <formula>0.03</formula>
    </cfRule>
    <cfRule type="cellIs" priority="177" operator="lessThan" aboveAverage="0" equalAverage="0" bottom="0" percent="0" rank="0" text="" dxfId="2595">
      <formula>-0.03</formula>
    </cfRule>
  </conditionalFormatting>
  <conditionalFormatting sqref="Y71">
    <cfRule type="cellIs" priority="178" operator="greaterThan" aboveAverage="0" equalAverage="0" bottom="0" percent="0" rank="0" text="" dxfId="2596">
      <formula>0.03</formula>
    </cfRule>
    <cfRule type="cellIs" priority="179" operator="lessThan" aboveAverage="0" equalAverage="0" bottom="0" percent="0" rank="0" text="" dxfId="2597">
      <formula>-0.03</formula>
    </cfRule>
  </conditionalFormatting>
  <conditionalFormatting sqref="W75">
    <cfRule type="cellIs" priority="180" operator="greaterThan" aboveAverage="0" equalAverage="0" bottom="0" percent="0" rank="0" text="" dxfId="2598">
      <formula>0.03</formula>
    </cfRule>
    <cfRule type="cellIs" priority="181" operator="lessThan" aboveAverage="0" equalAverage="0" bottom="0" percent="0" rank="0" text="" dxfId="2599">
      <formula>-0.03</formula>
    </cfRule>
  </conditionalFormatting>
  <conditionalFormatting sqref="X75">
    <cfRule type="cellIs" priority="182" operator="greaterThan" aboveAverage="0" equalAverage="0" bottom="0" percent="0" rank="0" text="" dxfId="2600">
      <formula>0.03</formula>
    </cfRule>
    <cfRule type="cellIs" priority="183" operator="lessThan" aboveAverage="0" equalAverage="0" bottom="0" percent="0" rank="0" text="" dxfId="2601">
      <formula>-0.03</formula>
    </cfRule>
  </conditionalFormatting>
  <conditionalFormatting sqref="Y75">
    <cfRule type="cellIs" priority="184" operator="greaterThan" aboveAverage="0" equalAverage="0" bottom="0" percent="0" rank="0" text="" dxfId="2602">
      <formula>0.03</formula>
    </cfRule>
    <cfRule type="cellIs" priority="185" operator="lessThan" aboveAverage="0" equalAverage="0" bottom="0" percent="0" rank="0" text="" dxfId="2603">
      <formula>-0.03</formula>
    </cfRule>
  </conditionalFormatting>
  <conditionalFormatting sqref="W70:X70">
    <cfRule type="cellIs" priority="186" operator="greaterThan" aboveAverage="0" equalAverage="0" bottom="0" percent="0" rank="0" text="" dxfId="2604">
      <formula>0.03</formula>
    </cfRule>
    <cfRule type="cellIs" priority="187" operator="lessThan" aboveAverage="0" equalAverage="0" bottom="0" percent="0" rank="0" text="" dxfId="2605">
      <formula>-0.03</formula>
    </cfRule>
  </conditionalFormatting>
  <conditionalFormatting sqref="W74:X74">
    <cfRule type="cellIs" priority="188" operator="greaterThan" aboveAverage="0" equalAverage="0" bottom="0" percent="0" rank="0" text="" dxfId="2606">
      <formula>0.03</formula>
    </cfRule>
    <cfRule type="cellIs" priority="189" operator="lessThan" aboveAverage="0" equalAverage="0" bottom="0" percent="0" rank="0" text="" dxfId="2607">
      <formula>-0.03</formula>
    </cfRule>
  </conditionalFormatting>
  <conditionalFormatting sqref="W78:X78">
    <cfRule type="cellIs" priority="190" operator="greaterThan" aboveAverage="0" equalAverage="0" bottom="0" percent="0" rank="0" text="" dxfId="2608">
      <formula>0.03</formula>
    </cfRule>
    <cfRule type="cellIs" priority="191" operator="lessThan" aboveAverage="0" equalAverage="0" bottom="0" percent="0" rank="0" text="" dxfId="2609">
      <formula>-0.03</formula>
    </cfRule>
  </conditionalFormatting>
  <conditionalFormatting sqref="W91">
    <cfRule type="cellIs" priority="192" operator="greaterThan" aboveAverage="0" equalAverage="0" bottom="0" percent="0" rank="0" text="" dxfId="2610">
      <formula>0.03</formula>
    </cfRule>
    <cfRule type="cellIs" priority="193" operator="lessThan" aboveAverage="0" equalAverage="0" bottom="0" percent="0" rank="0" text="" dxfId="2611">
      <formula>-0.03</formula>
    </cfRule>
  </conditionalFormatting>
  <conditionalFormatting sqref="X91">
    <cfRule type="cellIs" priority="194" operator="greaterThan" aboveAverage="0" equalAverage="0" bottom="0" percent="0" rank="0" text="" dxfId="2612">
      <formula>0.03</formula>
    </cfRule>
    <cfRule type="cellIs" priority="195" operator="lessThan" aboveAverage="0" equalAverage="0" bottom="0" percent="0" rank="0" text="" dxfId="2613">
      <formula>-0.03</formula>
    </cfRule>
  </conditionalFormatting>
  <conditionalFormatting sqref="Y91">
    <cfRule type="cellIs" priority="196" operator="greaterThan" aboveAverage="0" equalAverage="0" bottom="0" percent="0" rank="0" text="" dxfId="2614">
      <formula>0.03</formula>
    </cfRule>
    <cfRule type="cellIs" priority="197" operator="lessThan" aboveAverage="0" equalAverage="0" bottom="0" percent="0" rank="0" text="" dxfId="2615">
      <formula>-0.03</formula>
    </cfRule>
  </conditionalFormatting>
  <conditionalFormatting sqref="W92">
    <cfRule type="cellIs" priority="198" operator="greaterThan" aboveAverage="0" equalAverage="0" bottom="0" percent="0" rank="0" text="" dxfId="2616">
      <formula>0.03</formula>
    </cfRule>
    <cfRule type="cellIs" priority="199" operator="lessThan" aboveAverage="0" equalAverage="0" bottom="0" percent="0" rank="0" text="" dxfId="2617">
      <formula>-0.03</formula>
    </cfRule>
  </conditionalFormatting>
  <conditionalFormatting sqref="X92">
    <cfRule type="cellIs" priority="200" operator="greaterThan" aboveAverage="0" equalAverage="0" bottom="0" percent="0" rank="0" text="" dxfId="2618">
      <formula>0.03</formula>
    </cfRule>
    <cfRule type="cellIs" priority="201" operator="lessThan" aboveAverage="0" equalAverage="0" bottom="0" percent="0" rank="0" text="" dxfId="2619">
      <formula>-0.03</formula>
    </cfRule>
  </conditionalFormatting>
  <conditionalFormatting sqref="Y92">
    <cfRule type="cellIs" priority="202" operator="greaterThan" aboveAverage="0" equalAverage="0" bottom="0" percent="0" rank="0" text="" dxfId="2620">
      <formula>0.03</formula>
    </cfRule>
    <cfRule type="cellIs" priority="203" operator="lessThan" aboveAverage="0" equalAverage="0" bottom="0" percent="0" rank="0" text="" dxfId="2621">
      <formula>-0.03</formula>
    </cfRule>
  </conditionalFormatting>
  <conditionalFormatting sqref="W93">
    <cfRule type="cellIs" priority="204" operator="greaterThan" aboveAverage="0" equalAverage="0" bottom="0" percent="0" rank="0" text="" dxfId="2622">
      <formula>0.03</formula>
    </cfRule>
    <cfRule type="cellIs" priority="205" operator="lessThan" aboveAverage="0" equalAverage="0" bottom="0" percent="0" rank="0" text="" dxfId="2623">
      <formula>-0.03</formula>
    </cfRule>
  </conditionalFormatting>
  <conditionalFormatting sqref="X93">
    <cfRule type="cellIs" priority="206" operator="greaterThan" aboveAverage="0" equalAverage="0" bottom="0" percent="0" rank="0" text="" dxfId="2624">
      <formula>0.03</formula>
    </cfRule>
    <cfRule type="cellIs" priority="207" operator="lessThan" aboveAverage="0" equalAverage="0" bottom="0" percent="0" rank="0" text="" dxfId="2625">
      <formula>-0.03</formula>
    </cfRule>
  </conditionalFormatting>
  <conditionalFormatting sqref="Y93">
    <cfRule type="cellIs" priority="208" operator="greaterThan" aboveAverage="0" equalAverage="0" bottom="0" percent="0" rank="0" text="" dxfId="2626">
      <formula>0.03</formula>
    </cfRule>
    <cfRule type="cellIs" priority="209" operator="lessThan" aboveAverage="0" equalAverage="0" bottom="0" percent="0" rank="0" text="" dxfId="2627">
      <formula>-0.03</formula>
    </cfRule>
  </conditionalFormatting>
  <conditionalFormatting sqref="AQ3">
    <cfRule type="cellIs" priority="210" operator="greaterThan" aboveAverage="0" equalAverage="0" bottom="0" percent="0" rank="0" text="" dxfId="2628">
      <formula>0.03</formula>
    </cfRule>
    <cfRule type="cellIs" priority="211" operator="lessThan" aboveAverage="0" equalAverage="0" bottom="0" percent="0" rank="0" text="" dxfId="2629">
      <formula>-0.03</formula>
    </cfRule>
  </conditionalFormatting>
  <conditionalFormatting sqref="AQ7">
    <cfRule type="cellIs" priority="212" operator="greaterThan" aboveAverage="0" equalAverage="0" bottom="0" percent="0" rank="0" text="" dxfId="2630">
      <formula>0.03</formula>
    </cfRule>
    <cfRule type="cellIs" priority="213" operator="lessThan" aboveAverage="0" equalAverage="0" bottom="0" percent="0" rank="0" text="" dxfId="2631">
      <formula>-0.03</formula>
    </cfRule>
  </conditionalFormatting>
  <conditionalFormatting sqref="AQ11">
    <cfRule type="cellIs" priority="214" operator="greaterThan" aboveAverage="0" equalAverage="0" bottom="0" percent="0" rank="0" text="" dxfId="2632">
      <formula>0.03</formula>
    </cfRule>
    <cfRule type="cellIs" priority="215" operator="lessThan" aboveAverage="0" equalAverage="0" bottom="0" percent="0" rank="0" text="" dxfId="2633">
      <formula>-0.03</formula>
    </cfRule>
  </conditionalFormatting>
  <conditionalFormatting sqref="AQ15">
    <cfRule type="cellIs" priority="216" operator="greaterThan" aboveAverage="0" equalAverage="0" bottom="0" percent="0" rank="0" text="" dxfId="2634">
      <formula>0.03</formula>
    </cfRule>
    <cfRule type="cellIs" priority="217" operator="lessThan" aboveAverage="0" equalAverage="0" bottom="0" percent="0" rank="0" text="" dxfId="2635">
      <formula>-0.03</formula>
    </cfRule>
  </conditionalFormatting>
  <conditionalFormatting sqref="AQ19">
    <cfRule type="cellIs" priority="218" operator="greaterThan" aboveAverage="0" equalAverage="0" bottom="0" percent="0" rank="0" text="" dxfId="2636">
      <formula>0.03</formula>
    </cfRule>
    <cfRule type="cellIs" priority="219" operator="lessThan" aboveAverage="0" equalAverage="0" bottom="0" percent="0" rank="0" text="" dxfId="2637">
      <formula>-0.03</formula>
    </cfRule>
  </conditionalFormatting>
  <conditionalFormatting sqref="AQ23">
    <cfRule type="cellIs" priority="220" operator="greaterThan" aboveAverage="0" equalAverage="0" bottom="0" percent="0" rank="0" text="" dxfId="2638">
      <formula>0.03</formula>
    </cfRule>
    <cfRule type="cellIs" priority="221" operator="lessThan" aboveAverage="0" equalAverage="0" bottom="0" percent="0" rank="0" text="" dxfId="2639">
      <formula>-0.03</formula>
    </cfRule>
  </conditionalFormatting>
  <conditionalFormatting sqref="AQ27">
    <cfRule type="cellIs" priority="222" operator="greaterThan" aboveAverage="0" equalAverage="0" bottom="0" percent="0" rank="0" text="" dxfId="2640">
      <formula>0.03</formula>
    </cfRule>
    <cfRule type="cellIs" priority="223" operator="lessThan" aboveAverage="0" equalAverage="0" bottom="0" percent="0" rank="0" text="" dxfId="2641">
      <formula>-0.03</formula>
    </cfRule>
  </conditionalFormatting>
  <conditionalFormatting sqref="AQ31">
    <cfRule type="cellIs" priority="224" operator="greaterThan" aboveAverage="0" equalAverage="0" bottom="0" percent="0" rank="0" text="" dxfId="2642">
      <formula>0.03</formula>
    </cfRule>
    <cfRule type="cellIs" priority="225" operator="lessThan" aboveAverage="0" equalAverage="0" bottom="0" percent="0" rank="0" text="" dxfId="2643">
      <formula>-0.03</formula>
    </cfRule>
  </conditionalFormatting>
  <conditionalFormatting sqref="AQ35">
    <cfRule type="cellIs" priority="226" operator="greaterThan" aboveAverage="0" equalAverage="0" bottom="0" percent="0" rank="0" text="" dxfId="2644">
      <formula>0.03</formula>
    </cfRule>
    <cfRule type="cellIs" priority="227" operator="lessThan" aboveAverage="0" equalAverage="0" bottom="0" percent="0" rank="0" text="" dxfId="2645">
      <formula>-0.03</formula>
    </cfRule>
  </conditionalFormatting>
  <conditionalFormatting sqref="AQ39">
    <cfRule type="cellIs" priority="228" operator="greaterThan" aboveAverage="0" equalAverage="0" bottom="0" percent="0" rank="0" text="" dxfId="2646">
      <formula>0.03</formula>
    </cfRule>
    <cfRule type="cellIs" priority="229" operator="lessThan" aboveAverage="0" equalAverage="0" bottom="0" percent="0" rank="0" text="" dxfId="2647">
      <formula>-0.03</formula>
    </cfRule>
  </conditionalFormatting>
  <conditionalFormatting sqref="AQ43">
    <cfRule type="cellIs" priority="230" operator="greaterThan" aboveAverage="0" equalAverage="0" bottom="0" percent="0" rank="0" text="" dxfId="2648">
      <formula>0.03</formula>
    </cfRule>
    <cfRule type="cellIs" priority="231" operator="lessThan" aboveAverage="0" equalAverage="0" bottom="0" percent="0" rank="0" text="" dxfId="2649">
      <formula>-0.03</formula>
    </cfRule>
  </conditionalFormatting>
  <conditionalFormatting sqref="AQ47">
    <cfRule type="cellIs" priority="232" operator="greaterThan" aboveAverage="0" equalAverage="0" bottom="0" percent="0" rank="0" text="" dxfId="2650">
      <formula>0.03</formula>
    </cfRule>
    <cfRule type="cellIs" priority="233" operator="lessThan" aboveAverage="0" equalAverage="0" bottom="0" percent="0" rank="0" text="" dxfId="2651">
      <formula>-0.03</formula>
    </cfRule>
  </conditionalFormatting>
  <conditionalFormatting sqref="AQ51">
    <cfRule type="cellIs" priority="234" operator="greaterThan" aboveAverage="0" equalAverage="0" bottom="0" percent="0" rank="0" text="" dxfId="2652">
      <formula>0.03</formula>
    </cfRule>
    <cfRule type="cellIs" priority="235" operator="lessThan" aboveAverage="0" equalAverage="0" bottom="0" percent="0" rank="0" text="" dxfId="2653">
      <formula>-0.03</formula>
    </cfRule>
  </conditionalFormatting>
  <conditionalFormatting sqref="AQ55">
    <cfRule type="cellIs" priority="236" operator="greaterThan" aboveAverage="0" equalAverage="0" bottom="0" percent="0" rank="0" text="" dxfId="2654">
      <formula>0.03</formula>
    </cfRule>
    <cfRule type="cellIs" priority="237" operator="lessThan" aboveAverage="0" equalAverage="0" bottom="0" percent="0" rank="0" text="" dxfId="2655">
      <formula>-0.03</formula>
    </cfRule>
  </conditionalFormatting>
  <conditionalFormatting sqref="AQ59">
    <cfRule type="cellIs" priority="238" operator="greaterThan" aboveAverage="0" equalAverage="0" bottom="0" percent="0" rank="0" text="" dxfId="2656">
      <formula>0.03</formula>
    </cfRule>
    <cfRule type="cellIs" priority="239" operator="lessThan" aboveAverage="0" equalAverage="0" bottom="0" percent="0" rank="0" text="" dxfId="2657">
      <formula>-0.03</formula>
    </cfRule>
  </conditionalFormatting>
  <conditionalFormatting sqref="AQ63">
    <cfRule type="cellIs" priority="240" operator="greaterThan" aboveAverage="0" equalAverage="0" bottom="0" percent="0" rank="0" text="" dxfId="2658">
      <formula>0.03</formula>
    </cfRule>
    <cfRule type="cellIs" priority="241" operator="lessThan" aboveAverage="0" equalAverage="0" bottom="0" percent="0" rank="0" text="" dxfId="2659">
      <formula>-0.03</formula>
    </cfRule>
  </conditionalFormatting>
  <conditionalFormatting sqref="AQ67">
    <cfRule type="cellIs" priority="242" operator="greaterThan" aboveAverage="0" equalAverage="0" bottom="0" percent="0" rank="0" text="" dxfId="2660">
      <formula>0.03</formula>
    </cfRule>
    <cfRule type="cellIs" priority="243" operator="lessThan" aboveAverage="0" equalAverage="0" bottom="0" percent="0" rank="0" text="" dxfId="2661">
      <formula>-0.03</formula>
    </cfRule>
  </conditionalFormatting>
  <conditionalFormatting sqref="AQ71">
    <cfRule type="cellIs" priority="244" operator="greaterThan" aboveAverage="0" equalAverage="0" bottom="0" percent="0" rank="0" text="" dxfId="2662">
      <formula>0.03</formula>
    </cfRule>
    <cfRule type="cellIs" priority="245" operator="lessThan" aboveAverage="0" equalAverage="0" bottom="0" percent="0" rank="0" text="" dxfId="2663">
      <formula>-0.03</formula>
    </cfRule>
  </conditionalFormatting>
  <conditionalFormatting sqref="AQ75">
    <cfRule type="cellIs" priority="246" operator="greaterThan" aboveAverage="0" equalAverage="0" bottom="0" percent="0" rank="0" text="" dxfId="2664">
      <formula>0.03</formula>
    </cfRule>
    <cfRule type="cellIs" priority="247" operator="lessThan" aboveAverage="0" equalAverage="0" bottom="0" percent="0" rank="0" text="" dxfId="2665">
      <formula>-0.03</formula>
    </cfRule>
  </conditionalFormatting>
  <conditionalFormatting sqref="AQ79">
    <cfRule type="cellIs" priority="248" operator="greaterThan" aboveAverage="0" equalAverage="0" bottom="0" percent="0" rank="0" text="" dxfId="2666">
      <formula>0.03</formula>
    </cfRule>
    <cfRule type="cellIs" priority="249" operator="lessThan" aboveAverage="0" equalAverage="0" bottom="0" percent="0" rank="0" text="" dxfId="2667">
      <formula>-0.03</formula>
    </cfRule>
  </conditionalFormatting>
  <conditionalFormatting sqref="AQ83">
    <cfRule type="cellIs" priority="250" operator="greaterThan" aboveAverage="0" equalAverage="0" bottom="0" percent="0" rank="0" text="" dxfId="2668">
      <formula>0.03</formula>
    </cfRule>
    <cfRule type="cellIs" priority="251" operator="lessThan" aboveAverage="0" equalAverage="0" bottom="0" percent="0" rank="0" text="" dxfId="2669">
      <formula>-0.03</formula>
    </cfRule>
  </conditionalFormatting>
  <conditionalFormatting sqref="AQ87">
    <cfRule type="cellIs" priority="252" operator="greaterThan" aboveAverage="0" equalAverage="0" bottom="0" percent="0" rank="0" text="" dxfId="2670">
      <formula>0.03</formula>
    </cfRule>
    <cfRule type="cellIs" priority="253" operator="lessThan" aboveAverage="0" equalAverage="0" bottom="0" percent="0" rank="0" text="" dxfId="2671">
      <formula>-0.03</formula>
    </cfRule>
  </conditionalFormatting>
  <conditionalFormatting sqref="AQ95">
    <cfRule type="cellIs" priority="254" operator="greaterThan" aboveAverage="0" equalAverage="0" bottom="0" percent="0" rank="0" text="" dxfId="2672">
      <formula>0.03</formula>
    </cfRule>
    <cfRule type="cellIs" priority="255" operator="lessThan" aboveAverage="0" equalAverage="0" bottom="0" percent="0" rank="0" text="" dxfId="2673">
      <formula>-0.03</formula>
    </cfRule>
  </conditionalFormatting>
  <conditionalFormatting sqref="AQ91:AQ93">
    <cfRule type="cellIs" priority="256" operator="greaterThan" aboveAverage="0" equalAverage="0" bottom="0" percent="0" rank="0" text="" dxfId="2674">
      <formula>0.03</formula>
    </cfRule>
    <cfRule type="cellIs" priority="257" operator="lessThan" aboveAverage="0" equalAverage="0" bottom="0" percent="0" rank="0" text="" dxfId="267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41" width="44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2" t="s">
        <v>39</v>
      </c>
      <c r="B2" s="42" t="s">
        <v>40</v>
      </c>
      <c r="AD2" s="43" t="s">
        <v>41</v>
      </c>
      <c r="AE2" s="44" t="s">
        <v>42</v>
      </c>
      <c r="AF2" s="44" t="s">
        <v>43</v>
      </c>
      <c r="AG2" s="44" t="s">
        <v>44</v>
      </c>
      <c r="AI2" s="43" t="s">
        <v>41</v>
      </c>
      <c r="AJ2" s="44" t="s">
        <v>42</v>
      </c>
      <c r="AK2" s="44" t="s">
        <v>43</v>
      </c>
      <c r="AL2" s="44" t="s">
        <v>44</v>
      </c>
    </row>
    <row r="3" customFormat="false" ht="15.75" hidden="false" customHeight="false" outlineLevel="0" collapsed="false">
      <c r="Z3" s="0" t="s">
        <v>39</v>
      </c>
      <c r="AA3" s="29" t="s">
        <v>40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29" t="s">
        <v>46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29" t="s">
        <v>48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29" t="s">
        <v>50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29" t="s">
        <v>52</v>
      </c>
      <c r="AB7" s="0" t="n">
        <v>19</v>
      </c>
    </row>
    <row r="8" customFormat="false" ht="15.75" hidden="false" customHeight="false" outlineLevel="0" collapsed="false">
      <c r="Z8" s="0" t="s">
        <v>53</v>
      </c>
      <c r="AA8" s="29" t="s">
        <v>54</v>
      </c>
      <c r="AB8" s="0" t="n">
        <v>23</v>
      </c>
      <c r="AD8" s="0" t="str">
        <f aca="false">"Sequence: "&amp;B2&amp;"     Coding Conditions: "&amp;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55</v>
      </c>
      <c r="AA9" s="29" t="s">
        <v>56</v>
      </c>
      <c r="AB9" s="0" t="n">
        <v>27</v>
      </c>
    </row>
    <row r="10" customFormat="false" ht="15.75" hidden="false" customHeight="false" outlineLevel="0" collapsed="false">
      <c r="AA10" s="29" t="s">
        <v>57</v>
      </c>
      <c r="AB10" s="0" t="n">
        <v>31</v>
      </c>
    </row>
    <row r="11" customFormat="false" ht="15.75" hidden="false" customHeight="false" outlineLevel="0" collapsed="false">
      <c r="AA11" s="29" t="s">
        <v>58</v>
      </c>
      <c r="AB11" s="0" t="n">
        <v>35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29" t="s">
        <v>63</v>
      </c>
      <c r="AB12" s="0" t="n">
        <v>39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29" t="s">
        <v>64</v>
      </c>
      <c r="AB13" s="0" t="n">
        <v>43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29" t="s">
        <v>65</v>
      </c>
      <c r="AB14" s="0" t="n">
        <v>47</v>
      </c>
      <c r="AD14" s="46"/>
      <c r="AE14" s="46"/>
      <c r="AF14" s="46"/>
      <c r="AG14" s="46"/>
    </row>
    <row r="15" customFormat="false" ht="15.75" hidden="false" customHeight="false" outlineLevel="0" collapsed="false">
      <c r="AA15" s="29" t="s">
        <v>66</v>
      </c>
      <c r="AB15" s="0" t="n">
        <v>51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29" t="s">
        <v>67</v>
      </c>
      <c r="AB16" s="0" t="n">
        <v>55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29" t="s">
        <v>68</v>
      </c>
      <c r="AB17" s="0" t="n">
        <v>59</v>
      </c>
    </row>
    <row r="18" customFormat="false" ht="15.75" hidden="false" customHeight="false" outlineLevel="0" collapsed="false">
      <c r="AA18" s="29" t="s">
        <v>69</v>
      </c>
      <c r="AB18" s="0" t="n">
        <v>63</v>
      </c>
    </row>
    <row r="19" customFormat="false" ht="15.75" hidden="false" customHeight="false" outlineLevel="0" collapsed="false">
      <c r="AA19" s="29" t="s">
        <v>70</v>
      </c>
      <c r="AB19" s="0" t="n">
        <v>67</v>
      </c>
    </row>
    <row r="20" customFormat="false" ht="15.75" hidden="false" customHeight="false" outlineLevel="0" collapsed="false">
      <c r="AA20" s="29" t="s">
        <v>71</v>
      </c>
      <c r="AB20" s="0" t="n">
        <v>71</v>
      </c>
    </row>
    <row r="21" customFormat="false" ht="15.75" hidden="false" customHeight="false" outlineLevel="0" collapsed="false">
      <c r="AA21" s="29" t="s">
        <v>72</v>
      </c>
      <c r="AB21" s="0" t="n">
        <v>75</v>
      </c>
    </row>
    <row r="22" customFormat="false" ht="15.75" hidden="false" customHeight="false" outlineLevel="0" collapsed="false">
      <c r="AA22" s="29" t="s">
        <v>73</v>
      </c>
      <c r="AB22" s="0" t="n">
        <v>79</v>
      </c>
    </row>
    <row r="23" customFormat="false" ht="15.75" hidden="false" customHeight="false" outlineLevel="0" collapsed="false">
      <c r="AA23" s="29" t="s">
        <v>74</v>
      </c>
      <c r="AB23" s="0" t="n">
        <v>83</v>
      </c>
    </row>
    <row r="24" customFormat="false" ht="15.75" hidden="false" customHeight="false" outlineLevel="0" collapsed="false">
      <c r="AA24" s="29" t="s">
        <v>75</v>
      </c>
      <c r="AB24" s="0" t="n">
        <v>87</v>
      </c>
    </row>
    <row r="82" customFormat="false" ht="15.75" hidden="false" customHeight="false" outlineLevel="0" collapsed="false">
      <c r="AA82" s="29"/>
    </row>
    <row r="85" customFormat="false" ht="15.75" hidden="false" customHeight="false" outlineLevel="0" collapsed="false">
      <c r="AA85" s="29"/>
    </row>
    <row r="86" customFormat="false" ht="15.7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true" outlineLevel="0" collapsed="false">
      <c r="A2" s="48"/>
      <c r="B2" s="48"/>
      <c r="C2" s="49" t="s">
        <v>5</v>
      </c>
      <c r="D2" s="49"/>
      <c r="E2" s="49"/>
      <c r="F2" s="49" t="s">
        <v>6</v>
      </c>
      <c r="G2" s="49"/>
      <c r="H2" s="49"/>
      <c r="I2" s="49" t="s">
        <v>76</v>
      </c>
      <c r="J2" s="49"/>
      <c r="K2" s="49"/>
      <c r="L2" s="50"/>
      <c r="M2" s="51" t="s">
        <v>9</v>
      </c>
      <c r="N2" s="51" t="e">
        <f aca="false">macroMirror(Summary!$T$2)</f>
        <v>#VALUE!</v>
      </c>
      <c r="O2" s="48"/>
    </row>
    <row r="3" customFormat="false" ht="12.75" hidden="false" customHeight="true" outlineLevel="0" collapsed="false">
      <c r="A3" s="48"/>
      <c r="B3" s="48"/>
      <c r="C3" s="52" t="s">
        <v>1</v>
      </c>
      <c r="D3" s="53" t="s">
        <v>2</v>
      </c>
      <c r="E3" s="53" t="s">
        <v>3</v>
      </c>
      <c r="F3" s="52" t="s">
        <v>1</v>
      </c>
      <c r="G3" s="53" t="s">
        <v>2</v>
      </c>
      <c r="H3" s="54" t="s">
        <v>3</v>
      </c>
      <c r="I3" s="52" t="s">
        <v>1</v>
      </c>
      <c r="J3" s="53" t="s">
        <v>2</v>
      </c>
      <c r="K3" s="54" t="s">
        <v>3</v>
      </c>
      <c r="L3" s="50"/>
      <c r="M3" s="51" t="s">
        <v>13</v>
      </c>
      <c r="N3" s="51" t="e">
        <f aca="false">macroMirror(Summary!$T$3)</f>
        <v>#VALUE!</v>
      </c>
      <c r="O3" s="48"/>
    </row>
    <row r="4" customFormat="false" ht="12.75" hidden="false" customHeight="true" outlineLevel="0" collapsed="false">
      <c r="A4" s="48"/>
      <c r="B4" s="55" t="s">
        <v>40</v>
      </c>
      <c r="C4" s="56" t="e">
        <f aca="false">'AI-MT'!$T$3</f>
        <v>#VALUE!</v>
      </c>
      <c r="D4" s="57" t="e">
        <f aca="false">'AI-MT'!$U$3</f>
        <v>#VALUE!</v>
      </c>
      <c r="E4" s="57" t="e">
        <f aca="false">'AI-MT'!$V$3</f>
        <v>#VALUE!</v>
      </c>
      <c r="F4" s="56" t="e">
        <f aca="false">'AI-HT'!$T$3</f>
        <v>#VALUE!</v>
      </c>
      <c r="G4" s="57" t="e">
        <f aca="false">'AI-HT'!$U$3</f>
        <v>#VALUE!</v>
      </c>
      <c r="H4" s="58" t="e">
        <f aca="false">'AI-HT'!$V$3</f>
        <v>#VALUE!</v>
      </c>
      <c r="I4" s="56" t="e">
        <f aca="false">'AI-SHT'!$T$3</f>
        <v>#VALUE!</v>
      </c>
      <c r="J4" s="57" t="e">
        <f aca="false">'AI-SHT'!$U$3</f>
        <v>#VALUE!</v>
      </c>
      <c r="K4" s="58" t="e">
        <f aca="false">'AI-SHT'!$V$3</f>
        <v>#VALUE!</v>
      </c>
      <c r="L4" s="50"/>
      <c r="M4" s="48"/>
      <c r="N4" s="48"/>
      <c r="O4" s="48"/>
    </row>
    <row r="5" customFormat="false" ht="12.75" hidden="false" customHeight="true" outlineLevel="0" collapsed="false">
      <c r="A5" s="48"/>
      <c r="B5" s="59" t="s">
        <v>46</v>
      </c>
      <c r="C5" s="60" t="e">
        <f aca="false">'AI-MT'!$T$7</f>
        <v>#VALUE!</v>
      </c>
      <c r="D5" s="61" t="e">
        <f aca="false">'AI-MT'!$U$7</f>
        <v>#VALUE!</v>
      </c>
      <c r="E5" s="61" t="e">
        <f aca="false">'AI-MT'!$V$7</f>
        <v>#VALUE!</v>
      </c>
      <c r="F5" s="60" t="e">
        <f aca="false">'AI-HT'!$T$7</f>
        <v>#VALUE!</v>
      </c>
      <c r="G5" s="61" t="e">
        <f aca="false">'AI-HT'!$U$7</f>
        <v>#VALUE!</v>
      </c>
      <c r="H5" s="62" t="e">
        <f aca="false">'AI-HT'!$V$7</f>
        <v>#VALUE!</v>
      </c>
      <c r="I5" s="60" t="e">
        <f aca="false">'AI-SHT'!$T$7</f>
        <v>#VALUE!</v>
      </c>
      <c r="J5" s="61" t="e">
        <f aca="false">'AI-SHT'!$U$7</f>
        <v>#VALUE!</v>
      </c>
      <c r="K5" s="62" t="e">
        <f aca="false">'AI-SHT'!$V$7</f>
        <v>#VALUE!</v>
      </c>
      <c r="L5" s="50"/>
      <c r="M5" s="48"/>
      <c r="N5" s="48"/>
      <c r="O5" s="48"/>
    </row>
    <row r="6" customFormat="false" ht="12.75" hidden="false" customHeight="true" outlineLevel="0" collapsed="false">
      <c r="A6" s="48"/>
      <c r="B6" s="59" t="s">
        <v>48</v>
      </c>
      <c r="C6" s="60" t="e">
        <f aca="false">'AI-MT'!$T$11</f>
        <v>#VALUE!</v>
      </c>
      <c r="D6" s="61" t="e">
        <f aca="false">'AI-MT'!$U$11</f>
        <v>#VALUE!</v>
      </c>
      <c r="E6" s="61" t="e">
        <f aca="false">'AI-MT'!$V$11</f>
        <v>#VALUE!</v>
      </c>
      <c r="F6" s="60" t="e">
        <f aca="false">'AI-HT'!$T$11</f>
        <v>#VALUE!</v>
      </c>
      <c r="G6" s="61" t="e">
        <f aca="false">'AI-HT'!$U$11</f>
        <v>#VALUE!</v>
      </c>
      <c r="H6" s="62" t="e">
        <f aca="false">'AI-HT'!$V$11</f>
        <v>#VALUE!</v>
      </c>
      <c r="I6" s="60" t="e">
        <f aca="false">'AI-SHT'!$T$11</f>
        <v>#VALUE!</v>
      </c>
      <c r="J6" s="61" t="e">
        <f aca="false">'AI-SHT'!$U$11</f>
        <v>#VALUE!</v>
      </c>
      <c r="K6" s="62" t="e">
        <f aca="false">'AI-SHT'!$V$11</f>
        <v>#VALUE!</v>
      </c>
      <c r="L6" s="50"/>
      <c r="M6" s="48"/>
      <c r="N6" s="48"/>
      <c r="O6" s="48"/>
    </row>
    <row r="7" customFormat="false" ht="12.75" hidden="false" customHeight="true" outlineLevel="0" collapsed="false">
      <c r="A7" s="48"/>
      <c r="B7" s="59" t="s">
        <v>50</v>
      </c>
      <c r="C7" s="60" t="e">
        <f aca="false">'AI-MT'!$T$15</f>
        <v>#VALUE!</v>
      </c>
      <c r="D7" s="61" t="e">
        <f aca="false">'AI-MT'!$U$15</f>
        <v>#VALUE!</v>
      </c>
      <c r="E7" s="61" t="e">
        <f aca="false">'AI-MT'!$V$15</f>
        <v>#VALUE!</v>
      </c>
      <c r="F7" s="60" t="e">
        <f aca="false">'AI-HT'!$T$15</f>
        <v>#VALUE!</v>
      </c>
      <c r="G7" s="61" t="e">
        <f aca="false">'AI-HT'!$U$15</f>
        <v>#VALUE!</v>
      </c>
      <c r="H7" s="62" t="e">
        <f aca="false">'AI-HT'!$V$15</f>
        <v>#VALUE!</v>
      </c>
      <c r="I7" s="60" t="e">
        <f aca="false">'AI-SHT'!$T$15</f>
        <v>#VALUE!</v>
      </c>
      <c r="J7" s="61" t="e">
        <f aca="false">'AI-SHT'!$U$15</f>
        <v>#VALUE!</v>
      </c>
      <c r="K7" s="62" t="e">
        <f aca="false">'AI-SHT'!$V$15</f>
        <v>#VALUE!</v>
      </c>
      <c r="L7" s="50"/>
      <c r="M7" s="48"/>
      <c r="N7" s="48"/>
      <c r="O7" s="48"/>
    </row>
    <row r="8" customFormat="false" ht="12.75" hidden="false" customHeight="true" outlineLevel="0" collapsed="false">
      <c r="A8" s="48"/>
      <c r="B8" s="59" t="s">
        <v>52</v>
      </c>
      <c r="C8" s="60" t="e">
        <f aca="false">'AI-MT'!$T$19</f>
        <v>#VALUE!</v>
      </c>
      <c r="D8" s="61" t="e">
        <f aca="false">'AI-MT'!$U$19</f>
        <v>#VALUE!</v>
      </c>
      <c r="E8" s="61" t="e">
        <f aca="false">'AI-MT'!$V$19</f>
        <v>#VALUE!</v>
      </c>
      <c r="F8" s="60" t="e">
        <f aca="false">'AI-HT'!$T$19</f>
        <v>#VALUE!</v>
      </c>
      <c r="G8" s="61" t="e">
        <f aca="false">'AI-HT'!$U$19</f>
        <v>#VALUE!</v>
      </c>
      <c r="H8" s="62" t="e">
        <f aca="false">'AI-HT'!$V$19</f>
        <v>#VALUE!</v>
      </c>
      <c r="I8" s="60" t="e">
        <f aca="false">'AI-SHT'!$T$19</f>
        <v>#VALUE!</v>
      </c>
      <c r="J8" s="61" t="e">
        <f aca="false">'AI-SHT'!$U$19</f>
        <v>#VALUE!</v>
      </c>
      <c r="K8" s="62" t="e">
        <f aca="false">'AI-SHT'!$V$19</f>
        <v>#VALUE!</v>
      </c>
      <c r="L8" s="50"/>
      <c r="M8" s="48"/>
      <c r="N8" s="48"/>
      <c r="O8" s="48"/>
    </row>
    <row r="9" customFormat="false" ht="12.75" hidden="false" customHeight="true" outlineLevel="0" collapsed="false">
      <c r="A9" s="48"/>
      <c r="B9" s="59" t="s">
        <v>54</v>
      </c>
      <c r="C9" s="60" t="e">
        <f aca="false">'AI-MT'!$T$23</f>
        <v>#VALUE!</v>
      </c>
      <c r="D9" s="61" t="e">
        <f aca="false">'AI-MT'!$U$23</f>
        <v>#VALUE!</v>
      </c>
      <c r="E9" s="61" t="e">
        <f aca="false">'AI-MT'!$V$23</f>
        <v>#VALUE!</v>
      </c>
      <c r="F9" s="60" t="e">
        <f aca="false">'AI-HT'!$T$23</f>
        <v>#VALUE!</v>
      </c>
      <c r="G9" s="61" t="e">
        <f aca="false">'AI-HT'!$U$23</f>
        <v>#VALUE!</v>
      </c>
      <c r="H9" s="62" t="e">
        <f aca="false">'AI-HT'!$V$23</f>
        <v>#VALUE!</v>
      </c>
      <c r="I9" s="60" t="e">
        <f aca="false">'AI-SHT'!$T$23</f>
        <v>#VALUE!</v>
      </c>
      <c r="J9" s="61" t="e">
        <f aca="false">'AI-SHT'!$U$23</f>
        <v>#VALUE!</v>
      </c>
      <c r="K9" s="62" t="e">
        <f aca="false">'AI-SHT'!$V$23</f>
        <v>#VALUE!</v>
      </c>
      <c r="L9" s="50"/>
      <c r="M9" s="51" t="s">
        <v>18</v>
      </c>
      <c r="N9" s="48"/>
      <c r="O9" s="48"/>
    </row>
    <row r="10" customFormat="false" ht="12.75" hidden="false" customHeight="true" outlineLevel="0" collapsed="false">
      <c r="A10" s="48"/>
      <c r="B10" s="59" t="s">
        <v>77</v>
      </c>
      <c r="C10" s="60" t="e">
        <f aca="false">'AI-MT'!$T$27</f>
        <v>#VALUE!</v>
      </c>
      <c r="D10" s="61" t="e">
        <f aca="false">'AI-MT'!$U$27</f>
        <v>#VALUE!</v>
      </c>
      <c r="E10" s="61" t="e">
        <f aca="false">'AI-MT'!$V$27</f>
        <v>#VALUE!</v>
      </c>
      <c r="F10" s="60" t="e">
        <f aca="false">'AI-HT'!$T$27</f>
        <v>#VALUE!</v>
      </c>
      <c r="G10" s="61" t="e">
        <f aca="false">'AI-HT'!$U$27</f>
        <v>#VALUE!</v>
      </c>
      <c r="H10" s="62" t="e">
        <f aca="false">'AI-HT'!$V$27</f>
        <v>#VALUE!</v>
      </c>
      <c r="I10" s="60" t="e">
        <f aca="false">'AI-SHT'!$T$27</f>
        <v>#VALUE!</v>
      </c>
      <c r="J10" s="61" t="e">
        <f aca="false">'AI-SHT'!$U$27</f>
        <v>#VALUE!</v>
      </c>
      <c r="K10" s="62" t="e">
        <f aca="false">'AI-SHT'!$V$27</f>
        <v>#VALUE!</v>
      </c>
      <c r="L10" s="50"/>
      <c r="M10" s="48"/>
      <c r="N10" s="48"/>
      <c r="O10" s="48"/>
    </row>
    <row r="11" customFormat="false" ht="12.75" hidden="false" customHeight="true" outlineLevel="0" collapsed="false">
      <c r="A11" s="48"/>
      <c r="B11" s="63" t="s">
        <v>57</v>
      </c>
      <c r="C11" s="60" t="e">
        <f aca="false">'AI-MT'!$T$31</f>
        <v>#VALUE!</v>
      </c>
      <c r="D11" s="61" t="e">
        <f aca="false">'AI-MT'!$U$31</f>
        <v>#VALUE!</v>
      </c>
      <c r="E11" s="61" t="e">
        <f aca="false">'AI-MT'!$V$31</f>
        <v>#VALUE!</v>
      </c>
      <c r="F11" s="64" t="e">
        <f aca="false">'AI-HT'!$T$31</f>
        <v>#VALUE!</v>
      </c>
      <c r="G11" s="65" t="e">
        <f aca="false">'AI-HT'!$U$31</f>
        <v>#VALUE!</v>
      </c>
      <c r="H11" s="66" t="e">
        <f aca="false">'AI-HT'!$V$31</f>
        <v>#VALUE!</v>
      </c>
      <c r="I11" s="64" t="e">
        <f aca="false">'AI-SHT'!$T$31</f>
        <v>#VALUE!</v>
      </c>
      <c r="J11" s="65" t="e">
        <f aca="false">'AI-SHT'!$U$31</f>
        <v>#VALUE!</v>
      </c>
      <c r="K11" s="66" t="e">
        <f aca="false">'AI-SHT'!$V$31</f>
        <v>#VALUE!</v>
      </c>
      <c r="L11" s="50"/>
      <c r="M11" s="48"/>
      <c r="N11" s="48"/>
      <c r="O11" s="48"/>
    </row>
    <row r="12" customFormat="false" ht="12.75" hidden="false" customHeight="true" outlineLevel="0" collapsed="false">
      <c r="A12" s="48"/>
      <c r="B12" s="67" t="s">
        <v>17</v>
      </c>
      <c r="C12" s="68" t="e">
        <f aca="false">'AI-MT'!$T$91</f>
        <v>#VALUE!</v>
      </c>
      <c r="D12" s="69" t="e">
        <f aca="false">'AI-MT'!$U$91</f>
        <v>#VALUE!</v>
      </c>
      <c r="E12" s="70" t="e">
        <f aca="false">'AI-MT'!$V$91</f>
        <v>#VALUE!</v>
      </c>
      <c r="F12" s="68" t="e">
        <f aca="false">'AI-HT'!$T$91</f>
        <v>#VALUE!</v>
      </c>
      <c r="G12" s="69" t="e">
        <f aca="false">'AI-HT'!$U$91</f>
        <v>#VALUE!</v>
      </c>
      <c r="H12" s="71" t="e">
        <f aca="false">'AI-HT'!$V$91</f>
        <v>#VALUE!</v>
      </c>
      <c r="I12" s="68" t="e">
        <f aca="false">'AI-SHT'!$T$91</f>
        <v>#VALUE!</v>
      </c>
      <c r="J12" s="69" t="e">
        <f aca="false">'AI-SHT'!$U$91</f>
        <v>#VALUE!</v>
      </c>
      <c r="K12" s="71" t="e">
        <f aca="false">'AI-SHT'!$V$91</f>
        <v>#VALUE!</v>
      </c>
      <c r="L12" s="50"/>
      <c r="M12" s="48"/>
      <c r="N12" s="48"/>
      <c r="O12" s="48"/>
    </row>
    <row r="13" customFormat="false" ht="12.75" hidden="false" customHeight="true" outlineLevel="0" collapsed="false">
      <c r="A13" s="48"/>
      <c r="B13" s="72" t="s">
        <v>20</v>
      </c>
      <c r="C13" s="73" t="e">
        <f aca="false">'AI-MT'!$AB$91</f>
        <v>#VALUE!</v>
      </c>
      <c r="D13" s="73"/>
      <c r="E13" s="73"/>
      <c r="F13" s="74" t="e">
        <f aca="false">'AI-HT'!$AB$91</f>
        <v>#VALUE!</v>
      </c>
      <c r="G13" s="74"/>
      <c r="H13" s="74"/>
      <c r="I13" s="74" t="e">
        <f aca="false">'AI-SHT'!$AB$91</f>
        <v>#VALUE!</v>
      </c>
      <c r="J13" s="74"/>
      <c r="K13" s="74"/>
      <c r="L13" s="50"/>
      <c r="M13" s="48"/>
      <c r="N13" s="48"/>
      <c r="O13" s="48"/>
    </row>
    <row r="14" customFormat="false" ht="12.75" hidden="false" customHeight="true" outlineLevel="0" collapsed="false">
      <c r="A14" s="48"/>
      <c r="B14" s="75" t="s">
        <v>21</v>
      </c>
      <c r="C14" s="76" t="e">
        <f aca="false">'AI-MT'!$AA$91</f>
        <v>#VALUE!</v>
      </c>
      <c r="D14" s="76"/>
      <c r="E14" s="76"/>
      <c r="F14" s="77" t="e">
        <f aca="false">'AI-HT'!$AA$91</f>
        <v>#VALUE!</v>
      </c>
      <c r="G14" s="77"/>
      <c r="H14" s="77"/>
      <c r="I14" s="77" t="e">
        <f aca="false">'AI-SHT'!$AA$91</f>
        <v>#VALUE!</v>
      </c>
      <c r="J14" s="77"/>
      <c r="K14" s="77"/>
      <c r="L14" s="50"/>
      <c r="M14" s="78" t="e">
        <f aca="false">macroMirror(Summary!$S$16)</f>
        <v>#VALUE!</v>
      </c>
      <c r="N14" s="78"/>
      <c r="O14" s="48"/>
    </row>
    <row r="15" customFormat="false" ht="12.7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79"/>
      <c r="J15" s="79"/>
      <c r="K15" s="79"/>
      <c r="L15" s="50"/>
      <c r="M15" s="55" t="e">
        <f aca="false">macroMirror(Summary!S17)</f>
        <v>#VALUE!</v>
      </c>
      <c r="N15" s="72" t="e">
        <f aca="false">macroMirror(Summary!T17)</f>
        <v>#VALUE!</v>
      </c>
      <c r="O15" s="48"/>
    </row>
    <row r="16" customFormat="false" ht="12.75" hidden="false" customHeight="true" outlineLevel="0" collapsed="false">
      <c r="A16" s="48"/>
      <c r="B16" s="48"/>
      <c r="C16" s="49" t="s">
        <v>22</v>
      </c>
      <c r="D16" s="49"/>
      <c r="E16" s="49"/>
      <c r="F16" s="49" t="s">
        <v>23</v>
      </c>
      <c r="G16" s="49"/>
      <c r="H16" s="49"/>
      <c r="I16" s="80"/>
      <c r="J16" s="81"/>
      <c r="K16" s="81"/>
      <c r="L16" s="50"/>
      <c r="M16" s="59" t="e">
        <f aca="false">macroMirror(Summary!S18)</f>
        <v>#VALUE!</v>
      </c>
      <c r="N16" s="82" t="e">
        <f aca="false">macroMirror(Summary!T18)</f>
        <v>#VALUE!</v>
      </c>
      <c r="O16" s="48"/>
    </row>
    <row r="17" customFormat="false" ht="12.75" hidden="false" customHeight="true" outlineLevel="0" collapsed="false">
      <c r="A17" s="48"/>
      <c r="B17" s="48"/>
      <c r="C17" s="52" t="s">
        <v>1</v>
      </c>
      <c r="D17" s="53" t="s">
        <v>2</v>
      </c>
      <c r="E17" s="53" t="s">
        <v>3</v>
      </c>
      <c r="F17" s="52" t="s">
        <v>1</v>
      </c>
      <c r="G17" s="53" t="s">
        <v>2</v>
      </c>
      <c r="H17" s="54" t="s">
        <v>3</v>
      </c>
      <c r="I17" s="83"/>
      <c r="J17" s="84"/>
      <c r="K17" s="84"/>
      <c r="L17" s="50"/>
      <c r="M17" s="59" t="e">
        <f aca="false">macroMirror(Summary!S19)</f>
        <v>#VALUE!</v>
      </c>
      <c r="N17" s="82" t="e">
        <f aca="false">macroMirror(Summary!T19)</f>
        <v>#VALUE!</v>
      </c>
      <c r="O17" s="48"/>
    </row>
    <row r="18" customFormat="false" ht="12.75" hidden="false" customHeight="true" outlineLevel="0" collapsed="false">
      <c r="A18" s="48"/>
      <c r="B18" s="72" t="s">
        <v>40</v>
      </c>
      <c r="C18" s="56" t="e">
        <f aca="false">'RA-MT'!$T$3</f>
        <v>#VALUE!</v>
      </c>
      <c r="D18" s="57" t="e">
        <f aca="false">'RA-MT'!$U$3</f>
        <v>#VALUE!</v>
      </c>
      <c r="E18" s="57" t="e">
        <f aca="false">'RA-MT'!$V$3</f>
        <v>#VALUE!</v>
      </c>
      <c r="F18" s="56" t="e">
        <f aca="false">'RA-HT'!$T$3</f>
        <v>#VALUE!</v>
      </c>
      <c r="G18" s="57" t="e">
        <f aca="false">'RA-HT'!$U$3</f>
        <v>#VALUE!</v>
      </c>
      <c r="H18" s="58" t="e">
        <f aca="false">'RA-HT'!$V$3</f>
        <v>#VALUE!</v>
      </c>
      <c r="I18" s="60"/>
      <c r="J18" s="61"/>
      <c r="K18" s="61"/>
      <c r="L18" s="50"/>
      <c r="M18" s="59" t="e">
        <f aca="false">macroMirror(Summary!S20)</f>
        <v>#VALUE!</v>
      </c>
      <c r="N18" s="82" t="e">
        <f aca="false">macroMirror(Summary!T20)</f>
        <v>#VALUE!</v>
      </c>
      <c r="O18" s="48"/>
    </row>
    <row r="19" customFormat="false" ht="12.75" hidden="false" customHeight="true" outlineLevel="0" collapsed="false">
      <c r="A19" s="48"/>
      <c r="B19" s="82" t="s">
        <v>46</v>
      </c>
      <c r="C19" s="60" t="e">
        <f aca="false">'RA-MT'!$T$7</f>
        <v>#VALUE!</v>
      </c>
      <c r="D19" s="61" t="e">
        <f aca="false">'RA-MT'!$U$7</f>
        <v>#VALUE!</v>
      </c>
      <c r="E19" s="61" t="e">
        <f aca="false">'RA-MT'!$V$7</f>
        <v>#VALUE!</v>
      </c>
      <c r="F19" s="60" t="e">
        <f aca="false">'RA-HT'!$T$7</f>
        <v>#VALUE!</v>
      </c>
      <c r="G19" s="61" t="e">
        <f aca="false">'RA-HT'!$U$7</f>
        <v>#VALUE!</v>
      </c>
      <c r="H19" s="62" t="e">
        <f aca="false">'RA-HT'!$V$7</f>
        <v>#VALUE!</v>
      </c>
      <c r="I19" s="60"/>
      <c r="J19" s="61"/>
      <c r="K19" s="61"/>
      <c r="L19" s="50"/>
      <c r="M19" s="59" t="e">
        <f aca="false">macroMirror(Summary!S21)</f>
        <v>#VALUE!</v>
      </c>
      <c r="N19" s="82" t="e">
        <f aca="false">macroMirror(Summary!T21)</f>
        <v>#VALUE!</v>
      </c>
      <c r="O19" s="48"/>
    </row>
    <row r="20" customFormat="false" ht="12.75" hidden="false" customHeight="true" outlineLevel="0" collapsed="false">
      <c r="A20" s="48"/>
      <c r="B20" s="82" t="s">
        <v>48</v>
      </c>
      <c r="C20" s="60" t="e">
        <f aca="false">'RA-MT'!$T$11</f>
        <v>#VALUE!</v>
      </c>
      <c r="D20" s="61" t="e">
        <f aca="false">'RA-MT'!$U$11</f>
        <v>#VALUE!</v>
      </c>
      <c r="E20" s="61" t="e">
        <f aca="false">'RA-MT'!$V$11</f>
        <v>#VALUE!</v>
      </c>
      <c r="F20" s="60" t="e">
        <f aca="false">'RA-HT'!$T$11</f>
        <v>#VALUE!</v>
      </c>
      <c r="G20" s="61" t="e">
        <f aca="false">'RA-HT'!$U$11</f>
        <v>#VALUE!</v>
      </c>
      <c r="H20" s="62" t="e">
        <f aca="false">'RA-HT'!$V$11</f>
        <v>#VALUE!</v>
      </c>
      <c r="I20" s="60"/>
      <c r="J20" s="61"/>
      <c r="K20" s="61"/>
      <c r="L20" s="50"/>
      <c r="M20" s="63" t="e">
        <f aca="false">macroMirror(Summary!S22)</f>
        <v>#VALUE!</v>
      </c>
      <c r="N20" s="75" t="e">
        <f aca="false">macroMirror(Summary!T22)</f>
        <v>#VALUE!</v>
      </c>
      <c r="O20" s="48"/>
    </row>
    <row r="21" customFormat="false" ht="12.75" hidden="false" customHeight="true" outlineLevel="0" collapsed="false">
      <c r="A21" s="48"/>
      <c r="B21" s="82" t="s">
        <v>50</v>
      </c>
      <c r="C21" s="60" t="e">
        <f aca="false">'RA-MT'!$T$15</f>
        <v>#VALUE!</v>
      </c>
      <c r="D21" s="61" t="e">
        <f aca="false">'RA-MT'!$U$15</f>
        <v>#VALUE!</v>
      </c>
      <c r="E21" s="61" t="e">
        <f aca="false">'RA-MT'!$V$15</f>
        <v>#VALUE!</v>
      </c>
      <c r="F21" s="60" t="e">
        <f aca="false">'RA-HT'!$T$15</f>
        <v>#VALUE!</v>
      </c>
      <c r="G21" s="61" t="e">
        <f aca="false">'RA-HT'!$U$15</f>
        <v>#VALUE!</v>
      </c>
      <c r="H21" s="62" t="e">
        <f aca="false">'RA-HT'!$V$15</f>
        <v>#VALUE!</v>
      </c>
      <c r="I21" s="60"/>
      <c r="J21" s="61"/>
      <c r="K21" s="61"/>
      <c r="L21" s="50"/>
      <c r="M21" s="85" t="e">
        <f aca="false">macroMirror(Summary!$S$23)</f>
        <v>#VALUE!</v>
      </c>
      <c r="N21" s="85"/>
      <c r="O21" s="48"/>
    </row>
    <row r="22" customFormat="false" ht="12.75" hidden="false" customHeight="true" outlineLevel="0" collapsed="false">
      <c r="A22" s="48"/>
      <c r="B22" s="82" t="s">
        <v>52</v>
      </c>
      <c r="C22" s="60" t="e">
        <f aca="false">'RA-MT'!$T$19</f>
        <v>#VALUE!</v>
      </c>
      <c r="D22" s="61" t="e">
        <f aca="false">'RA-MT'!$U$19</f>
        <v>#VALUE!</v>
      </c>
      <c r="E22" s="61" t="e">
        <f aca="false">'RA-MT'!$V$19</f>
        <v>#VALUE!</v>
      </c>
      <c r="F22" s="60" t="e">
        <f aca="false">'RA-HT'!$T$19</f>
        <v>#VALUE!</v>
      </c>
      <c r="G22" s="61" t="e">
        <f aca="false">'RA-HT'!$U$19</f>
        <v>#VALUE!</v>
      </c>
      <c r="H22" s="62" t="e">
        <f aca="false">'RA-HT'!$V$19</f>
        <v>#VALUE!</v>
      </c>
      <c r="I22" s="60"/>
      <c r="J22" s="61"/>
      <c r="K22" s="61"/>
      <c r="L22" s="50"/>
      <c r="M22" s="50"/>
      <c r="N22" s="48"/>
      <c r="O22" s="48"/>
    </row>
    <row r="23" customFormat="false" ht="12.75" hidden="false" customHeight="true" outlineLevel="0" collapsed="false">
      <c r="A23" s="48"/>
      <c r="B23" s="82" t="s">
        <v>54</v>
      </c>
      <c r="C23" s="60" t="e">
        <f aca="false">'RA-MT'!$T$23</f>
        <v>#VALUE!</v>
      </c>
      <c r="D23" s="61" t="e">
        <f aca="false">'RA-MT'!$U$23</f>
        <v>#VALUE!</v>
      </c>
      <c r="E23" s="61" t="e">
        <f aca="false">'RA-MT'!$V$23</f>
        <v>#VALUE!</v>
      </c>
      <c r="F23" s="60" t="e">
        <f aca="false">'RA-HT'!$T$23</f>
        <v>#VALUE!</v>
      </c>
      <c r="G23" s="61" t="e">
        <f aca="false">'RA-HT'!$U$23</f>
        <v>#VALUE!</v>
      </c>
      <c r="H23" s="62" t="e">
        <f aca="false">'RA-HT'!$V$23</f>
        <v>#VALUE!</v>
      </c>
      <c r="I23" s="60"/>
      <c r="J23" s="61"/>
      <c r="K23" s="61"/>
      <c r="L23" s="50"/>
      <c r="M23" s="50"/>
      <c r="N23" s="48"/>
      <c r="O23" s="48"/>
    </row>
    <row r="24" customFormat="false" ht="12.75" hidden="false" customHeight="true" outlineLevel="0" collapsed="false">
      <c r="A24" s="48"/>
      <c r="B24" s="82" t="s">
        <v>77</v>
      </c>
      <c r="C24" s="60" t="e">
        <f aca="false">'RA-MT'!$T$27</f>
        <v>#VALUE!</v>
      </c>
      <c r="D24" s="61" t="e">
        <f aca="false">'RA-MT'!$U$27</f>
        <v>#VALUE!</v>
      </c>
      <c r="E24" s="61" t="e">
        <f aca="false">'RA-MT'!$V$27</f>
        <v>#VALUE!</v>
      </c>
      <c r="F24" s="60" t="e">
        <f aca="false">'RA-HT'!$T$27</f>
        <v>#VALUE!</v>
      </c>
      <c r="G24" s="61" t="e">
        <f aca="false">'RA-HT'!$U$27</f>
        <v>#VALUE!</v>
      </c>
      <c r="H24" s="62" t="e">
        <f aca="false">'RA-HT'!$V$27</f>
        <v>#VALUE!</v>
      </c>
      <c r="I24" s="60"/>
      <c r="J24" s="61"/>
      <c r="K24" s="61"/>
      <c r="L24" s="50"/>
      <c r="M24" s="50"/>
      <c r="N24" s="48"/>
      <c r="O24" s="48"/>
    </row>
    <row r="25" customFormat="false" ht="12.75" hidden="false" customHeight="true" outlineLevel="0" collapsed="false">
      <c r="A25" s="48"/>
      <c r="B25" s="75" t="s">
        <v>57</v>
      </c>
      <c r="C25" s="60" t="e">
        <f aca="false">'RA-MT'!$T$31</f>
        <v>#VALUE!</v>
      </c>
      <c r="D25" s="61" t="e">
        <f aca="false">'RA-MT'!$U$31</f>
        <v>#VALUE!</v>
      </c>
      <c r="E25" s="61" t="e">
        <f aca="false">'RA-MT'!$V$31</f>
        <v>#VALUE!</v>
      </c>
      <c r="F25" s="64" t="e">
        <f aca="false">'RA-HT'!$T$31</f>
        <v>#VALUE!</v>
      </c>
      <c r="G25" s="65" t="e">
        <f aca="false">'RA-HT'!$U$31</f>
        <v>#VALUE!</v>
      </c>
      <c r="H25" s="66" t="e">
        <f aca="false">'RA-HT'!$V$31</f>
        <v>#VALUE!</v>
      </c>
      <c r="I25" s="60"/>
      <c r="J25" s="61"/>
      <c r="K25" s="61"/>
      <c r="L25" s="50"/>
      <c r="M25" s="50"/>
      <c r="N25" s="48"/>
      <c r="O25" s="48"/>
    </row>
    <row r="26" customFormat="false" ht="12.75" hidden="false" customHeight="true" outlineLevel="0" collapsed="false">
      <c r="A26" s="48"/>
      <c r="B26" s="86" t="s">
        <v>17</v>
      </c>
      <c r="C26" s="68" t="e">
        <f aca="false">'RA-MT'!$T$91</f>
        <v>#VALUE!</v>
      </c>
      <c r="D26" s="69" t="e">
        <f aca="false">'RA-MT'!$U$91</f>
        <v>#VALUE!</v>
      </c>
      <c r="E26" s="70" t="e">
        <f aca="false">'RA-MT'!$V$91</f>
        <v>#VALUE!</v>
      </c>
      <c r="F26" s="68" t="e">
        <f aca="false">'RA-HT'!$T$91</f>
        <v>#VALUE!</v>
      </c>
      <c r="G26" s="69" t="e">
        <f aca="false">'RA-HT'!$U$91</f>
        <v>#VALUE!</v>
      </c>
      <c r="H26" s="71" t="e">
        <f aca="false">'RA-HT'!$V$91</f>
        <v>#VALUE!</v>
      </c>
      <c r="I26" s="87"/>
      <c r="J26" s="88"/>
      <c r="K26" s="61"/>
      <c r="L26" s="50"/>
      <c r="M26" s="50"/>
      <c r="N26" s="48"/>
      <c r="O26" s="48"/>
    </row>
    <row r="27" customFormat="false" ht="12.75" hidden="false" customHeight="true" outlineLevel="0" collapsed="false">
      <c r="A27" s="48"/>
      <c r="B27" s="72" t="s">
        <v>20</v>
      </c>
      <c r="C27" s="73" t="e">
        <f aca="false">'RA-MT'!$AB$91</f>
        <v>#VALUE!</v>
      </c>
      <c r="D27" s="73"/>
      <c r="E27" s="73"/>
      <c r="F27" s="74" t="e">
        <f aca="false">'RA-HT'!$AB$91</f>
        <v>#VALUE!</v>
      </c>
      <c r="G27" s="74"/>
      <c r="H27" s="74"/>
      <c r="I27" s="89"/>
      <c r="J27" s="90"/>
      <c r="K27" s="90"/>
      <c r="L27" s="50"/>
      <c r="M27" s="50"/>
      <c r="N27" s="48"/>
      <c r="O27" s="48"/>
    </row>
    <row r="28" customFormat="false" ht="12.75" hidden="false" customHeight="true" outlineLevel="0" collapsed="false">
      <c r="A28" s="48"/>
      <c r="B28" s="75" t="s">
        <v>21</v>
      </c>
      <c r="C28" s="76" t="e">
        <f aca="false">'RA-MT'!$AA$91</f>
        <v>#VALUE!</v>
      </c>
      <c r="D28" s="76"/>
      <c r="E28" s="76"/>
      <c r="F28" s="77" t="e">
        <f aca="false">'RA-HT'!$AA$91</f>
        <v>#VALUE!</v>
      </c>
      <c r="G28" s="77"/>
      <c r="H28" s="77"/>
      <c r="I28" s="89"/>
      <c r="J28" s="90"/>
      <c r="K28" s="90"/>
      <c r="L28" s="50"/>
      <c r="M28" s="50"/>
      <c r="N28" s="48"/>
      <c r="O28" s="48"/>
    </row>
    <row r="29" customFormat="false" ht="12.7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50"/>
      <c r="M29" s="50"/>
      <c r="N29" s="48"/>
      <c r="O29" s="48"/>
    </row>
    <row r="30" customFormat="false" ht="12.75" hidden="false" customHeight="true" outlineLevel="0" collapsed="false">
      <c r="A30" s="48"/>
      <c r="B30" s="48"/>
      <c r="C30" s="49" t="s">
        <v>31</v>
      </c>
      <c r="D30" s="49"/>
      <c r="E30" s="49"/>
      <c r="F30" s="49" t="s">
        <v>32</v>
      </c>
      <c r="G30" s="49"/>
      <c r="H30" s="49"/>
      <c r="I30" s="80"/>
      <c r="J30" s="81"/>
      <c r="K30" s="81"/>
      <c r="L30" s="50"/>
      <c r="M30" s="50"/>
      <c r="N30" s="48"/>
      <c r="O30" s="48"/>
    </row>
    <row r="31" customFormat="false" ht="12.75" hidden="false" customHeight="true" outlineLevel="0" collapsed="false">
      <c r="A31" s="48"/>
      <c r="B31" s="48"/>
      <c r="C31" s="52" t="s">
        <v>1</v>
      </c>
      <c r="D31" s="53" t="s">
        <v>2</v>
      </c>
      <c r="E31" s="53" t="s">
        <v>3</v>
      </c>
      <c r="F31" s="52" t="s">
        <v>1</v>
      </c>
      <c r="G31" s="53" t="s">
        <v>2</v>
      </c>
      <c r="H31" s="54" t="s">
        <v>3</v>
      </c>
      <c r="I31" s="83"/>
      <c r="J31" s="84"/>
      <c r="K31" s="84"/>
      <c r="L31" s="50"/>
      <c r="M31" s="50"/>
      <c r="N31" s="48"/>
      <c r="O31" s="48"/>
    </row>
    <row r="32" customFormat="false" ht="12.75" hidden="false" customHeight="true" outlineLevel="0" collapsed="false">
      <c r="A32" s="48"/>
      <c r="B32" s="72" t="s">
        <v>40</v>
      </c>
      <c r="C32" s="56" t="e">
        <f aca="false">'LB-MT'!$T$3</f>
        <v>#VALUE!</v>
      </c>
      <c r="D32" s="57" t="e">
        <f aca="false">'LB-MT'!$U$3</f>
        <v>#VALUE!</v>
      </c>
      <c r="E32" s="57" t="e">
        <f aca="false">'LB-MT'!$V$3</f>
        <v>#VALUE!</v>
      </c>
      <c r="F32" s="56" t="e">
        <f aca="false">'LB-HT'!$T$3</f>
        <v>#VALUE!</v>
      </c>
      <c r="G32" s="57" t="e">
        <f aca="false">'LB-HT'!$U$3</f>
        <v>#VALUE!</v>
      </c>
      <c r="H32" s="58" t="e">
        <f aca="false">'LB-HT'!$V$3</f>
        <v>#VALUE!</v>
      </c>
      <c r="I32" s="60"/>
      <c r="J32" s="61"/>
      <c r="K32" s="61"/>
      <c r="L32" s="50"/>
      <c r="M32" s="50"/>
      <c r="N32" s="48"/>
      <c r="O32" s="48"/>
    </row>
    <row r="33" customFormat="false" ht="12.75" hidden="false" customHeight="true" outlineLevel="0" collapsed="false">
      <c r="A33" s="48"/>
      <c r="B33" s="82" t="s">
        <v>46</v>
      </c>
      <c r="C33" s="60" t="e">
        <f aca="false">'LB-MT'!$T$7</f>
        <v>#VALUE!</v>
      </c>
      <c r="D33" s="61" t="e">
        <f aca="false">'LB-MT'!$U$7</f>
        <v>#VALUE!</v>
      </c>
      <c r="E33" s="61" t="e">
        <f aca="false">'LB-MT'!$V$7</f>
        <v>#VALUE!</v>
      </c>
      <c r="F33" s="60" t="e">
        <f aca="false">'LB-HT'!$T$7</f>
        <v>#VALUE!</v>
      </c>
      <c r="G33" s="61" t="e">
        <f aca="false">'LB-HT'!$U$7</f>
        <v>#VALUE!</v>
      </c>
      <c r="H33" s="62" t="e">
        <f aca="false">'LB-HT'!$V$7</f>
        <v>#VALUE!</v>
      </c>
      <c r="I33" s="60"/>
      <c r="J33" s="61"/>
      <c r="K33" s="61"/>
      <c r="L33" s="50"/>
      <c r="M33" s="50"/>
      <c r="N33" s="48"/>
      <c r="O33" s="48"/>
    </row>
    <row r="34" customFormat="false" ht="12.75" hidden="false" customHeight="true" outlineLevel="0" collapsed="false">
      <c r="A34" s="48"/>
      <c r="B34" s="82" t="s">
        <v>48</v>
      </c>
      <c r="C34" s="60" t="e">
        <f aca="false">'LB-MT'!$T$11</f>
        <v>#VALUE!</v>
      </c>
      <c r="D34" s="61" t="e">
        <f aca="false">'LB-MT'!$U$11</f>
        <v>#VALUE!</v>
      </c>
      <c r="E34" s="61" t="e">
        <f aca="false">'LB-MT'!$V$11</f>
        <v>#VALUE!</v>
      </c>
      <c r="F34" s="60" t="e">
        <f aca="false">'LB-HT'!$T$11</f>
        <v>#VALUE!</v>
      </c>
      <c r="G34" s="61" t="e">
        <f aca="false">'LB-HT'!$U$11</f>
        <v>#VALUE!</v>
      </c>
      <c r="H34" s="62" t="e">
        <f aca="false">'LB-HT'!$V$11</f>
        <v>#VALUE!</v>
      </c>
      <c r="I34" s="60"/>
      <c r="J34" s="61"/>
      <c r="K34" s="61"/>
      <c r="L34" s="50"/>
      <c r="M34" s="50"/>
      <c r="N34" s="48"/>
      <c r="O34" s="48"/>
    </row>
    <row r="35" customFormat="false" ht="12.75" hidden="false" customHeight="true" outlineLevel="0" collapsed="false">
      <c r="A35" s="48"/>
      <c r="B35" s="82" t="s">
        <v>50</v>
      </c>
      <c r="C35" s="60" t="e">
        <f aca="false">'LB-MT'!$T$15</f>
        <v>#VALUE!</v>
      </c>
      <c r="D35" s="61" t="e">
        <f aca="false">'LB-MT'!$U$15</f>
        <v>#VALUE!</v>
      </c>
      <c r="E35" s="61" t="e">
        <f aca="false">'LB-MT'!$V$15</f>
        <v>#VALUE!</v>
      </c>
      <c r="F35" s="60" t="e">
        <f aca="false">'LB-HT'!$T$15</f>
        <v>#VALUE!</v>
      </c>
      <c r="G35" s="61" t="e">
        <f aca="false">'LB-HT'!$U$15</f>
        <v>#VALUE!</v>
      </c>
      <c r="H35" s="62" t="e">
        <f aca="false">'LB-HT'!$V$15</f>
        <v>#VALUE!</v>
      </c>
      <c r="I35" s="60"/>
      <c r="J35" s="61"/>
      <c r="K35" s="61"/>
      <c r="L35" s="50"/>
      <c r="M35" s="50"/>
      <c r="N35" s="48"/>
      <c r="O35" s="48"/>
    </row>
    <row r="36" customFormat="false" ht="12.75" hidden="false" customHeight="true" outlineLevel="0" collapsed="false">
      <c r="A36" s="48"/>
      <c r="B36" s="82" t="s">
        <v>52</v>
      </c>
      <c r="C36" s="60" t="e">
        <f aca="false">'LB-MT'!$T$19</f>
        <v>#VALUE!</v>
      </c>
      <c r="D36" s="61" t="e">
        <f aca="false">'LB-MT'!$U$19</f>
        <v>#VALUE!</v>
      </c>
      <c r="E36" s="61" t="e">
        <f aca="false">'LB-MT'!$V$19</f>
        <v>#VALUE!</v>
      </c>
      <c r="F36" s="60" t="e">
        <f aca="false">'LB-HT'!$T$19</f>
        <v>#VALUE!</v>
      </c>
      <c r="G36" s="61" t="e">
        <f aca="false">'LB-HT'!$U$19</f>
        <v>#VALUE!</v>
      </c>
      <c r="H36" s="62" t="e">
        <f aca="false">'LB-HT'!$V$19</f>
        <v>#VALUE!</v>
      </c>
      <c r="I36" s="60"/>
      <c r="J36" s="61"/>
      <c r="K36" s="61"/>
      <c r="L36" s="50"/>
      <c r="M36" s="50"/>
      <c r="N36" s="48"/>
      <c r="O36" s="48"/>
    </row>
    <row r="37" customFormat="false" ht="12.75" hidden="false" customHeight="true" outlineLevel="0" collapsed="false">
      <c r="A37" s="48"/>
      <c r="B37" s="82" t="s">
        <v>54</v>
      </c>
      <c r="C37" s="60" t="e">
        <f aca="false">'LB-MT'!$T$23</f>
        <v>#VALUE!</v>
      </c>
      <c r="D37" s="61" t="e">
        <f aca="false">'LB-MT'!$U$23</f>
        <v>#VALUE!</v>
      </c>
      <c r="E37" s="61" t="e">
        <f aca="false">'LB-MT'!$V$23</f>
        <v>#VALUE!</v>
      </c>
      <c r="F37" s="60" t="e">
        <f aca="false">'LB-HT'!$T$23</f>
        <v>#VALUE!</v>
      </c>
      <c r="G37" s="61" t="e">
        <f aca="false">'LB-HT'!$U$23</f>
        <v>#VALUE!</v>
      </c>
      <c r="H37" s="62" t="e">
        <f aca="false">'LB-HT'!$V$23</f>
        <v>#VALUE!</v>
      </c>
      <c r="I37" s="60"/>
      <c r="J37" s="61"/>
      <c r="K37" s="61"/>
      <c r="L37" s="50"/>
      <c r="M37" s="50"/>
      <c r="N37" s="48"/>
      <c r="O37" s="48"/>
    </row>
    <row r="38" customFormat="false" ht="12.75" hidden="false" customHeight="true" outlineLevel="0" collapsed="false">
      <c r="A38" s="48"/>
      <c r="B38" s="82" t="s">
        <v>77</v>
      </c>
      <c r="C38" s="60" t="e">
        <f aca="false">'LB-MT'!$T$27</f>
        <v>#VALUE!</v>
      </c>
      <c r="D38" s="61" t="e">
        <f aca="false">'LB-MT'!$U$27</f>
        <v>#VALUE!</v>
      </c>
      <c r="E38" s="61" t="e">
        <f aca="false">'LB-MT'!$V$27</f>
        <v>#VALUE!</v>
      </c>
      <c r="F38" s="60" t="e">
        <f aca="false">'LB-HT'!$T$27</f>
        <v>#VALUE!</v>
      </c>
      <c r="G38" s="61" t="e">
        <f aca="false">'LB-HT'!$U$27</f>
        <v>#VALUE!</v>
      </c>
      <c r="H38" s="62" t="e">
        <f aca="false">'LB-HT'!$V$27</f>
        <v>#VALUE!</v>
      </c>
      <c r="I38" s="60"/>
      <c r="J38" s="61"/>
      <c r="K38" s="61"/>
      <c r="L38" s="50"/>
      <c r="M38" s="50"/>
      <c r="N38" s="48"/>
      <c r="O38" s="48"/>
    </row>
    <row r="39" customFormat="false" ht="12.75" hidden="false" customHeight="true" outlineLevel="0" collapsed="false">
      <c r="A39" s="48"/>
      <c r="B39" s="75" t="s">
        <v>57</v>
      </c>
      <c r="C39" s="60" t="e">
        <f aca="false">'LB-MT'!$T$31</f>
        <v>#VALUE!</v>
      </c>
      <c r="D39" s="61" t="e">
        <f aca="false">'LB-MT'!$U$31</f>
        <v>#VALUE!</v>
      </c>
      <c r="E39" s="61" t="e">
        <f aca="false">'LB-MT'!$V$31</f>
        <v>#VALUE!</v>
      </c>
      <c r="F39" s="64" t="e">
        <f aca="false">'LB-HT'!$T$31</f>
        <v>#VALUE!</v>
      </c>
      <c r="G39" s="65" t="e">
        <f aca="false">'LB-HT'!$U$31</f>
        <v>#VALUE!</v>
      </c>
      <c r="H39" s="66" t="e">
        <f aca="false">'LB-HT'!$V$31</f>
        <v>#VALUE!</v>
      </c>
      <c r="I39" s="60"/>
      <c r="J39" s="61"/>
      <c r="K39" s="61"/>
      <c r="L39" s="50"/>
      <c r="M39" s="50"/>
      <c r="N39" s="48"/>
      <c r="O39" s="48"/>
    </row>
    <row r="40" customFormat="false" ht="12.75" hidden="false" customHeight="true" outlineLevel="0" collapsed="false">
      <c r="A40" s="48"/>
      <c r="B40" s="86" t="s">
        <v>17</v>
      </c>
      <c r="C40" s="68" t="e">
        <f aca="false">'LB-MT'!$T$91</f>
        <v>#VALUE!</v>
      </c>
      <c r="D40" s="69" t="e">
        <f aca="false">'LB-MT'!$U$91</f>
        <v>#VALUE!</v>
      </c>
      <c r="E40" s="70" t="e">
        <f aca="false">'LB-MT'!$V$91</f>
        <v>#VALUE!</v>
      </c>
      <c r="F40" s="68" t="e">
        <f aca="false">'LB-HT'!$T$91</f>
        <v>#VALUE!</v>
      </c>
      <c r="G40" s="69" t="e">
        <f aca="false">'LB-HT'!$U$91</f>
        <v>#VALUE!</v>
      </c>
      <c r="H40" s="71" t="e">
        <f aca="false">'LB-HT'!$V$91</f>
        <v>#VALUE!</v>
      </c>
      <c r="I40" s="87"/>
      <c r="J40" s="88"/>
      <c r="K40" s="61"/>
      <c r="L40" s="50"/>
      <c r="M40" s="50"/>
      <c r="N40" s="48"/>
      <c r="O40" s="48"/>
    </row>
    <row r="41" customFormat="false" ht="12.75" hidden="false" customHeight="true" outlineLevel="0" collapsed="false">
      <c r="A41" s="48"/>
      <c r="B41" s="72" t="s">
        <v>20</v>
      </c>
      <c r="C41" s="73" t="e">
        <f aca="false">'LB-MT'!$AB$91</f>
        <v>#VALUE!</v>
      </c>
      <c r="D41" s="73"/>
      <c r="E41" s="73"/>
      <c r="F41" s="74" t="e">
        <f aca="false">'LB-HT'!$AB$91</f>
        <v>#VALUE!</v>
      </c>
      <c r="G41" s="74"/>
      <c r="H41" s="74"/>
      <c r="I41" s="89"/>
      <c r="J41" s="90"/>
      <c r="K41" s="90"/>
      <c r="L41" s="50"/>
      <c r="M41" s="50"/>
      <c r="N41" s="48"/>
      <c r="O41" s="48"/>
    </row>
    <row r="42" customFormat="false" ht="12.75" hidden="false" customHeight="true" outlineLevel="0" collapsed="false">
      <c r="A42" s="48"/>
      <c r="B42" s="75" t="s">
        <v>21</v>
      </c>
      <c r="C42" s="76" t="e">
        <f aca="false">'LB-MT'!$AA$91</f>
        <v>#VALUE!</v>
      </c>
      <c r="D42" s="76"/>
      <c r="E42" s="76"/>
      <c r="F42" s="77" t="e">
        <f aca="false">'LB-HT'!$AA$91</f>
        <v>#VALUE!</v>
      </c>
      <c r="G42" s="77"/>
      <c r="H42" s="77"/>
      <c r="I42" s="89"/>
      <c r="J42" s="90"/>
      <c r="K42" s="90"/>
      <c r="L42" s="50"/>
      <c r="M42" s="50"/>
      <c r="N42" s="48"/>
      <c r="O42" s="48"/>
    </row>
    <row r="43" customFormat="false" ht="15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50"/>
      <c r="M43" s="50"/>
      <c r="N43" s="48"/>
      <c r="O43" s="48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56">
      <formula>0.03</formula>
    </cfRule>
    <cfRule type="cellIs" priority="3" operator="lessThan" aboveAverage="0" equalAverage="0" bottom="0" percent="0" rank="0" text="" dxfId="57">
      <formula>-0.03</formula>
    </cfRule>
  </conditionalFormatting>
  <conditionalFormatting sqref="F4:H12">
    <cfRule type="cellIs" priority="4" operator="greaterThan" aboveAverage="0" equalAverage="0" bottom="0" percent="0" rank="0" text="" dxfId="58">
      <formula>0.03</formula>
    </cfRule>
    <cfRule type="cellIs" priority="5" operator="lessThan" aboveAverage="0" equalAverage="0" bottom="0" percent="0" rank="0" text="" dxfId="59">
      <formula>-0.03</formula>
    </cfRule>
  </conditionalFormatting>
  <conditionalFormatting sqref="C18:E26">
    <cfRule type="cellIs" priority="6" operator="greaterThan" aboveAverage="0" equalAverage="0" bottom="0" percent="0" rank="0" text="" dxfId="60">
      <formula>0.03</formula>
    </cfRule>
    <cfRule type="cellIs" priority="7" operator="lessThan" aboveAverage="0" equalAverage="0" bottom="0" percent="0" rank="0" text="" dxfId="61">
      <formula>-0.03</formula>
    </cfRule>
  </conditionalFormatting>
  <conditionalFormatting sqref="F18:H26">
    <cfRule type="cellIs" priority="8" operator="greaterThan" aboveAverage="0" equalAverage="0" bottom="0" percent="0" rank="0" text="" dxfId="62">
      <formula>0.03</formula>
    </cfRule>
    <cfRule type="cellIs" priority="9" operator="lessThan" aboveAverage="0" equalAverage="0" bottom="0" percent="0" rank="0" text="" dxfId="63">
      <formula>-0.03</formula>
    </cfRule>
  </conditionalFormatting>
  <conditionalFormatting sqref="C32:E40">
    <cfRule type="cellIs" priority="10" operator="greaterThan" aboveAverage="0" equalAverage="0" bottom="0" percent="0" rank="0" text="" dxfId="64">
      <formula>0.03</formula>
    </cfRule>
    <cfRule type="cellIs" priority="11" operator="lessThan" aboveAverage="0" equalAverage="0" bottom="0" percent="0" rank="0" text="" dxfId="65">
      <formula>-0.03</formula>
    </cfRule>
  </conditionalFormatting>
  <conditionalFormatting sqref="F32:H40">
    <cfRule type="cellIs" priority="12" operator="greaterThan" aboveAverage="0" equalAverage="0" bottom="0" percent="0" rank="0" text="" dxfId="66">
      <formula>0.03</formula>
    </cfRule>
    <cfRule type="cellIs" priority="13" operator="lessThan" aboveAverage="0" equalAverage="0" bottom="0" percent="0" rank="0" text="" dxfId="67">
      <formula>-0.03</formula>
    </cfRule>
  </conditionalFormatting>
  <conditionalFormatting sqref="I4:K12">
    <cfRule type="cellIs" priority="14" operator="greaterThan" aboveAverage="0" equalAverage="0" bottom="0" percent="0" rank="0" text="" dxfId="68">
      <formula>0.03</formula>
    </cfRule>
    <cfRule type="cellIs" priority="15" operator="lessThan" aboveAverage="0" equalAverage="0" bottom="0" percent="0" rank="0" text="" dxfId="69">
      <formula>-0.03</formula>
    </cfRule>
  </conditionalFormatting>
  <conditionalFormatting sqref="I18:K26">
    <cfRule type="cellIs" priority="16" operator="greaterThan" aboveAverage="0" equalAverage="0" bottom="0" percent="0" rank="0" text="" dxfId="70">
      <formula>0.03</formula>
    </cfRule>
    <cfRule type="cellIs" priority="17" operator="lessThan" aboveAverage="0" equalAverage="0" bottom="0" percent="0" rank="0" text="" dxfId="71">
      <formula>-0.03</formula>
    </cfRule>
  </conditionalFormatting>
  <conditionalFormatting sqref="I32:K40">
    <cfRule type="cellIs" priority="18" operator="greaterThan" aboveAverage="0" equalAverage="0" bottom="0" percent="0" rank="0" text="" dxfId="72">
      <formula>0.03</formula>
    </cfRule>
    <cfRule type="cellIs" priority="19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true" outlineLevel="0" collapsed="false">
      <c r="A2" s="48"/>
      <c r="B2" s="48"/>
      <c r="C2" s="49" t="s">
        <v>5</v>
      </c>
      <c r="D2" s="49"/>
      <c r="E2" s="49"/>
      <c r="F2" s="49" t="s">
        <v>6</v>
      </c>
      <c r="G2" s="49"/>
      <c r="H2" s="49"/>
      <c r="I2" s="49" t="s">
        <v>76</v>
      </c>
      <c r="J2" s="49"/>
      <c r="K2" s="49"/>
      <c r="L2" s="50"/>
      <c r="M2" s="51" t="s">
        <v>9</v>
      </c>
      <c r="N2" s="51" t="e">
        <f aca="false">macroMirror(Summary!$T$2)</f>
        <v>#VALUE!</v>
      </c>
      <c r="O2" s="48"/>
    </row>
    <row r="3" customFormat="false" ht="12.75" hidden="false" customHeight="true" outlineLevel="0" collapsed="false">
      <c r="A3" s="48"/>
      <c r="B3" s="48"/>
      <c r="C3" s="52" t="s">
        <v>1</v>
      </c>
      <c r="D3" s="53" t="s">
        <v>2</v>
      </c>
      <c r="E3" s="53" t="s">
        <v>3</v>
      </c>
      <c r="F3" s="52" t="s">
        <v>1</v>
      </c>
      <c r="G3" s="53" t="s">
        <v>2</v>
      </c>
      <c r="H3" s="54" t="s">
        <v>3</v>
      </c>
      <c r="I3" s="52" t="s">
        <v>1</v>
      </c>
      <c r="J3" s="53" t="s">
        <v>2</v>
      </c>
      <c r="K3" s="54" t="s">
        <v>3</v>
      </c>
      <c r="L3" s="50"/>
      <c r="M3" s="51" t="s">
        <v>13</v>
      </c>
      <c r="N3" s="51" t="e">
        <f aca="false">macroMirror(Summary!$T$3)</f>
        <v>#VALUE!</v>
      </c>
      <c r="O3" s="48"/>
    </row>
    <row r="4" customFormat="false" ht="12.75" hidden="false" customHeight="true" outlineLevel="0" collapsed="false">
      <c r="A4" s="48"/>
      <c r="B4" s="91" t="s">
        <v>58</v>
      </c>
      <c r="C4" s="56" t="e">
        <f aca="false">'AI-MT'!$T$35</f>
        <v>#VALUE!</v>
      </c>
      <c r="D4" s="57" t="e">
        <f aca="false">'AI-MT'!$U$35</f>
        <v>#VALUE!</v>
      </c>
      <c r="E4" s="57" t="e">
        <f aca="false">'AI-MT'!$V$35</f>
        <v>#VALUE!</v>
      </c>
      <c r="F4" s="56" t="e">
        <f aca="false">'AI-HT'!$T$35</f>
        <v>#VALUE!</v>
      </c>
      <c r="G4" s="57" t="e">
        <f aca="false">'AI-HT'!$U$35</f>
        <v>#VALUE!</v>
      </c>
      <c r="H4" s="58" t="e">
        <f aca="false">'AI-HT'!$V$35</f>
        <v>#VALUE!</v>
      </c>
      <c r="I4" s="56" t="e">
        <f aca="false">'AI-SHT'!$T$35</f>
        <v>#VALUE!</v>
      </c>
      <c r="J4" s="57" t="e">
        <f aca="false">'AI-SHT'!$U$35</f>
        <v>#VALUE!</v>
      </c>
      <c r="K4" s="58" t="e">
        <f aca="false">'AI-SHT'!$V$35</f>
        <v>#VALUE!</v>
      </c>
      <c r="L4" s="50"/>
      <c r="M4" s="48"/>
      <c r="N4" s="48"/>
      <c r="O4" s="48"/>
    </row>
    <row r="5" customFormat="false" ht="12.75" hidden="false" customHeight="true" outlineLevel="0" collapsed="false">
      <c r="A5" s="48"/>
      <c r="B5" s="92" t="s">
        <v>63</v>
      </c>
      <c r="C5" s="60" t="e">
        <f aca="false">'AI-MT'!$T$39</f>
        <v>#VALUE!</v>
      </c>
      <c r="D5" s="61" t="e">
        <f aca="false">'AI-MT'!$U$39</f>
        <v>#VALUE!</v>
      </c>
      <c r="E5" s="61" t="e">
        <f aca="false">'AI-MT'!$V$39</f>
        <v>#VALUE!</v>
      </c>
      <c r="F5" s="60" t="e">
        <f aca="false">'AI-HT'!$T$39</f>
        <v>#VALUE!</v>
      </c>
      <c r="G5" s="61" t="e">
        <f aca="false">'AI-HT'!$U$39</f>
        <v>#VALUE!</v>
      </c>
      <c r="H5" s="62" t="e">
        <f aca="false">'AI-HT'!$V$39</f>
        <v>#VALUE!</v>
      </c>
      <c r="I5" s="60" t="e">
        <f aca="false">'AI-SHT'!$T$39</f>
        <v>#VALUE!</v>
      </c>
      <c r="J5" s="61" t="e">
        <f aca="false">'AI-SHT'!$U$39</f>
        <v>#VALUE!</v>
      </c>
      <c r="K5" s="62" t="e">
        <f aca="false">'AI-SHT'!$V$39</f>
        <v>#VALUE!</v>
      </c>
      <c r="L5" s="50"/>
      <c r="M5" s="48"/>
      <c r="N5" s="48"/>
      <c r="O5" s="48"/>
    </row>
    <row r="6" customFormat="false" ht="12.75" hidden="false" customHeight="true" outlineLevel="0" collapsed="false">
      <c r="A6" s="48"/>
      <c r="B6" s="92" t="s">
        <v>64</v>
      </c>
      <c r="C6" s="60" t="e">
        <f aca="false">'AI-MT'!$T$43</f>
        <v>#VALUE!</v>
      </c>
      <c r="D6" s="61" t="e">
        <f aca="false">'AI-MT'!$U$43</f>
        <v>#VALUE!</v>
      </c>
      <c r="E6" s="61" t="e">
        <f aca="false">'AI-MT'!$V$43</f>
        <v>#VALUE!</v>
      </c>
      <c r="F6" s="60" t="e">
        <f aca="false">'AI-HT'!$T$43</f>
        <v>#VALUE!</v>
      </c>
      <c r="G6" s="61" t="e">
        <f aca="false">'AI-HT'!$U$43</f>
        <v>#VALUE!</v>
      </c>
      <c r="H6" s="62" t="e">
        <f aca="false">'AI-HT'!$V$43</f>
        <v>#VALUE!</v>
      </c>
      <c r="I6" s="60" t="e">
        <f aca="false">'AI-SHT'!$T$43</f>
        <v>#VALUE!</v>
      </c>
      <c r="J6" s="61" t="e">
        <f aca="false">'AI-SHT'!$U$43</f>
        <v>#VALUE!</v>
      </c>
      <c r="K6" s="62" t="e">
        <f aca="false">'AI-SHT'!$V$43</f>
        <v>#VALUE!</v>
      </c>
      <c r="L6" s="50"/>
      <c r="M6" s="48"/>
      <c r="N6" s="48"/>
      <c r="O6" s="48"/>
    </row>
    <row r="7" customFormat="false" ht="12.75" hidden="false" customHeight="true" outlineLevel="0" collapsed="false">
      <c r="A7" s="48"/>
      <c r="B7" s="92" t="s">
        <v>65</v>
      </c>
      <c r="C7" s="60" t="e">
        <f aca="false">'AI-MT'!$T$47</f>
        <v>#VALUE!</v>
      </c>
      <c r="D7" s="61" t="e">
        <f aca="false">'AI-MT'!$U$47</f>
        <v>#VALUE!</v>
      </c>
      <c r="E7" s="61" t="e">
        <f aca="false">'AI-MT'!$V$47</f>
        <v>#VALUE!</v>
      </c>
      <c r="F7" s="60" t="e">
        <f aca="false">'AI-HT'!$T$47</f>
        <v>#VALUE!</v>
      </c>
      <c r="G7" s="61" t="e">
        <f aca="false">'AI-HT'!$U$47</f>
        <v>#VALUE!</v>
      </c>
      <c r="H7" s="62" t="e">
        <f aca="false">'AI-HT'!$V$47</f>
        <v>#VALUE!</v>
      </c>
      <c r="I7" s="60" t="e">
        <f aca="false">'AI-SHT'!$T$47</f>
        <v>#VALUE!</v>
      </c>
      <c r="J7" s="61" t="e">
        <f aca="false">'AI-SHT'!$U$47</f>
        <v>#VALUE!</v>
      </c>
      <c r="K7" s="62" t="e">
        <f aca="false">'AI-SHT'!$V$47</f>
        <v>#VALUE!</v>
      </c>
      <c r="L7" s="50"/>
      <c r="M7" s="48"/>
      <c r="N7" s="48"/>
      <c r="O7" s="48"/>
    </row>
    <row r="8" customFormat="false" ht="12.75" hidden="false" customHeight="true" outlineLevel="0" collapsed="false">
      <c r="A8" s="48"/>
      <c r="B8" s="92" t="s">
        <v>66</v>
      </c>
      <c r="C8" s="60" t="e">
        <f aca="false">'AI-MT'!$T$51</f>
        <v>#VALUE!</v>
      </c>
      <c r="D8" s="61" t="e">
        <f aca="false">'AI-MT'!$U$51</f>
        <v>#VALUE!</v>
      </c>
      <c r="E8" s="61" t="e">
        <f aca="false">'AI-MT'!$V$51</f>
        <v>#VALUE!</v>
      </c>
      <c r="F8" s="60" t="e">
        <f aca="false">'AI-HT'!$T$51</f>
        <v>#VALUE!</v>
      </c>
      <c r="G8" s="61" t="e">
        <f aca="false">'AI-HT'!$U$51</f>
        <v>#VALUE!</v>
      </c>
      <c r="H8" s="62" t="e">
        <f aca="false">'AI-HT'!$V$51</f>
        <v>#VALUE!</v>
      </c>
      <c r="I8" s="60" t="e">
        <f aca="false">'AI-SHT'!$T$51</f>
        <v>#VALUE!</v>
      </c>
      <c r="J8" s="61" t="e">
        <f aca="false">'AI-SHT'!$U$51</f>
        <v>#VALUE!</v>
      </c>
      <c r="K8" s="62" t="e">
        <f aca="false">'AI-SHT'!$V$51</f>
        <v>#VALUE!</v>
      </c>
      <c r="L8" s="50"/>
      <c r="M8" s="48"/>
      <c r="N8" s="48"/>
      <c r="O8" s="48"/>
    </row>
    <row r="9" customFormat="false" ht="12.75" hidden="false" customHeight="true" outlineLevel="0" collapsed="false">
      <c r="A9" s="48"/>
      <c r="B9" s="92" t="s">
        <v>67</v>
      </c>
      <c r="C9" s="60" t="e">
        <f aca="false">'AI-MT'!$T$55</f>
        <v>#VALUE!</v>
      </c>
      <c r="D9" s="61" t="e">
        <f aca="false">'AI-MT'!$U$55</f>
        <v>#VALUE!</v>
      </c>
      <c r="E9" s="61" t="e">
        <f aca="false">'AI-MT'!$V$55</f>
        <v>#VALUE!</v>
      </c>
      <c r="F9" s="60" t="e">
        <f aca="false">'AI-HT'!$T$55</f>
        <v>#VALUE!</v>
      </c>
      <c r="G9" s="61" t="e">
        <f aca="false">'AI-HT'!$U$55</f>
        <v>#VALUE!</v>
      </c>
      <c r="H9" s="62" t="e">
        <f aca="false">'AI-HT'!$V$55</f>
        <v>#VALUE!</v>
      </c>
      <c r="I9" s="60" t="e">
        <f aca="false">'AI-SHT'!$T$55</f>
        <v>#VALUE!</v>
      </c>
      <c r="J9" s="61" t="e">
        <f aca="false">'AI-SHT'!$U$55</f>
        <v>#VALUE!</v>
      </c>
      <c r="K9" s="62" t="e">
        <f aca="false">'AI-SHT'!$V$55</f>
        <v>#VALUE!</v>
      </c>
      <c r="L9" s="50"/>
      <c r="M9" s="51" t="s">
        <v>18</v>
      </c>
      <c r="N9" s="48"/>
      <c r="O9" s="48"/>
    </row>
    <row r="10" customFormat="false" ht="12.75" hidden="false" customHeight="true" outlineLevel="0" collapsed="false">
      <c r="A10" s="48"/>
      <c r="B10" s="93" t="s">
        <v>68</v>
      </c>
      <c r="C10" s="60" t="e">
        <f aca="false">'AI-MT'!$T$59</f>
        <v>#VALUE!</v>
      </c>
      <c r="D10" s="61" t="e">
        <f aca="false">'AI-MT'!$U$59</f>
        <v>#VALUE!</v>
      </c>
      <c r="E10" s="61" t="e">
        <f aca="false">'AI-MT'!$V$59</f>
        <v>#VALUE!</v>
      </c>
      <c r="F10" s="60" t="e">
        <f aca="false">'AI-HT'!$T$59</f>
        <v>#VALUE!</v>
      </c>
      <c r="G10" s="61" t="e">
        <f aca="false">'AI-HT'!$U$59</f>
        <v>#VALUE!</v>
      </c>
      <c r="H10" s="62" t="e">
        <f aca="false">'AI-HT'!$V$59</f>
        <v>#VALUE!</v>
      </c>
      <c r="I10" s="60" t="e">
        <f aca="false">'AI-SHT'!$T$59</f>
        <v>#VALUE!</v>
      </c>
      <c r="J10" s="61" t="e">
        <f aca="false">'AI-SHT'!$U$59</f>
        <v>#VALUE!</v>
      </c>
      <c r="K10" s="62" t="e">
        <f aca="false">'AI-SHT'!$V$59</f>
        <v>#VALUE!</v>
      </c>
      <c r="L10" s="50"/>
      <c r="M10" s="48"/>
      <c r="N10" s="48"/>
      <c r="O10" s="48"/>
    </row>
    <row r="11" customFormat="false" ht="12.75" hidden="false" customHeight="true" outlineLevel="0" collapsed="false">
      <c r="A11" s="48"/>
      <c r="B11" s="67" t="s">
        <v>17</v>
      </c>
      <c r="C11" s="68" t="e">
        <f aca="false">'AI-MT'!$T$92</f>
        <v>#VALUE!</v>
      </c>
      <c r="D11" s="69" t="e">
        <f aca="false">'AI-MT'!$U$92</f>
        <v>#VALUE!</v>
      </c>
      <c r="E11" s="70" t="e">
        <f aca="false">'AI-MT'!$V$92</f>
        <v>#VALUE!</v>
      </c>
      <c r="F11" s="68" t="e">
        <f aca="false">'AI-HT'!$T$92</f>
        <v>#VALUE!</v>
      </c>
      <c r="G11" s="69" t="e">
        <f aca="false">'AI-HT'!$U$92</f>
        <v>#VALUE!</v>
      </c>
      <c r="H11" s="71" t="e">
        <f aca="false">'AI-HT'!$V$92</f>
        <v>#VALUE!</v>
      </c>
      <c r="I11" s="68" t="e">
        <f aca="false">'AI-SHT'!$T$92</f>
        <v>#VALUE!</v>
      </c>
      <c r="J11" s="69" t="e">
        <f aca="false">'AI-SHT'!$U$92</f>
        <v>#VALUE!</v>
      </c>
      <c r="K11" s="71" t="e">
        <f aca="false">'AI-SHT'!$V$92</f>
        <v>#VALUE!</v>
      </c>
      <c r="L11" s="50"/>
      <c r="M11" s="48"/>
      <c r="N11" s="48"/>
      <c r="O11" s="48"/>
    </row>
    <row r="12" customFormat="false" ht="12.75" hidden="false" customHeight="true" outlineLevel="0" collapsed="false">
      <c r="A12" s="48"/>
      <c r="B12" s="72" t="s">
        <v>20</v>
      </c>
      <c r="C12" s="73" t="e">
        <f aca="false">'AI-MT'!$AB$92</f>
        <v>#VALUE!</v>
      </c>
      <c r="D12" s="73"/>
      <c r="E12" s="73"/>
      <c r="F12" s="74" t="e">
        <f aca="false">'AI-HT'!$AB$92</f>
        <v>#VALUE!</v>
      </c>
      <c r="G12" s="74"/>
      <c r="H12" s="74"/>
      <c r="I12" s="74" t="e">
        <f aca="false">'AI-SHT'!$AB$92</f>
        <v>#VALUE!</v>
      </c>
      <c r="J12" s="74"/>
      <c r="K12" s="74"/>
      <c r="L12" s="50"/>
      <c r="M12" s="48"/>
      <c r="N12" s="48"/>
      <c r="O12" s="48"/>
    </row>
    <row r="13" customFormat="false" ht="12.75" hidden="false" customHeight="true" outlineLevel="0" collapsed="false">
      <c r="A13" s="48"/>
      <c r="B13" s="75" t="s">
        <v>21</v>
      </c>
      <c r="C13" s="76" t="e">
        <f aca="false">'AI-MT'!$AA$92</f>
        <v>#VALUE!</v>
      </c>
      <c r="D13" s="76"/>
      <c r="E13" s="76"/>
      <c r="F13" s="77" t="e">
        <f aca="false">'AI-HT'!$AA$92</f>
        <v>#VALUE!</v>
      </c>
      <c r="G13" s="77"/>
      <c r="H13" s="77"/>
      <c r="I13" s="77" t="e">
        <f aca="false">'AI-SHT'!$AA$92</f>
        <v>#VALUE!</v>
      </c>
      <c r="J13" s="77"/>
      <c r="K13" s="77"/>
      <c r="L13" s="50"/>
      <c r="M13" s="78" t="e">
        <f aca="false">macroMirror(Summary!$S$16)</f>
        <v>#VALUE!</v>
      </c>
      <c r="N13" s="78"/>
      <c r="O13" s="48"/>
    </row>
    <row r="14" customFormat="false" ht="12.7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79"/>
      <c r="J14" s="79"/>
      <c r="K14" s="79"/>
      <c r="L14" s="50"/>
      <c r="M14" s="55" t="e">
        <f aca="false">macroMirror(Summary!S17)</f>
        <v>#VALUE!</v>
      </c>
      <c r="N14" s="72" t="e">
        <f aca="false">macroMirror(Summary!T17)</f>
        <v>#VALUE!</v>
      </c>
      <c r="O14" s="48"/>
    </row>
    <row r="15" customFormat="false" ht="12.75" hidden="false" customHeight="true" outlineLevel="0" collapsed="false">
      <c r="A15" s="48"/>
      <c r="B15" s="48"/>
      <c r="C15" s="49" t="s">
        <v>22</v>
      </c>
      <c r="D15" s="49"/>
      <c r="E15" s="49"/>
      <c r="F15" s="49" t="s">
        <v>23</v>
      </c>
      <c r="G15" s="49"/>
      <c r="H15" s="49"/>
      <c r="I15" s="80"/>
      <c r="J15" s="81"/>
      <c r="K15" s="81"/>
      <c r="L15" s="50"/>
      <c r="M15" s="59" t="e">
        <f aca="false">macroMirror(Summary!S18)</f>
        <v>#VALUE!</v>
      </c>
      <c r="N15" s="82" t="e">
        <f aca="false">macroMirror(Summary!T18)</f>
        <v>#VALUE!</v>
      </c>
      <c r="O15" s="48"/>
    </row>
    <row r="16" customFormat="false" ht="12.75" hidden="false" customHeight="true" outlineLevel="0" collapsed="false">
      <c r="A16" s="48"/>
      <c r="B16" s="48"/>
      <c r="C16" s="52" t="s">
        <v>1</v>
      </c>
      <c r="D16" s="53" t="s">
        <v>2</v>
      </c>
      <c r="E16" s="53" t="s">
        <v>3</v>
      </c>
      <c r="F16" s="52" t="s">
        <v>1</v>
      </c>
      <c r="G16" s="53" t="s">
        <v>2</v>
      </c>
      <c r="H16" s="54" t="s">
        <v>3</v>
      </c>
      <c r="I16" s="83"/>
      <c r="J16" s="84"/>
      <c r="K16" s="84"/>
      <c r="L16" s="50"/>
      <c r="M16" s="59" t="e">
        <f aca="false">macroMirror(Summary!S19)</f>
        <v>#VALUE!</v>
      </c>
      <c r="N16" s="82" t="e">
        <f aca="false">macroMirror(Summary!T19)</f>
        <v>#VALUE!</v>
      </c>
      <c r="O16" s="48"/>
    </row>
    <row r="17" customFormat="false" ht="12.75" hidden="false" customHeight="true" outlineLevel="0" collapsed="false">
      <c r="A17" s="48"/>
      <c r="B17" s="91" t="s">
        <v>58</v>
      </c>
      <c r="C17" s="56" t="e">
        <f aca="false">'RA-MT'!$T$35</f>
        <v>#VALUE!</v>
      </c>
      <c r="D17" s="57" t="e">
        <f aca="false">'RA-MT'!$U$35</f>
        <v>#VALUE!</v>
      </c>
      <c r="E17" s="57" t="e">
        <f aca="false">'RA-MT'!$V$35</f>
        <v>#VALUE!</v>
      </c>
      <c r="F17" s="56" t="e">
        <f aca="false">'RA-HT'!$T$35</f>
        <v>#VALUE!</v>
      </c>
      <c r="G17" s="57" t="e">
        <f aca="false">'RA-HT'!$U$35</f>
        <v>#VALUE!</v>
      </c>
      <c r="H17" s="58" t="e">
        <f aca="false">'RA-HT'!$V$35</f>
        <v>#VALUE!</v>
      </c>
      <c r="I17" s="60"/>
      <c r="J17" s="61"/>
      <c r="K17" s="61"/>
      <c r="L17" s="50"/>
      <c r="M17" s="59" t="e">
        <f aca="false">macroMirror(Summary!S20)</f>
        <v>#VALUE!</v>
      </c>
      <c r="N17" s="82" t="e">
        <f aca="false">macroMirror(Summary!T20)</f>
        <v>#VALUE!</v>
      </c>
      <c r="O17" s="48"/>
    </row>
    <row r="18" customFormat="false" ht="12.75" hidden="false" customHeight="true" outlineLevel="0" collapsed="false">
      <c r="A18" s="48"/>
      <c r="B18" s="92" t="s">
        <v>63</v>
      </c>
      <c r="C18" s="60" t="e">
        <f aca="false">'RA-MT'!$T$39</f>
        <v>#VALUE!</v>
      </c>
      <c r="D18" s="61" t="e">
        <f aca="false">'RA-MT'!$U$39</f>
        <v>#VALUE!</v>
      </c>
      <c r="E18" s="61" t="e">
        <f aca="false">'RA-MT'!$V$39</f>
        <v>#VALUE!</v>
      </c>
      <c r="F18" s="60" t="e">
        <f aca="false">'RA-HT'!$T$39</f>
        <v>#VALUE!</v>
      </c>
      <c r="G18" s="61" t="e">
        <f aca="false">'RA-HT'!$U$39</f>
        <v>#VALUE!</v>
      </c>
      <c r="H18" s="62" t="e">
        <f aca="false">'RA-HT'!$V$39</f>
        <v>#VALUE!</v>
      </c>
      <c r="I18" s="60"/>
      <c r="J18" s="61"/>
      <c r="K18" s="61"/>
      <c r="L18" s="50"/>
      <c r="M18" s="59" t="e">
        <f aca="false">macroMirror(Summary!S21)</f>
        <v>#VALUE!</v>
      </c>
      <c r="N18" s="82" t="e">
        <f aca="false">macroMirror(Summary!T21)</f>
        <v>#VALUE!</v>
      </c>
      <c r="O18" s="48"/>
    </row>
    <row r="19" customFormat="false" ht="12.75" hidden="false" customHeight="true" outlineLevel="0" collapsed="false">
      <c r="A19" s="48"/>
      <c r="B19" s="92" t="s">
        <v>64</v>
      </c>
      <c r="C19" s="60" t="e">
        <f aca="false">'RA-MT'!$T$43</f>
        <v>#VALUE!</v>
      </c>
      <c r="D19" s="61" t="e">
        <f aca="false">'RA-MT'!$U$43</f>
        <v>#VALUE!</v>
      </c>
      <c r="E19" s="61" t="e">
        <f aca="false">'RA-MT'!$V$43</f>
        <v>#VALUE!</v>
      </c>
      <c r="F19" s="60" t="e">
        <f aca="false">'RA-HT'!$T$43</f>
        <v>#VALUE!</v>
      </c>
      <c r="G19" s="61" t="e">
        <f aca="false">'RA-HT'!$U$43</f>
        <v>#VALUE!</v>
      </c>
      <c r="H19" s="62" t="e">
        <f aca="false">'RA-HT'!$V$43</f>
        <v>#VALUE!</v>
      </c>
      <c r="I19" s="60"/>
      <c r="J19" s="61"/>
      <c r="K19" s="61"/>
      <c r="L19" s="50"/>
      <c r="M19" s="63" t="e">
        <f aca="false">macroMirror(Summary!S22)</f>
        <v>#VALUE!</v>
      </c>
      <c r="N19" s="75" t="e">
        <f aca="false">macroMirror(Summary!T22)</f>
        <v>#VALUE!</v>
      </c>
      <c r="O19" s="48"/>
    </row>
    <row r="20" customFormat="false" ht="12.75" hidden="false" customHeight="true" outlineLevel="0" collapsed="false">
      <c r="A20" s="48"/>
      <c r="B20" s="92" t="s">
        <v>65</v>
      </c>
      <c r="C20" s="60" t="e">
        <f aca="false">'RA-MT'!$T$47</f>
        <v>#VALUE!</v>
      </c>
      <c r="D20" s="61" t="e">
        <f aca="false">'RA-MT'!$U$47</f>
        <v>#VALUE!</v>
      </c>
      <c r="E20" s="61" t="e">
        <f aca="false">'RA-MT'!$V$47</f>
        <v>#VALUE!</v>
      </c>
      <c r="F20" s="60" t="e">
        <f aca="false">'RA-HT'!$T$47</f>
        <v>#VALUE!</v>
      </c>
      <c r="G20" s="61" t="e">
        <f aca="false">'RA-HT'!$U$47</f>
        <v>#VALUE!</v>
      </c>
      <c r="H20" s="62" t="e">
        <f aca="false">'RA-HT'!$V$47</f>
        <v>#VALUE!</v>
      </c>
      <c r="I20" s="60"/>
      <c r="J20" s="61"/>
      <c r="K20" s="61"/>
      <c r="L20" s="50"/>
      <c r="M20" s="85" t="e">
        <f aca="false">macroMirror(Summary!$S$23)</f>
        <v>#VALUE!</v>
      </c>
      <c r="N20" s="85"/>
      <c r="O20" s="48"/>
    </row>
    <row r="21" customFormat="false" ht="12.75" hidden="false" customHeight="true" outlineLevel="0" collapsed="false">
      <c r="A21" s="48"/>
      <c r="B21" s="92" t="s">
        <v>66</v>
      </c>
      <c r="C21" s="60" t="e">
        <f aca="false">'RA-MT'!$T$51</f>
        <v>#VALUE!</v>
      </c>
      <c r="D21" s="61" t="e">
        <f aca="false">'RA-MT'!$U$51</f>
        <v>#VALUE!</v>
      </c>
      <c r="E21" s="61" t="e">
        <f aca="false">'RA-MT'!$V$51</f>
        <v>#VALUE!</v>
      </c>
      <c r="F21" s="60" t="e">
        <f aca="false">'RA-HT'!$T$51</f>
        <v>#VALUE!</v>
      </c>
      <c r="G21" s="61" t="e">
        <f aca="false">'RA-HT'!$U$51</f>
        <v>#VALUE!</v>
      </c>
      <c r="H21" s="62" t="e">
        <f aca="false">'RA-HT'!$V$51</f>
        <v>#VALUE!</v>
      </c>
      <c r="I21" s="60"/>
      <c r="J21" s="61"/>
      <c r="K21" s="61"/>
      <c r="L21" s="50"/>
      <c r="M21" s="50"/>
      <c r="N21" s="48"/>
      <c r="O21" s="48"/>
    </row>
    <row r="22" customFormat="false" ht="12.75" hidden="false" customHeight="true" outlineLevel="0" collapsed="false">
      <c r="A22" s="48"/>
      <c r="B22" s="92" t="s">
        <v>67</v>
      </c>
      <c r="C22" s="60" t="e">
        <f aca="false">'RA-MT'!$T$55</f>
        <v>#VALUE!</v>
      </c>
      <c r="D22" s="61" t="e">
        <f aca="false">'RA-MT'!$U$55</f>
        <v>#VALUE!</v>
      </c>
      <c r="E22" s="61" t="e">
        <f aca="false">'RA-MT'!$V$55</f>
        <v>#VALUE!</v>
      </c>
      <c r="F22" s="60" t="e">
        <f aca="false">'RA-HT'!$T$55</f>
        <v>#VALUE!</v>
      </c>
      <c r="G22" s="61" t="e">
        <f aca="false">'RA-HT'!$U$55</f>
        <v>#VALUE!</v>
      </c>
      <c r="H22" s="62" t="e">
        <f aca="false">'RA-HT'!$V$55</f>
        <v>#VALUE!</v>
      </c>
      <c r="I22" s="60"/>
      <c r="J22" s="61"/>
      <c r="K22" s="61"/>
      <c r="L22" s="50"/>
      <c r="M22" s="50"/>
      <c r="N22" s="48"/>
      <c r="O22" s="48"/>
    </row>
    <row r="23" customFormat="false" ht="12.75" hidden="false" customHeight="true" outlineLevel="0" collapsed="false">
      <c r="A23" s="48"/>
      <c r="B23" s="93" t="s">
        <v>68</v>
      </c>
      <c r="C23" s="60" t="e">
        <f aca="false">'RA-MT'!$T$59</f>
        <v>#VALUE!</v>
      </c>
      <c r="D23" s="61" t="e">
        <f aca="false">'RA-MT'!$U$59</f>
        <v>#VALUE!</v>
      </c>
      <c r="E23" s="61" t="e">
        <f aca="false">'RA-MT'!$V$59</f>
        <v>#VALUE!</v>
      </c>
      <c r="F23" s="60" t="e">
        <f aca="false">'RA-HT'!$T$59</f>
        <v>#VALUE!</v>
      </c>
      <c r="G23" s="61" t="e">
        <f aca="false">'RA-HT'!$U$59</f>
        <v>#VALUE!</v>
      </c>
      <c r="H23" s="62" t="e">
        <f aca="false">'RA-HT'!$V$59</f>
        <v>#VALUE!</v>
      </c>
      <c r="I23" s="60"/>
      <c r="J23" s="61"/>
      <c r="K23" s="61"/>
      <c r="L23" s="50"/>
      <c r="M23" s="50"/>
      <c r="N23" s="48"/>
      <c r="O23" s="48"/>
    </row>
    <row r="24" customFormat="false" ht="12.75" hidden="false" customHeight="true" outlineLevel="0" collapsed="false">
      <c r="A24" s="48"/>
      <c r="B24" s="86" t="s">
        <v>17</v>
      </c>
      <c r="C24" s="68" t="e">
        <f aca="false">'RA-MT'!$T$92</f>
        <v>#VALUE!</v>
      </c>
      <c r="D24" s="69" t="e">
        <f aca="false">'RA-MT'!$U$92</f>
        <v>#VALUE!</v>
      </c>
      <c r="E24" s="70" t="e">
        <f aca="false">'RA-MT'!$V$92</f>
        <v>#VALUE!</v>
      </c>
      <c r="F24" s="68" t="e">
        <f aca="false">'RA-HT'!$T$92</f>
        <v>#VALUE!</v>
      </c>
      <c r="G24" s="69" t="e">
        <f aca="false">'RA-HT'!$U$92</f>
        <v>#VALUE!</v>
      </c>
      <c r="H24" s="71" t="e">
        <f aca="false">'RA-HT'!$V$92</f>
        <v>#VALUE!</v>
      </c>
      <c r="I24" s="87"/>
      <c r="J24" s="88"/>
      <c r="K24" s="61"/>
      <c r="L24" s="50"/>
      <c r="M24" s="50"/>
      <c r="N24" s="48"/>
      <c r="O24" s="48"/>
    </row>
    <row r="25" customFormat="false" ht="12.75" hidden="false" customHeight="true" outlineLevel="0" collapsed="false">
      <c r="A25" s="48"/>
      <c r="B25" s="72" t="s">
        <v>20</v>
      </c>
      <c r="C25" s="73" t="e">
        <f aca="false">'RA-MT'!$AB$92</f>
        <v>#VALUE!</v>
      </c>
      <c r="D25" s="73"/>
      <c r="E25" s="73"/>
      <c r="F25" s="74" t="e">
        <f aca="false">'RA-HT'!$AB$92</f>
        <v>#VALUE!</v>
      </c>
      <c r="G25" s="74"/>
      <c r="H25" s="74"/>
      <c r="I25" s="89"/>
      <c r="J25" s="90"/>
      <c r="K25" s="90"/>
      <c r="L25" s="50"/>
      <c r="M25" s="50"/>
      <c r="N25" s="48"/>
      <c r="O25" s="48"/>
    </row>
    <row r="26" customFormat="false" ht="12.75" hidden="false" customHeight="true" outlineLevel="0" collapsed="false">
      <c r="A26" s="48"/>
      <c r="B26" s="75" t="s">
        <v>21</v>
      </c>
      <c r="C26" s="76" t="e">
        <f aca="false">'RA-MT'!$AA$92</f>
        <v>#VALUE!</v>
      </c>
      <c r="D26" s="76"/>
      <c r="E26" s="76"/>
      <c r="F26" s="77" t="e">
        <f aca="false">'RA-HT'!$AA$92</f>
        <v>#VALUE!</v>
      </c>
      <c r="G26" s="77"/>
      <c r="H26" s="77"/>
      <c r="I26" s="89"/>
      <c r="J26" s="90"/>
      <c r="K26" s="90"/>
      <c r="L26" s="50"/>
      <c r="M26" s="50"/>
      <c r="N26" s="48"/>
      <c r="O26" s="48"/>
    </row>
    <row r="27" customFormat="fals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0"/>
      <c r="M27" s="50"/>
      <c r="N27" s="48"/>
      <c r="O27" s="48"/>
    </row>
    <row r="28" customFormat="false" ht="12.75" hidden="false" customHeight="true" outlineLevel="0" collapsed="false">
      <c r="A28" s="48"/>
      <c r="B28" s="48"/>
      <c r="C28" s="49" t="s">
        <v>31</v>
      </c>
      <c r="D28" s="49"/>
      <c r="E28" s="49"/>
      <c r="F28" s="49" t="s">
        <v>32</v>
      </c>
      <c r="G28" s="49"/>
      <c r="H28" s="49"/>
      <c r="I28" s="80"/>
      <c r="J28" s="81"/>
      <c r="K28" s="81"/>
      <c r="L28" s="50"/>
      <c r="M28" s="50"/>
      <c r="N28" s="48"/>
      <c r="O28" s="48"/>
    </row>
    <row r="29" customFormat="false" ht="12.75" hidden="false" customHeight="true" outlineLevel="0" collapsed="false">
      <c r="A29" s="48"/>
      <c r="B29" s="48"/>
      <c r="C29" s="52" t="s">
        <v>1</v>
      </c>
      <c r="D29" s="53" t="s">
        <v>2</v>
      </c>
      <c r="E29" s="53" t="s">
        <v>3</v>
      </c>
      <c r="F29" s="52" t="s">
        <v>1</v>
      </c>
      <c r="G29" s="53" t="s">
        <v>2</v>
      </c>
      <c r="H29" s="54" t="s">
        <v>3</v>
      </c>
      <c r="I29" s="83"/>
      <c r="J29" s="84"/>
      <c r="K29" s="84"/>
      <c r="L29" s="50"/>
      <c r="M29" s="50"/>
      <c r="N29" s="48"/>
      <c r="O29" s="48"/>
    </row>
    <row r="30" customFormat="false" ht="12.75" hidden="false" customHeight="true" outlineLevel="0" collapsed="false">
      <c r="A30" s="48"/>
      <c r="B30" s="91" t="s">
        <v>58</v>
      </c>
      <c r="C30" s="56" t="e">
        <f aca="false">'LB-MT'!$T$35</f>
        <v>#VALUE!</v>
      </c>
      <c r="D30" s="57" t="e">
        <f aca="false">'LB-MT'!$U$35</f>
        <v>#VALUE!</v>
      </c>
      <c r="E30" s="57" t="e">
        <f aca="false">'LB-MT'!$V$35</f>
        <v>#VALUE!</v>
      </c>
      <c r="F30" s="56" t="e">
        <f aca="false">'LB-HT'!$T$35</f>
        <v>#VALUE!</v>
      </c>
      <c r="G30" s="57" t="e">
        <f aca="false">'LB-HT'!$U$35</f>
        <v>#VALUE!</v>
      </c>
      <c r="H30" s="58" t="e">
        <f aca="false">'LB-HT'!$V$35</f>
        <v>#VALUE!</v>
      </c>
      <c r="I30" s="60"/>
      <c r="J30" s="61"/>
      <c r="K30" s="61"/>
      <c r="L30" s="50"/>
      <c r="M30" s="50"/>
      <c r="N30" s="48"/>
      <c r="O30" s="48"/>
    </row>
    <row r="31" customFormat="false" ht="12.75" hidden="false" customHeight="true" outlineLevel="0" collapsed="false">
      <c r="A31" s="48"/>
      <c r="B31" s="92" t="s">
        <v>63</v>
      </c>
      <c r="C31" s="60" t="e">
        <f aca="false">'LB-MT'!$T$39</f>
        <v>#VALUE!</v>
      </c>
      <c r="D31" s="61" t="e">
        <f aca="false">'LB-MT'!$U$39</f>
        <v>#VALUE!</v>
      </c>
      <c r="E31" s="61" t="e">
        <f aca="false">'LB-MT'!$V$39</f>
        <v>#VALUE!</v>
      </c>
      <c r="F31" s="60" t="e">
        <f aca="false">'LB-HT'!$T$39</f>
        <v>#VALUE!</v>
      </c>
      <c r="G31" s="61" t="e">
        <f aca="false">'LB-HT'!$U$39</f>
        <v>#VALUE!</v>
      </c>
      <c r="H31" s="62" t="e">
        <f aca="false">'LB-HT'!$V$39</f>
        <v>#VALUE!</v>
      </c>
      <c r="I31" s="60"/>
      <c r="J31" s="61"/>
      <c r="K31" s="61"/>
      <c r="L31" s="50"/>
      <c r="M31" s="50"/>
      <c r="N31" s="48"/>
      <c r="O31" s="48"/>
    </row>
    <row r="32" customFormat="false" ht="12.75" hidden="false" customHeight="true" outlineLevel="0" collapsed="false">
      <c r="A32" s="48"/>
      <c r="B32" s="92" t="s">
        <v>64</v>
      </c>
      <c r="C32" s="60" t="e">
        <f aca="false">'LB-MT'!$T$43</f>
        <v>#VALUE!</v>
      </c>
      <c r="D32" s="61" t="e">
        <f aca="false">'LB-MT'!$U$43</f>
        <v>#VALUE!</v>
      </c>
      <c r="E32" s="61" t="e">
        <f aca="false">'LB-MT'!$V$43</f>
        <v>#VALUE!</v>
      </c>
      <c r="F32" s="60" t="e">
        <f aca="false">'LB-HT'!$T$43</f>
        <v>#VALUE!</v>
      </c>
      <c r="G32" s="61" t="e">
        <f aca="false">'LB-HT'!$U$43</f>
        <v>#VALUE!</v>
      </c>
      <c r="H32" s="62" t="e">
        <f aca="false">'LB-HT'!$V$43</f>
        <v>#VALUE!</v>
      </c>
      <c r="I32" s="60"/>
      <c r="J32" s="61"/>
      <c r="K32" s="61"/>
      <c r="L32" s="50"/>
      <c r="M32" s="50"/>
      <c r="N32" s="48"/>
      <c r="O32" s="48"/>
    </row>
    <row r="33" customFormat="false" ht="12.75" hidden="false" customHeight="true" outlineLevel="0" collapsed="false">
      <c r="A33" s="48"/>
      <c r="B33" s="92" t="s">
        <v>65</v>
      </c>
      <c r="C33" s="60" t="e">
        <f aca="false">'LB-MT'!$T$47</f>
        <v>#VALUE!</v>
      </c>
      <c r="D33" s="61" t="e">
        <f aca="false">'LB-MT'!$U$47</f>
        <v>#VALUE!</v>
      </c>
      <c r="E33" s="61" t="e">
        <f aca="false">'LB-MT'!$V$47</f>
        <v>#VALUE!</v>
      </c>
      <c r="F33" s="60" t="e">
        <f aca="false">'LB-HT'!$T$47</f>
        <v>#VALUE!</v>
      </c>
      <c r="G33" s="61" t="e">
        <f aca="false">'LB-HT'!$U$47</f>
        <v>#VALUE!</v>
      </c>
      <c r="H33" s="62" t="e">
        <f aca="false">'LB-HT'!$V$47</f>
        <v>#VALUE!</v>
      </c>
      <c r="I33" s="60"/>
      <c r="J33" s="61"/>
      <c r="K33" s="61"/>
      <c r="L33" s="50"/>
      <c r="M33" s="50"/>
      <c r="N33" s="48"/>
      <c r="O33" s="48"/>
    </row>
    <row r="34" customFormat="false" ht="12.75" hidden="false" customHeight="true" outlineLevel="0" collapsed="false">
      <c r="A34" s="48"/>
      <c r="B34" s="92" t="s">
        <v>66</v>
      </c>
      <c r="C34" s="60" t="e">
        <f aca="false">'LB-MT'!$T$51</f>
        <v>#VALUE!</v>
      </c>
      <c r="D34" s="61" t="e">
        <f aca="false">'LB-MT'!$U$51</f>
        <v>#VALUE!</v>
      </c>
      <c r="E34" s="61" t="e">
        <f aca="false">'LB-MT'!$V$51</f>
        <v>#VALUE!</v>
      </c>
      <c r="F34" s="60" t="e">
        <f aca="false">'LB-HT'!$T$51</f>
        <v>#VALUE!</v>
      </c>
      <c r="G34" s="61" t="e">
        <f aca="false">'LB-HT'!$U$51</f>
        <v>#VALUE!</v>
      </c>
      <c r="H34" s="62" t="e">
        <f aca="false">'LB-HT'!$V$51</f>
        <v>#VALUE!</v>
      </c>
      <c r="I34" s="60"/>
      <c r="J34" s="61"/>
      <c r="K34" s="61"/>
      <c r="L34" s="50"/>
      <c r="M34" s="50"/>
      <c r="N34" s="48"/>
      <c r="O34" s="48"/>
    </row>
    <row r="35" customFormat="false" ht="12.75" hidden="false" customHeight="true" outlineLevel="0" collapsed="false">
      <c r="A35" s="48"/>
      <c r="B35" s="92" t="s">
        <v>67</v>
      </c>
      <c r="C35" s="60" t="e">
        <f aca="false">'LB-MT'!$T$55</f>
        <v>#VALUE!</v>
      </c>
      <c r="D35" s="61" t="e">
        <f aca="false">'LB-MT'!$U$55</f>
        <v>#VALUE!</v>
      </c>
      <c r="E35" s="61" t="e">
        <f aca="false">'LB-MT'!$V$55</f>
        <v>#VALUE!</v>
      </c>
      <c r="F35" s="60" t="e">
        <f aca="false">'LB-HT'!$T$55</f>
        <v>#VALUE!</v>
      </c>
      <c r="G35" s="61" t="e">
        <f aca="false">'LB-HT'!$U$55</f>
        <v>#VALUE!</v>
      </c>
      <c r="H35" s="62" t="e">
        <f aca="false">'LB-HT'!$V$55</f>
        <v>#VALUE!</v>
      </c>
      <c r="I35" s="60"/>
      <c r="J35" s="61"/>
      <c r="K35" s="61"/>
      <c r="L35" s="50"/>
      <c r="M35" s="50"/>
      <c r="N35" s="48"/>
      <c r="O35" s="48"/>
    </row>
    <row r="36" customFormat="false" ht="12.75" hidden="false" customHeight="true" outlineLevel="0" collapsed="false">
      <c r="A36" s="48"/>
      <c r="B36" s="93" t="s">
        <v>68</v>
      </c>
      <c r="C36" s="60" t="e">
        <f aca="false">'LB-MT'!$T$59</f>
        <v>#VALUE!</v>
      </c>
      <c r="D36" s="61" t="e">
        <f aca="false">'LB-MT'!$U$59</f>
        <v>#VALUE!</v>
      </c>
      <c r="E36" s="61" t="e">
        <f aca="false">'LB-MT'!$V$59</f>
        <v>#VALUE!</v>
      </c>
      <c r="F36" s="60" t="e">
        <f aca="false">'LB-HT'!$T$59</f>
        <v>#VALUE!</v>
      </c>
      <c r="G36" s="61" t="e">
        <f aca="false">'LB-HT'!$U$59</f>
        <v>#VALUE!</v>
      </c>
      <c r="H36" s="62" t="e">
        <f aca="false">'LB-HT'!$V$59</f>
        <v>#VALUE!</v>
      </c>
      <c r="I36" s="60"/>
      <c r="J36" s="61"/>
      <c r="K36" s="61"/>
      <c r="L36" s="50"/>
      <c r="M36" s="50"/>
      <c r="N36" s="48"/>
      <c r="O36" s="48"/>
    </row>
    <row r="37" customFormat="false" ht="12.75" hidden="false" customHeight="true" outlineLevel="0" collapsed="false">
      <c r="A37" s="48"/>
      <c r="B37" s="86" t="s">
        <v>17</v>
      </c>
      <c r="C37" s="68" t="e">
        <f aca="false">'LB-MT'!$T$92</f>
        <v>#VALUE!</v>
      </c>
      <c r="D37" s="69" t="e">
        <f aca="false">'LB-MT'!$U$92</f>
        <v>#VALUE!</v>
      </c>
      <c r="E37" s="70" t="e">
        <f aca="false">'LB-MT'!$V$92</f>
        <v>#VALUE!</v>
      </c>
      <c r="F37" s="68" t="e">
        <f aca="false">'LB-HT'!$T$92</f>
        <v>#VALUE!</v>
      </c>
      <c r="G37" s="69" t="e">
        <f aca="false">'LB-HT'!$U$92</f>
        <v>#VALUE!</v>
      </c>
      <c r="H37" s="71" t="e">
        <f aca="false">'LB-HT'!$V$92</f>
        <v>#VALUE!</v>
      </c>
      <c r="I37" s="87"/>
      <c r="J37" s="88"/>
      <c r="K37" s="61"/>
      <c r="L37" s="50"/>
      <c r="M37" s="50"/>
      <c r="N37" s="48"/>
      <c r="O37" s="48"/>
    </row>
    <row r="38" customFormat="false" ht="12.75" hidden="false" customHeight="true" outlineLevel="0" collapsed="false">
      <c r="A38" s="48"/>
      <c r="B38" s="72" t="s">
        <v>20</v>
      </c>
      <c r="C38" s="73" t="e">
        <f aca="false">'LB-MT'!$AB$92</f>
        <v>#VALUE!</v>
      </c>
      <c r="D38" s="73"/>
      <c r="E38" s="73"/>
      <c r="F38" s="74" t="e">
        <f aca="false">'LB-HT'!$AB$92</f>
        <v>#VALUE!</v>
      </c>
      <c r="G38" s="74"/>
      <c r="H38" s="74"/>
      <c r="I38" s="89"/>
      <c r="J38" s="90"/>
      <c r="K38" s="90"/>
      <c r="L38" s="50"/>
      <c r="M38" s="50"/>
      <c r="N38" s="48"/>
      <c r="O38" s="48"/>
    </row>
    <row r="39" customFormat="false" ht="12.75" hidden="false" customHeight="true" outlineLevel="0" collapsed="false">
      <c r="A39" s="48"/>
      <c r="B39" s="75" t="s">
        <v>21</v>
      </c>
      <c r="C39" s="76" t="e">
        <f aca="false">'LB-MT'!$AA$92</f>
        <v>#VALUE!</v>
      </c>
      <c r="D39" s="76"/>
      <c r="E39" s="76"/>
      <c r="F39" s="77" t="e">
        <f aca="false">'LB-HT'!$AA$92</f>
        <v>#VALUE!</v>
      </c>
      <c r="G39" s="77"/>
      <c r="H39" s="77"/>
      <c r="I39" s="89"/>
      <c r="J39" s="90"/>
      <c r="K39" s="90"/>
      <c r="L39" s="50"/>
      <c r="M39" s="50"/>
      <c r="N39" s="48"/>
      <c r="O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50"/>
      <c r="M40" s="50"/>
      <c r="N40" s="48"/>
      <c r="O40" s="4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C11:E11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F4:H10 G11:H11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F11:H11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C17:E23 D24:E24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C24:E24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F17:H23 G24:H24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F24:H24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C30:E36 D37:E37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C37:E37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F30:H36 G37:H37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F37:H37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I4:K10 J11:K11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I11:K11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I17:K23 J24:K24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I24:K24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I30:K36 J37:K37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I37:K37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7.75"/>
    <col collapsed="false" customWidth="true" hidden="false" outlineLevel="0" max="13" min="13" style="0" width="10.87"/>
    <col collapsed="false" customWidth="true" hidden="false" outlineLevel="0" max="14" min="14" style="0" width="33.99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.75" hidden="false" customHeight="true" outlineLevel="0" collapsed="false">
      <c r="A2" s="48"/>
      <c r="B2" s="48"/>
      <c r="C2" s="49" t="s">
        <v>5</v>
      </c>
      <c r="D2" s="49"/>
      <c r="E2" s="49"/>
      <c r="F2" s="49" t="s">
        <v>6</v>
      </c>
      <c r="G2" s="49"/>
      <c r="H2" s="49"/>
      <c r="I2" s="49" t="s">
        <v>76</v>
      </c>
      <c r="J2" s="49"/>
      <c r="K2" s="49"/>
      <c r="L2" s="50"/>
      <c r="M2" s="51" t="s">
        <v>9</v>
      </c>
      <c r="N2" s="51" t="e">
        <f aca="false">macroMirror(Summary!$T$2)</f>
        <v>#VALUE!</v>
      </c>
      <c r="O2" s="48"/>
    </row>
    <row r="3" customFormat="false" ht="12.75" hidden="false" customHeight="true" outlineLevel="0" collapsed="false">
      <c r="A3" s="48"/>
      <c r="B3" s="48"/>
      <c r="C3" s="52" t="s">
        <v>1</v>
      </c>
      <c r="D3" s="53" t="s">
        <v>2</v>
      </c>
      <c r="E3" s="53" t="s">
        <v>3</v>
      </c>
      <c r="F3" s="52" t="s">
        <v>1</v>
      </c>
      <c r="G3" s="53" t="s">
        <v>2</v>
      </c>
      <c r="H3" s="54" t="s">
        <v>3</v>
      </c>
      <c r="I3" s="52" t="s">
        <v>1</v>
      </c>
      <c r="J3" s="53" t="s">
        <v>2</v>
      </c>
      <c r="K3" s="54" t="s">
        <v>3</v>
      </c>
      <c r="L3" s="50"/>
      <c r="M3" s="51" t="s">
        <v>13</v>
      </c>
      <c r="N3" s="51" t="e">
        <f aca="false">macroMirror(Summary!$T$3)</f>
        <v>#VALUE!</v>
      </c>
      <c r="O3" s="48"/>
    </row>
    <row r="4" customFormat="false" ht="12.75" hidden="false" customHeight="true" outlineLevel="0" collapsed="false">
      <c r="A4" s="48"/>
      <c r="B4" s="91" t="s">
        <v>69</v>
      </c>
      <c r="C4" s="56" t="e">
        <f aca="false">'AI-MT'!$T$63</f>
        <v>#VALUE!</v>
      </c>
      <c r="D4" s="57" t="e">
        <f aca="false">'AI-MT'!$U$63</f>
        <v>#VALUE!</v>
      </c>
      <c r="E4" s="57" t="e">
        <f aca="false">'AI-MT'!$V$63</f>
        <v>#VALUE!</v>
      </c>
      <c r="F4" s="60" t="e">
        <f aca="false">'AI-HT'!$T$63</f>
        <v>#VALUE!</v>
      </c>
      <c r="G4" s="61" t="e">
        <f aca="false">'AI-HT'!$U$63</f>
        <v>#VALUE!</v>
      </c>
      <c r="H4" s="62" t="e">
        <f aca="false">'AI-HT'!$V$63</f>
        <v>#VALUE!</v>
      </c>
      <c r="I4" s="60" t="e">
        <f aca="false">'AI-SHT'!$T$63</f>
        <v>#VALUE!</v>
      </c>
      <c r="J4" s="61" t="e">
        <f aca="false">'AI-SHT'!$U$63</f>
        <v>#VALUE!</v>
      </c>
      <c r="K4" s="62" t="e">
        <f aca="false">'AI-SHT'!$V$63</f>
        <v>#VALUE!</v>
      </c>
      <c r="L4" s="50"/>
      <c r="M4" s="48"/>
      <c r="N4" s="48"/>
      <c r="O4" s="48"/>
    </row>
    <row r="5" customFormat="false" ht="12.75" hidden="false" customHeight="true" outlineLevel="0" collapsed="false">
      <c r="A5" s="48"/>
      <c r="B5" s="92" t="s">
        <v>70</v>
      </c>
      <c r="C5" s="60" t="e">
        <f aca="false">'AI-MT'!$T$67</f>
        <v>#VALUE!</v>
      </c>
      <c r="D5" s="61" t="e">
        <f aca="false">'AI-MT'!$U$67</f>
        <v>#VALUE!</v>
      </c>
      <c r="E5" s="61" t="e">
        <f aca="false">'AI-MT'!$V$67</f>
        <v>#VALUE!</v>
      </c>
      <c r="F5" s="60" t="e">
        <f aca="false">'AI-HT'!$T$67</f>
        <v>#VALUE!</v>
      </c>
      <c r="G5" s="61" t="e">
        <f aca="false">'AI-HT'!$U$67</f>
        <v>#VALUE!</v>
      </c>
      <c r="H5" s="62" t="e">
        <f aca="false">'AI-HT'!$V$67</f>
        <v>#VALUE!</v>
      </c>
      <c r="I5" s="60" t="e">
        <f aca="false">'AI-SHT'!$T$67</f>
        <v>#VALUE!</v>
      </c>
      <c r="J5" s="61" t="e">
        <f aca="false">'AI-SHT'!$U$67</f>
        <v>#VALUE!</v>
      </c>
      <c r="K5" s="62" t="e">
        <f aca="false">'AI-SHT'!$V$67</f>
        <v>#VALUE!</v>
      </c>
      <c r="L5" s="50"/>
      <c r="M5" s="48"/>
      <c r="N5" s="48"/>
      <c r="O5" s="48"/>
    </row>
    <row r="6" customFormat="false" ht="12.75" hidden="false" customHeight="true" outlineLevel="0" collapsed="false">
      <c r="A6" s="48"/>
      <c r="B6" s="92" t="s">
        <v>71</v>
      </c>
      <c r="C6" s="60" t="e">
        <f aca="false">'AI-MT'!$T$71</f>
        <v>#VALUE!</v>
      </c>
      <c r="D6" s="61" t="e">
        <f aca="false">'AI-MT'!$U$71</f>
        <v>#VALUE!</v>
      </c>
      <c r="E6" s="61" t="e">
        <f aca="false">'AI-MT'!$V$71</f>
        <v>#VALUE!</v>
      </c>
      <c r="F6" s="60" t="e">
        <f aca="false">'AI-HT'!$T$71</f>
        <v>#VALUE!</v>
      </c>
      <c r="G6" s="61" t="e">
        <f aca="false">'AI-HT'!$U$71</f>
        <v>#VALUE!</v>
      </c>
      <c r="H6" s="62" t="e">
        <f aca="false">'AI-HT'!$V$71</f>
        <v>#VALUE!</v>
      </c>
      <c r="I6" s="60" t="e">
        <f aca="false">'AI-SHT'!$T$71</f>
        <v>#VALUE!</v>
      </c>
      <c r="J6" s="61" t="e">
        <f aca="false">'AI-SHT'!$U$71</f>
        <v>#VALUE!</v>
      </c>
      <c r="K6" s="62" t="e">
        <f aca="false">'AI-SHT'!$V$71</f>
        <v>#VALUE!</v>
      </c>
      <c r="L6" s="50"/>
      <c r="M6" s="48"/>
      <c r="N6" s="48"/>
      <c r="O6" s="48"/>
    </row>
    <row r="7" customFormat="false" ht="12.75" hidden="false" customHeight="true" outlineLevel="0" collapsed="false">
      <c r="A7" s="48"/>
      <c r="B7" s="92" t="s">
        <v>72</v>
      </c>
      <c r="C7" s="60" t="e">
        <f aca="false">'AI-MT'!$T$75</f>
        <v>#VALUE!</v>
      </c>
      <c r="D7" s="61" t="e">
        <f aca="false">'AI-MT'!$U$75</f>
        <v>#VALUE!</v>
      </c>
      <c r="E7" s="61" t="e">
        <f aca="false">'AI-MT'!$V$75</f>
        <v>#VALUE!</v>
      </c>
      <c r="F7" s="60" t="e">
        <f aca="false">'AI-HT'!$T$75</f>
        <v>#VALUE!</v>
      </c>
      <c r="G7" s="61" t="e">
        <f aca="false">'AI-HT'!$U$75</f>
        <v>#VALUE!</v>
      </c>
      <c r="H7" s="62" t="e">
        <f aca="false">'AI-HT'!$V$75</f>
        <v>#VALUE!</v>
      </c>
      <c r="I7" s="60" t="e">
        <f aca="false">'AI-SHT'!$T$75</f>
        <v>#VALUE!</v>
      </c>
      <c r="J7" s="61" t="e">
        <f aca="false">'AI-SHT'!$U$75</f>
        <v>#VALUE!</v>
      </c>
      <c r="K7" s="62" t="e">
        <f aca="false">'AI-SHT'!$V$75</f>
        <v>#VALUE!</v>
      </c>
      <c r="L7" s="50"/>
      <c r="M7" s="48"/>
      <c r="N7" s="48"/>
      <c r="O7" s="48"/>
    </row>
    <row r="8" customFormat="false" ht="12.75" hidden="false" customHeight="true" outlineLevel="0" collapsed="false">
      <c r="A8" s="48"/>
      <c r="B8" s="92" t="s">
        <v>73</v>
      </c>
      <c r="C8" s="60" t="e">
        <f aca="false">'AI-MT'!$T$79</f>
        <v>#VALUE!</v>
      </c>
      <c r="D8" s="61" t="e">
        <f aca="false">'AI-MT'!$U$79</f>
        <v>#VALUE!</v>
      </c>
      <c r="E8" s="61" t="e">
        <f aca="false">'AI-MT'!$V$79</f>
        <v>#VALUE!</v>
      </c>
      <c r="F8" s="60" t="e">
        <f aca="false">'AI-HT'!$T$79</f>
        <v>#VALUE!</v>
      </c>
      <c r="G8" s="61" t="e">
        <f aca="false">'AI-HT'!$U$79</f>
        <v>#VALUE!</v>
      </c>
      <c r="H8" s="62" t="e">
        <f aca="false">'AI-HT'!$V$79</f>
        <v>#VALUE!</v>
      </c>
      <c r="I8" s="60" t="e">
        <f aca="false">'AI-SHT'!$T$79</f>
        <v>#VALUE!</v>
      </c>
      <c r="J8" s="61" t="e">
        <f aca="false">'AI-SHT'!$U$79</f>
        <v>#VALUE!</v>
      </c>
      <c r="K8" s="62" t="e">
        <f aca="false">'AI-SHT'!$V$79</f>
        <v>#VALUE!</v>
      </c>
      <c r="L8" s="50"/>
      <c r="M8" s="48"/>
      <c r="N8" s="48"/>
      <c r="O8" s="48"/>
    </row>
    <row r="9" customFormat="false" ht="12.75" hidden="false" customHeight="true" outlineLevel="0" collapsed="false">
      <c r="A9" s="48"/>
      <c r="B9" s="92" t="s">
        <v>74</v>
      </c>
      <c r="C9" s="60" t="e">
        <f aca="false">'AI-MT'!$T$83</f>
        <v>#VALUE!</v>
      </c>
      <c r="D9" s="61" t="e">
        <f aca="false">'AI-MT'!$U$83</f>
        <v>#VALUE!</v>
      </c>
      <c r="E9" s="61" t="e">
        <f aca="false">'AI-MT'!$V$83</f>
        <v>#VALUE!</v>
      </c>
      <c r="F9" s="60" t="e">
        <f aca="false">'AI-HT'!$T$83</f>
        <v>#VALUE!</v>
      </c>
      <c r="G9" s="61" t="e">
        <f aca="false">'AI-HT'!$U$83</f>
        <v>#VALUE!</v>
      </c>
      <c r="H9" s="62" t="e">
        <f aca="false">'AI-HT'!$V$83</f>
        <v>#VALUE!</v>
      </c>
      <c r="I9" s="60" t="e">
        <f aca="false">'AI-SHT'!$T$83</f>
        <v>#VALUE!</v>
      </c>
      <c r="J9" s="61" t="e">
        <f aca="false">'AI-SHT'!$U$83</f>
        <v>#VALUE!</v>
      </c>
      <c r="K9" s="62" t="e">
        <f aca="false">'AI-SHT'!$V$83</f>
        <v>#VALUE!</v>
      </c>
      <c r="L9" s="50"/>
      <c r="M9" s="51" t="s">
        <v>18</v>
      </c>
      <c r="N9" s="48"/>
      <c r="O9" s="48"/>
    </row>
    <row r="10" customFormat="false" ht="12.75" hidden="false" customHeight="true" outlineLevel="0" collapsed="false">
      <c r="A10" s="48"/>
      <c r="B10" s="93" t="s">
        <v>75</v>
      </c>
      <c r="C10" s="60" t="e">
        <f aca="false">'AI-MT'!$T$87</f>
        <v>#VALUE!</v>
      </c>
      <c r="D10" s="61" t="e">
        <f aca="false">'AI-MT'!$U$87</f>
        <v>#VALUE!</v>
      </c>
      <c r="E10" s="61" t="e">
        <f aca="false">'AI-MT'!$V$87</f>
        <v>#VALUE!</v>
      </c>
      <c r="F10" s="60" t="e">
        <f aca="false">'AI-HT'!$T$87</f>
        <v>#VALUE!</v>
      </c>
      <c r="G10" s="61" t="e">
        <f aca="false">'AI-HT'!$U$87</f>
        <v>#VALUE!</v>
      </c>
      <c r="H10" s="62" t="e">
        <f aca="false">'AI-HT'!$V$87</f>
        <v>#VALUE!</v>
      </c>
      <c r="I10" s="60" t="e">
        <f aca="false">'AI-SHT'!$T$87</f>
        <v>#VALUE!</v>
      </c>
      <c r="J10" s="61" t="e">
        <f aca="false">'AI-SHT'!$U$87</f>
        <v>#VALUE!</v>
      </c>
      <c r="K10" s="62" t="e">
        <f aca="false">'AI-SHT'!$V$87</f>
        <v>#VALUE!</v>
      </c>
      <c r="L10" s="50"/>
      <c r="M10" s="48"/>
      <c r="N10" s="48"/>
      <c r="O10" s="48"/>
    </row>
    <row r="11" customFormat="false" ht="12.75" hidden="false" customHeight="true" outlineLevel="0" collapsed="false">
      <c r="A11" s="48"/>
      <c r="B11" s="67" t="s">
        <v>17</v>
      </c>
      <c r="C11" s="68" t="e">
        <f aca="false">'AI-MT'!$T$93</f>
        <v>#VALUE!</v>
      </c>
      <c r="D11" s="69" t="e">
        <f aca="false">'AI-MT'!$U$93</f>
        <v>#VALUE!</v>
      </c>
      <c r="E11" s="70" t="e">
        <f aca="false">'AI-MT'!$V$93</f>
        <v>#VALUE!</v>
      </c>
      <c r="F11" s="68" t="e">
        <f aca="false">'AI-HT'!$T$93</f>
        <v>#VALUE!</v>
      </c>
      <c r="G11" s="69" t="e">
        <f aca="false">'AI-HT'!$U$93</f>
        <v>#VALUE!</v>
      </c>
      <c r="H11" s="71" t="e">
        <f aca="false">'AI-HT'!$V$93</f>
        <v>#VALUE!</v>
      </c>
      <c r="I11" s="68" t="e">
        <f aca="false">'AI-SHT'!$T$93</f>
        <v>#VALUE!</v>
      </c>
      <c r="J11" s="69" t="e">
        <f aca="false">'AI-SHT'!$U$93</f>
        <v>#VALUE!</v>
      </c>
      <c r="K11" s="71" t="e">
        <f aca="false">'AI-SHT'!$V$93</f>
        <v>#VALUE!</v>
      </c>
      <c r="L11" s="50"/>
      <c r="M11" s="48"/>
      <c r="N11" s="48"/>
      <c r="O11" s="48"/>
    </row>
    <row r="12" customFormat="false" ht="12.75" hidden="false" customHeight="true" outlineLevel="0" collapsed="false">
      <c r="A12" s="48"/>
      <c r="B12" s="72" t="s">
        <v>20</v>
      </c>
      <c r="C12" s="73" t="e">
        <f aca="false">'AI-MT'!$AB$93</f>
        <v>#VALUE!</v>
      </c>
      <c r="D12" s="73"/>
      <c r="E12" s="73"/>
      <c r="F12" s="74" t="e">
        <f aca="false">'AI-HT'!$AB$93</f>
        <v>#VALUE!</v>
      </c>
      <c r="G12" s="74"/>
      <c r="H12" s="74"/>
      <c r="I12" s="74" t="e">
        <f aca="false">'AI-SHT'!$AB$93</f>
        <v>#VALUE!</v>
      </c>
      <c r="J12" s="74"/>
      <c r="K12" s="74"/>
      <c r="L12" s="50"/>
      <c r="M12" s="48"/>
      <c r="N12" s="48"/>
      <c r="O12" s="48"/>
    </row>
    <row r="13" customFormat="false" ht="12.75" hidden="false" customHeight="true" outlineLevel="0" collapsed="false">
      <c r="A13" s="48"/>
      <c r="B13" s="75" t="s">
        <v>21</v>
      </c>
      <c r="C13" s="76" t="e">
        <f aca="false">'AI-MT'!$AA$93</f>
        <v>#VALUE!</v>
      </c>
      <c r="D13" s="76"/>
      <c r="E13" s="76"/>
      <c r="F13" s="77" t="e">
        <f aca="false">'AI-HT'!$AA$93</f>
        <v>#VALUE!</v>
      </c>
      <c r="G13" s="77"/>
      <c r="H13" s="77"/>
      <c r="I13" s="77" t="e">
        <f aca="false">'AI-SHT'!$AA$93</f>
        <v>#VALUE!</v>
      </c>
      <c r="J13" s="77"/>
      <c r="K13" s="77"/>
      <c r="L13" s="50"/>
      <c r="M13" s="78" t="e">
        <f aca="false">macroMirror(Summary!$S$16)</f>
        <v>#VALUE!</v>
      </c>
      <c r="N13" s="78"/>
      <c r="O13" s="48"/>
    </row>
    <row r="14" customFormat="false" ht="12.7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79"/>
      <c r="J14" s="79"/>
      <c r="K14" s="79"/>
      <c r="L14" s="50"/>
      <c r="M14" s="55" t="e">
        <f aca="false">macroMirror(Summary!S17)</f>
        <v>#VALUE!</v>
      </c>
      <c r="N14" s="72" t="e">
        <f aca="false">macroMirror(Summary!T17)</f>
        <v>#VALUE!</v>
      </c>
      <c r="O14" s="48"/>
    </row>
    <row r="15" customFormat="false" ht="12.75" hidden="false" customHeight="true" outlineLevel="0" collapsed="false">
      <c r="A15" s="48"/>
      <c r="B15" s="48"/>
      <c r="C15" s="49" t="s">
        <v>22</v>
      </c>
      <c r="D15" s="49"/>
      <c r="E15" s="49"/>
      <c r="F15" s="49" t="s">
        <v>23</v>
      </c>
      <c r="G15" s="49"/>
      <c r="H15" s="49"/>
      <c r="I15" s="80"/>
      <c r="J15" s="81"/>
      <c r="K15" s="81"/>
      <c r="L15" s="50"/>
      <c r="M15" s="59" t="e">
        <f aca="false">macroMirror(Summary!S18)</f>
        <v>#VALUE!</v>
      </c>
      <c r="N15" s="82" t="e">
        <f aca="false">macroMirror(Summary!T18)</f>
        <v>#VALUE!</v>
      </c>
      <c r="O15" s="48"/>
    </row>
    <row r="16" customFormat="false" ht="12.75" hidden="false" customHeight="true" outlineLevel="0" collapsed="false">
      <c r="A16" s="48"/>
      <c r="B16" s="48"/>
      <c r="C16" s="52" t="s">
        <v>1</v>
      </c>
      <c r="D16" s="53" t="s">
        <v>2</v>
      </c>
      <c r="E16" s="53" t="s">
        <v>3</v>
      </c>
      <c r="F16" s="52" t="s">
        <v>1</v>
      </c>
      <c r="G16" s="53" t="s">
        <v>2</v>
      </c>
      <c r="H16" s="54" t="s">
        <v>3</v>
      </c>
      <c r="I16" s="83"/>
      <c r="J16" s="84"/>
      <c r="K16" s="84"/>
      <c r="L16" s="50"/>
      <c r="M16" s="59" t="e">
        <f aca="false">macroMirror(Summary!S19)</f>
        <v>#VALUE!</v>
      </c>
      <c r="N16" s="82" t="e">
        <f aca="false">macroMirror(Summary!T19)</f>
        <v>#VALUE!</v>
      </c>
      <c r="O16" s="48"/>
    </row>
    <row r="17" customFormat="false" ht="12.75" hidden="false" customHeight="true" outlineLevel="0" collapsed="false">
      <c r="A17" s="48"/>
      <c r="B17" s="91" t="s">
        <v>69</v>
      </c>
      <c r="C17" s="56" t="e">
        <f aca="false">'RA-MT'!$T$63</f>
        <v>#VALUE!</v>
      </c>
      <c r="D17" s="57" t="e">
        <f aca="false">'RA-MT'!$U$63</f>
        <v>#VALUE!</v>
      </c>
      <c r="E17" s="57" t="e">
        <f aca="false">'RA-MT'!$V$63</f>
        <v>#VALUE!</v>
      </c>
      <c r="F17" s="60" t="e">
        <f aca="false">'RA-HT'!$T$63</f>
        <v>#VALUE!</v>
      </c>
      <c r="G17" s="61" t="e">
        <f aca="false">'RA-HT'!$U$63</f>
        <v>#VALUE!</v>
      </c>
      <c r="H17" s="62" t="e">
        <f aca="false">'RA-HT'!$V$63</f>
        <v>#VALUE!</v>
      </c>
      <c r="I17" s="60"/>
      <c r="J17" s="61"/>
      <c r="K17" s="61"/>
      <c r="L17" s="50"/>
      <c r="M17" s="59" t="e">
        <f aca="false">macroMirror(Summary!S20)</f>
        <v>#VALUE!</v>
      </c>
      <c r="N17" s="82" t="e">
        <f aca="false">macroMirror(Summary!T20)</f>
        <v>#VALUE!</v>
      </c>
      <c r="O17" s="48"/>
    </row>
    <row r="18" customFormat="false" ht="12.75" hidden="false" customHeight="true" outlineLevel="0" collapsed="false">
      <c r="A18" s="48"/>
      <c r="B18" s="92" t="s">
        <v>70</v>
      </c>
      <c r="C18" s="60" t="e">
        <f aca="false">'RA-MT'!$T$67</f>
        <v>#VALUE!</v>
      </c>
      <c r="D18" s="61" t="e">
        <f aca="false">'RA-MT'!$U$67</f>
        <v>#VALUE!</v>
      </c>
      <c r="E18" s="61" t="e">
        <f aca="false">'RA-MT'!$V$67</f>
        <v>#VALUE!</v>
      </c>
      <c r="F18" s="60" t="e">
        <f aca="false">'RA-HT'!$T$67</f>
        <v>#VALUE!</v>
      </c>
      <c r="G18" s="61" t="e">
        <f aca="false">'RA-HT'!$U$67</f>
        <v>#VALUE!</v>
      </c>
      <c r="H18" s="62" t="e">
        <f aca="false">'RA-HT'!$V$67</f>
        <v>#VALUE!</v>
      </c>
      <c r="I18" s="60"/>
      <c r="J18" s="61"/>
      <c r="K18" s="61"/>
      <c r="L18" s="50"/>
      <c r="M18" s="59" t="e">
        <f aca="false">macroMirror(Summary!S21)</f>
        <v>#VALUE!</v>
      </c>
      <c r="N18" s="82" t="e">
        <f aca="false">macroMirror(Summary!T21)</f>
        <v>#VALUE!</v>
      </c>
      <c r="O18" s="48"/>
    </row>
    <row r="19" customFormat="false" ht="12.75" hidden="false" customHeight="true" outlineLevel="0" collapsed="false">
      <c r="A19" s="48"/>
      <c r="B19" s="92" t="s">
        <v>71</v>
      </c>
      <c r="C19" s="60" t="e">
        <f aca="false">'RA-MT'!$T$71</f>
        <v>#VALUE!</v>
      </c>
      <c r="D19" s="61" t="e">
        <f aca="false">'RA-MT'!$U$71</f>
        <v>#VALUE!</v>
      </c>
      <c r="E19" s="61" t="e">
        <f aca="false">'RA-MT'!$V$71</f>
        <v>#VALUE!</v>
      </c>
      <c r="F19" s="60" t="e">
        <f aca="false">'RA-HT'!$T$71</f>
        <v>#VALUE!</v>
      </c>
      <c r="G19" s="61" t="e">
        <f aca="false">'RA-HT'!$U$71</f>
        <v>#VALUE!</v>
      </c>
      <c r="H19" s="62" t="e">
        <f aca="false">'RA-HT'!$V$71</f>
        <v>#VALUE!</v>
      </c>
      <c r="I19" s="60"/>
      <c r="J19" s="61"/>
      <c r="K19" s="61"/>
      <c r="L19" s="50"/>
      <c r="M19" s="63" t="e">
        <f aca="false">macroMirror(Summary!S22)</f>
        <v>#VALUE!</v>
      </c>
      <c r="N19" s="75" t="e">
        <f aca="false">macroMirror(Summary!T22)</f>
        <v>#VALUE!</v>
      </c>
      <c r="O19" s="48"/>
    </row>
    <row r="20" customFormat="false" ht="12.75" hidden="false" customHeight="true" outlineLevel="0" collapsed="false">
      <c r="A20" s="48"/>
      <c r="B20" s="92" t="s">
        <v>72</v>
      </c>
      <c r="C20" s="60" t="e">
        <f aca="false">'RA-MT'!$T$75</f>
        <v>#VALUE!</v>
      </c>
      <c r="D20" s="61" t="e">
        <f aca="false">'RA-MT'!$U$75</f>
        <v>#VALUE!</v>
      </c>
      <c r="E20" s="61" t="e">
        <f aca="false">'RA-MT'!$V$75</f>
        <v>#VALUE!</v>
      </c>
      <c r="F20" s="60" t="e">
        <f aca="false">'RA-HT'!$T$75</f>
        <v>#VALUE!</v>
      </c>
      <c r="G20" s="61" t="e">
        <f aca="false">'RA-HT'!$U$75</f>
        <v>#VALUE!</v>
      </c>
      <c r="H20" s="62" t="e">
        <f aca="false">'RA-HT'!$V$75</f>
        <v>#VALUE!</v>
      </c>
      <c r="I20" s="60"/>
      <c r="J20" s="61"/>
      <c r="K20" s="61"/>
      <c r="L20" s="50"/>
      <c r="M20" s="85" t="e">
        <f aca="false">macroMirror(Summary!$S$23)</f>
        <v>#VALUE!</v>
      </c>
      <c r="N20" s="85"/>
      <c r="O20" s="48"/>
    </row>
    <row r="21" customFormat="false" ht="12.75" hidden="false" customHeight="true" outlineLevel="0" collapsed="false">
      <c r="A21" s="48"/>
      <c r="B21" s="92" t="s">
        <v>73</v>
      </c>
      <c r="C21" s="60" t="e">
        <f aca="false">'RA-MT'!$T$79</f>
        <v>#VALUE!</v>
      </c>
      <c r="D21" s="61" t="e">
        <f aca="false">'RA-MT'!$U$79</f>
        <v>#VALUE!</v>
      </c>
      <c r="E21" s="61" t="e">
        <f aca="false">'RA-MT'!$V$79</f>
        <v>#VALUE!</v>
      </c>
      <c r="F21" s="60" t="e">
        <f aca="false">'RA-HT'!$T$79</f>
        <v>#VALUE!</v>
      </c>
      <c r="G21" s="61" t="e">
        <f aca="false">'RA-HT'!$U$79</f>
        <v>#VALUE!</v>
      </c>
      <c r="H21" s="62" t="e">
        <f aca="false">'RA-HT'!$V$79</f>
        <v>#VALUE!</v>
      </c>
      <c r="I21" s="60"/>
      <c r="J21" s="61"/>
      <c r="K21" s="61"/>
      <c r="L21" s="50"/>
      <c r="M21" s="50"/>
      <c r="N21" s="48"/>
      <c r="O21" s="48"/>
    </row>
    <row r="22" customFormat="false" ht="12.75" hidden="false" customHeight="true" outlineLevel="0" collapsed="false">
      <c r="A22" s="48"/>
      <c r="B22" s="92" t="s">
        <v>74</v>
      </c>
      <c r="C22" s="60" t="e">
        <f aca="false">'RA-MT'!$T$83</f>
        <v>#VALUE!</v>
      </c>
      <c r="D22" s="61" t="e">
        <f aca="false">'RA-MT'!$U$83</f>
        <v>#VALUE!</v>
      </c>
      <c r="E22" s="61" t="e">
        <f aca="false">'RA-MT'!$V$83</f>
        <v>#VALUE!</v>
      </c>
      <c r="F22" s="60" t="e">
        <f aca="false">'RA-HT'!$T$83</f>
        <v>#VALUE!</v>
      </c>
      <c r="G22" s="61" t="e">
        <f aca="false">'RA-HT'!$U$83</f>
        <v>#VALUE!</v>
      </c>
      <c r="H22" s="62" t="e">
        <f aca="false">'RA-HT'!$V$83</f>
        <v>#VALUE!</v>
      </c>
      <c r="I22" s="60"/>
      <c r="J22" s="61"/>
      <c r="K22" s="61"/>
      <c r="L22" s="50"/>
      <c r="M22" s="50"/>
      <c r="N22" s="48"/>
      <c r="O22" s="48"/>
    </row>
    <row r="23" customFormat="false" ht="12.75" hidden="false" customHeight="true" outlineLevel="0" collapsed="false">
      <c r="A23" s="48"/>
      <c r="B23" s="93" t="s">
        <v>75</v>
      </c>
      <c r="C23" s="60" t="e">
        <f aca="false">'RA-MT'!$T$87</f>
        <v>#VALUE!</v>
      </c>
      <c r="D23" s="61" t="e">
        <f aca="false">'RA-MT'!$U$87</f>
        <v>#VALUE!</v>
      </c>
      <c r="E23" s="61" t="e">
        <f aca="false">'RA-MT'!$V$87</f>
        <v>#VALUE!</v>
      </c>
      <c r="F23" s="60" t="e">
        <f aca="false">'RA-HT'!$T$87</f>
        <v>#VALUE!</v>
      </c>
      <c r="G23" s="61" t="e">
        <f aca="false">'RA-HT'!$U$87</f>
        <v>#VALUE!</v>
      </c>
      <c r="H23" s="62" t="e">
        <f aca="false">'RA-HT'!$V$87</f>
        <v>#VALUE!</v>
      </c>
      <c r="I23" s="60"/>
      <c r="J23" s="61"/>
      <c r="K23" s="61"/>
      <c r="L23" s="50"/>
      <c r="M23" s="50"/>
      <c r="N23" s="48"/>
      <c r="O23" s="48"/>
    </row>
    <row r="24" customFormat="false" ht="12.75" hidden="false" customHeight="true" outlineLevel="0" collapsed="false">
      <c r="A24" s="48"/>
      <c r="B24" s="86" t="s">
        <v>17</v>
      </c>
      <c r="C24" s="68" t="e">
        <f aca="false">'RA-MT'!$T$93</f>
        <v>#VALUE!</v>
      </c>
      <c r="D24" s="69" t="e">
        <f aca="false">'RA-MT'!$U$93</f>
        <v>#VALUE!</v>
      </c>
      <c r="E24" s="70" t="e">
        <f aca="false">'RA-MT'!$V$93</f>
        <v>#VALUE!</v>
      </c>
      <c r="F24" s="68" t="e">
        <f aca="false">'RA-HT'!$T$93</f>
        <v>#VALUE!</v>
      </c>
      <c r="G24" s="69" t="e">
        <f aca="false">'RA-HT'!$U$93</f>
        <v>#VALUE!</v>
      </c>
      <c r="H24" s="71" t="e">
        <f aca="false">'RA-HT'!$V$93</f>
        <v>#VALUE!</v>
      </c>
      <c r="I24" s="87"/>
      <c r="J24" s="88"/>
      <c r="K24" s="61"/>
      <c r="L24" s="50"/>
      <c r="M24" s="50"/>
      <c r="N24" s="48"/>
      <c r="O24" s="48"/>
    </row>
    <row r="25" customFormat="false" ht="12.75" hidden="false" customHeight="true" outlineLevel="0" collapsed="false">
      <c r="A25" s="48"/>
      <c r="B25" s="72" t="s">
        <v>20</v>
      </c>
      <c r="C25" s="74" t="e">
        <f aca="false">'RA-MT'!$AB$93</f>
        <v>#VALUE!</v>
      </c>
      <c r="D25" s="74"/>
      <c r="E25" s="74"/>
      <c r="F25" s="74" t="e">
        <f aca="false">'RA-HT'!$AB$93</f>
        <v>#VALUE!</v>
      </c>
      <c r="G25" s="74"/>
      <c r="H25" s="74"/>
      <c r="I25" s="89"/>
      <c r="J25" s="90"/>
      <c r="K25" s="90"/>
      <c r="L25" s="50"/>
      <c r="M25" s="50"/>
      <c r="N25" s="48"/>
      <c r="O25" s="48"/>
    </row>
    <row r="26" customFormat="false" ht="12.75" hidden="false" customHeight="true" outlineLevel="0" collapsed="false">
      <c r="A26" s="48"/>
      <c r="B26" s="75" t="s">
        <v>21</v>
      </c>
      <c r="C26" s="77" t="e">
        <f aca="false">'RA-MT'!$AA$93</f>
        <v>#VALUE!</v>
      </c>
      <c r="D26" s="77"/>
      <c r="E26" s="77"/>
      <c r="F26" s="77" t="e">
        <f aca="false">'RA-HT'!$AA$93</f>
        <v>#VALUE!</v>
      </c>
      <c r="G26" s="77"/>
      <c r="H26" s="77"/>
      <c r="I26" s="89"/>
      <c r="J26" s="90"/>
      <c r="K26" s="90"/>
      <c r="L26" s="50"/>
      <c r="M26" s="50"/>
      <c r="N26" s="48"/>
      <c r="O26" s="48"/>
    </row>
    <row r="27" customFormat="fals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50"/>
      <c r="M27" s="50"/>
      <c r="N27" s="48"/>
      <c r="O27" s="48"/>
    </row>
    <row r="28" customFormat="false" ht="12.75" hidden="false" customHeight="true" outlineLevel="0" collapsed="false">
      <c r="A28" s="48"/>
      <c r="B28" s="48"/>
      <c r="C28" s="49" t="s">
        <v>31</v>
      </c>
      <c r="D28" s="49"/>
      <c r="E28" s="49"/>
      <c r="F28" s="49" t="s">
        <v>32</v>
      </c>
      <c r="G28" s="49"/>
      <c r="H28" s="49"/>
      <c r="I28" s="80"/>
      <c r="J28" s="81"/>
      <c r="K28" s="81"/>
      <c r="L28" s="50"/>
      <c r="M28" s="50"/>
      <c r="N28" s="48"/>
      <c r="O28" s="48"/>
    </row>
    <row r="29" customFormat="false" ht="12.75" hidden="false" customHeight="true" outlineLevel="0" collapsed="false">
      <c r="A29" s="48"/>
      <c r="B29" s="48"/>
      <c r="C29" s="52" t="s">
        <v>1</v>
      </c>
      <c r="D29" s="53" t="s">
        <v>2</v>
      </c>
      <c r="E29" s="53" t="s">
        <v>3</v>
      </c>
      <c r="F29" s="52" t="s">
        <v>1</v>
      </c>
      <c r="G29" s="53" t="s">
        <v>2</v>
      </c>
      <c r="H29" s="54" t="s">
        <v>3</v>
      </c>
      <c r="I29" s="83"/>
      <c r="J29" s="84"/>
      <c r="K29" s="84"/>
      <c r="L29" s="50"/>
      <c r="M29" s="50"/>
      <c r="N29" s="48"/>
      <c r="O29" s="48"/>
    </row>
    <row r="30" customFormat="false" ht="12.75" hidden="false" customHeight="true" outlineLevel="0" collapsed="false">
      <c r="A30" s="48"/>
      <c r="B30" s="91" t="s">
        <v>69</v>
      </c>
      <c r="C30" s="56" t="e">
        <f aca="false">'LB-MT'!$T$63</f>
        <v>#VALUE!</v>
      </c>
      <c r="D30" s="57" t="e">
        <f aca="false">'LB-MT'!$U$63</f>
        <v>#VALUE!</v>
      </c>
      <c r="E30" s="57" t="e">
        <f aca="false">'LB-MT'!$V$63</f>
        <v>#VALUE!</v>
      </c>
      <c r="F30" s="60" t="e">
        <f aca="false">'LB-HT'!$T$63</f>
        <v>#VALUE!</v>
      </c>
      <c r="G30" s="61" t="e">
        <f aca="false">'LB-HT'!$U$63</f>
        <v>#VALUE!</v>
      </c>
      <c r="H30" s="62" t="e">
        <f aca="false">'LB-HT'!$V$63</f>
        <v>#VALUE!</v>
      </c>
      <c r="I30" s="60"/>
      <c r="J30" s="61"/>
      <c r="K30" s="61"/>
      <c r="L30" s="50"/>
      <c r="M30" s="50"/>
      <c r="N30" s="48"/>
      <c r="O30" s="48"/>
    </row>
    <row r="31" customFormat="false" ht="12.75" hidden="false" customHeight="true" outlineLevel="0" collapsed="false">
      <c r="A31" s="48"/>
      <c r="B31" s="92" t="s">
        <v>70</v>
      </c>
      <c r="C31" s="60" t="e">
        <f aca="false">'LB-MT'!$T$67</f>
        <v>#VALUE!</v>
      </c>
      <c r="D31" s="61" t="e">
        <f aca="false">'LB-MT'!$U$67</f>
        <v>#VALUE!</v>
      </c>
      <c r="E31" s="61" t="e">
        <f aca="false">'LB-MT'!$V$67</f>
        <v>#VALUE!</v>
      </c>
      <c r="F31" s="60" t="e">
        <f aca="false">'LB-HT'!$T$67</f>
        <v>#VALUE!</v>
      </c>
      <c r="G31" s="61" t="e">
        <f aca="false">'LB-HT'!$U$67</f>
        <v>#VALUE!</v>
      </c>
      <c r="H31" s="62" t="e">
        <f aca="false">'LB-HT'!$V$67</f>
        <v>#VALUE!</v>
      </c>
      <c r="I31" s="60"/>
      <c r="J31" s="61"/>
      <c r="K31" s="61"/>
      <c r="L31" s="50"/>
      <c r="M31" s="50"/>
      <c r="N31" s="48"/>
      <c r="O31" s="48"/>
    </row>
    <row r="32" customFormat="false" ht="12.75" hidden="false" customHeight="true" outlineLevel="0" collapsed="false">
      <c r="A32" s="48"/>
      <c r="B32" s="92" t="s">
        <v>71</v>
      </c>
      <c r="C32" s="60" t="e">
        <f aca="false">'LB-MT'!$T$71</f>
        <v>#VALUE!</v>
      </c>
      <c r="D32" s="61" t="e">
        <f aca="false">'LB-MT'!$U$71</f>
        <v>#VALUE!</v>
      </c>
      <c r="E32" s="61" t="e">
        <f aca="false">'LB-MT'!$V$71</f>
        <v>#VALUE!</v>
      </c>
      <c r="F32" s="60" t="e">
        <f aca="false">'LB-HT'!$T$71</f>
        <v>#VALUE!</v>
      </c>
      <c r="G32" s="61" t="e">
        <f aca="false">'LB-HT'!$U$71</f>
        <v>#VALUE!</v>
      </c>
      <c r="H32" s="62" t="e">
        <f aca="false">'LB-HT'!$V$71</f>
        <v>#VALUE!</v>
      </c>
      <c r="I32" s="60"/>
      <c r="J32" s="61"/>
      <c r="K32" s="61"/>
      <c r="L32" s="50"/>
      <c r="M32" s="50"/>
      <c r="N32" s="48"/>
      <c r="O32" s="48"/>
    </row>
    <row r="33" customFormat="false" ht="12.75" hidden="false" customHeight="true" outlineLevel="0" collapsed="false">
      <c r="A33" s="48"/>
      <c r="B33" s="92" t="s">
        <v>72</v>
      </c>
      <c r="C33" s="60" t="e">
        <f aca="false">'LB-MT'!$T$75</f>
        <v>#VALUE!</v>
      </c>
      <c r="D33" s="61" t="e">
        <f aca="false">'LB-MT'!$U$75</f>
        <v>#VALUE!</v>
      </c>
      <c r="E33" s="61" t="e">
        <f aca="false">'LB-MT'!$V$75</f>
        <v>#VALUE!</v>
      </c>
      <c r="F33" s="60" t="e">
        <f aca="false">'LB-HT'!$T$75</f>
        <v>#VALUE!</v>
      </c>
      <c r="G33" s="61" t="e">
        <f aca="false">'LB-HT'!$U$75</f>
        <v>#VALUE!</v>
      </c>
      <c r="H33" s="62" t="e">
        <f aca="false">'LB-HT'!$V$75</f>
        <v>#VALUE!</v>
      </c>
      <c r="I33" s="60"/>
      <c r="J33" s="61"/>
      <c r="K33" s="61"/>
      <c r="L33" s="50"/>
      <c r="M33" s="50"/>
      <c r="N33" s="48"/>
      <c r="O33" s="48"/>
    </row>
    <row r="34" customFormat="false" ht="12.75" hidden="false" customHeight="true" outlineLevel="0" collapsed="false">
      <c r="A34" s="48"/>
      <c r="B34" s="92" t="s">
        <v>73</v>
      </c>
      <c r="C34" s="60" t="e">
        <f aca="false">'LB-MT'!$T$79</f>
        <v>#VALUE!</v>
      </c>
      <c r="D34" s="61" t="e">
        <f aca="false">'LB-MT'!$U$79</f>
        <v>#VALUE!</v>
      </c>
      <c r="E34" s="61" t="e">
        <f aca="false">'LB-MT'!$V$79</f>
        <v>#VALUE!</v>
      </c>
      <c r="F34" s="60" t="e">
        <f aca="false">'LB-HT'!$T$79</f>
        <v>#VALUE!</v>
      </c>
      <c r="G34" s="61" t="e">
        <f aca="false">'LB-HT'!$U$79</f>
        <v>#VALUE!</v>
      </c>
      <c r="H34" s="62" t="e">
        <f aca="false">'LB-HT'!$V$79</f>
        <v>#VALUE!</v>
      </c>
      <c r="I34" s="60"/>
      <c r="J34" s="61"/>
      <c r="K34" s="61"/>
      <c r="L34" s="50"/>
      <c r="M34" s="50"/>
      <c r="N34" s="48"/>
      <c r="O34" s="48"/>
    </row>
    <row r="35" customFormat="false" ht="12.75" hidden="false" customHeight="true" outlineLevel="0" collapsed="false">
      <c r="A35" s="48"/>
      <c r="B35" s="92" t="s">
        <v>74</v>
      </c>
      <c r="C35" s="60" t="e">
        <f aca="false">'LB-MT'!$T$83</f>
        <v>#VALUE!</v>
      </c>
      <c r="D35" s="61" t="e">
        <f aca="false">'LB-MT'!$U$83</f>
        <v>#VALUE!</v>
      </c>
      <c r="E35" s="61" t="e">
        <f aca="false">'LB-MT'!$V$83</f>
        <v>#VALUE!</v>
      </c>
      <c r="F35" s="60" t="e">
        <f aca="false">'LB-HT'!$T$83</f>
        <v>#VALUE!</v>
      </c>
      <c r="G35" s="61" t="e">
        <f aca="false">'LB-HT'!$U$83</f>
        <v>#VALUE!</v>
      </c>
      <c r="H35" s="62" t="e">
        <f aca="false">'LB-HT'!$V$83</f>
        <v>#VALUE!</v>
      </c>
      <c r="I35" s="60"/>
      <c r="J35" s="61"/>
      <c r="K35" s="61"/>
      <c r="L35" s="50"/>
      <c r="M35" s="50"/>
      <c r="N35" s="48"/>
      <c r="O35" s="48"/>
    </row>
    <row r="36" customFormat="false" ht="12.75" hidden="false" customHeight="true" outlineLevel="0" collapsed="false">
      <c r="A36" s="48"/>
      <c r="B36" s="93" t="s">
        <v>75</v>
      </c>
      <c r="C36" s="60" t="e">
        <f aca="false">'LB-MT'!$T$87</f>
        <v>#VALUE!</v>
      </c>
      <c r="D36" s="61" t="e">
        <f aca="false">'LB-MT'!$U$87</f>
        <v>#VALUE!</v>
      </c>
      <c r="E36" s="61" t="e">
        <f aca="false">'LB-MT'!$V$87</f>
        <v>#VALUE!</v>
      </c>
      <c r="F36" s="60" t="e">
        <f aca="false">'LB-HT'!$T$87</f>
        <v>#VALUE!</v>
      </c>
      <c r="G36" s="61" t="e">
        <f aca="false">'LB-HT'!$U$87</f>
        <v>#VALUE!</v>
      </c>
      <c r="H36" s="62" t="e">
        <f aca="false">'LB-HT'!$V$87</f>
        <v>#VALUE!</v>
      </c>
      <c r="I36" s="60"/>
      <c r="J36" s="61"/>
      <c r="K36" s="61"/>
      <c r="L36" s="50"/>
      <c r="M36" s="50"/>
      <c r="N36" s="48"/>
      <c r="O36" s="48"/>
    </row>
    <row r="37" customFormat="false" ht="12.75" hidden="false" customHeight="true" outlineLevel="0" collapsed="false">
      <c r="A37" s="48"/>
      <c r="B37" s="86" t="s">
        <v>17</v>
      </c>
      <c r="C37" s="68" t="e">
        <f aca="false">'LB-MT'!$T$93</f>
        <v>#VALUE!</v>
      </c>
      <c r="D37" s="69" t="e">
        <f aca="false">'LB-MT'!$U$93</f>
        <v>#VALUE!</v>
      </c>
      <c r="E37" s="70" t="e">
        <f aca="false">'LB-MT'!$V$93</f>
        <v>#VALUE!</v>
      </c>
      <c r="F37" s="68" t="e">
        <f aca="false">'LB-HT'!$T$93</f>
        <v>#VALUE!</v>
      </c>
      <c r="G37" s="69" t="e">
        <f aca="false">'LB-HT'!$U$93</f>
        <v>#VALUE!</v>
      </c>
      <c r="H37" s="71" t="e">
        <f aca="false">'LB-HT'!$V$93</f>
        <v>#VALUE!</v>
      </c>
      <c r="I37" s="87"/>
      <c r="J37" s="88"/>
      <c r="K37" s="61"/>
      <c r="L37" s="50"/>
      <c r="M37" s="50"/>
      <c r="N37" s="48"/>
      <c r="O37" s="48"/>
    </row>
    <row r="38" customFormat="false" ht="12.75" hidden="false" customHeight="true" outlineLevel="0" collapsed="false">
      <c r="A38" s="48"/>
      <c r="B38" s="72" t="s">
        <v>20</v>
      </c>
      <c r="C38" s="74" t="e">
        <f aca="false">'LB-MT'!$AB$93</f>
        <v>#VALUE!</v>
      </c>
      <c r="D38" s="74"/>
      <c r="E38" s="74"/>
      <c r="F38" s="74" t="e">
        <f aca="false">'LB-HT'!$AB$93</f>
        <v>#VALUE!</v>
      </c>
      <c r="G38" s="74"/>
      <c r="H38" s="74"/>
      <c r="I38" s="89"/>
      <c r="J38" s="90"/>
      <c r="K38" s="90"/>
      <c r="L38" s="50"/>
      <c r="M38" s="50"/>
      <c r="N38" s="48"/>
      <c r="O38" s="48"/>
    </row>
    <row r="39" customFormat="false" ht="12.75" hidden="false" customHeight="true" outlineLevel="0" collapsed="false">
      <c r="A39" s="48"/>
      <c r="B39" s="75" t="s">
        <v>21</v>
      </c>
      <c r="C39" s="77" t="e">
        <f aca="false">'LB-MT'!$AA$93</f>
        <v>#VALUE!</v>
      </c>
      <c r="D39" s="77"/>
      <c r="E39" s="77"/>
      <c r="F39" s="77" t="e">
        <f aca="false">'LB-HT'!$AA$93</f>
        <v>#VALUE!</v>
      </c>
      <c r="G39" s="77"/>
      <c r="H39" s="77"/>
      <c r="I39" s="89"/>
      <c r="J39" s="90"/>
      <c r="K39" s="90"/>
      <c r="L39" s="50"/>
      <c r="M39" s="50"/>
      <c r="N39" s="48"/>
      <c r="O39" s="48"/>
    </row>
    <row r="40" customFormat="false" ht="15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50"/>
      <c r="M40" s="50"/>
      <c r="N40" s="48"/>
      <c r="O40" s="48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110">
      <formula>0.03</formula>
    </cfRule>
    <cfRule type="cellIs" priority="3" operator="lessThan" aboveAverage="0" equalAverage="0" bottom="0" percent="0" rank="0" text="" dxfId="111">
      <formula>-0.03</formula>
    </cfRule>
  </conditionalFormatting>
  <conditionalFormatting sqref="C11:E11">
    <cfRule type="cellIs" priority="4" operator="greaterThan" aboveAverage="0" equalAverage="0" bottom="0" percent="0" rank="0" text="" dxfId="112">
      <formula>0.03</formula>
    </cfRule>
    <cfRule type="cellIs" priority="5" operator="lessThan" aboveAverage="0" equalAverage="0" bottom="0" percent="0" rank="0" text="" dxfId="113">
      <formula>-0.03</formula>
    </cfRule>
  </conditionalFormatting>
  <conditionalFormatting sqref="I17:K24 I30:K37 I4:K11">
    <cfRule type="cellIs" priority="6" operator="greaterThan" aboveAverage="0" equalAverage="0" bottom="0" percent="0" rank="0" text="" dxfId="114">
      <formula>0.03</formula>
    </cfRule>
    <cfRule type="cellIs" priority="7" operator="lessThan" aboveAverage="0" equalAverage="0" bottom="0" percent="0" rank="0" text="" dxfId="11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AM1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true" outlineLevel="0" max="38" min="27" style="1" width="10.87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2</v>
      </c>
      <c r="D3" s="99" t="n">
        <v>298874.2</v>
      </c>
      <c r="E3" s="100" t="n">
        <v>43.5975</v>
      </c>
      <c r="F3" s="100" t="n">
        <v>41.2344</v>
      </c>
      <c r="G3" s="100" t="n">
        <v>43.4495</v>
      </c>
      <c r="H3" s="100" t="n">
        <v>15365.33</v>
      </c>
      <c r="I3" s="100"/>
      <c r="J3" s="101" t="e">
        <f aca="false">secToHours(H3)</f>
        <v>#VALUE!</v>
      </c>
      <c r="L3" s="99" t="n">
        <v>298874.2</v>
      </c>
      <c r="M3" s="100" t="n">
        <v>43.5975</v>
      </c>
      <c r="N3" s="100" t="n">
        <v>41.2344</v>
      </c>
      <c r="O3" s="100" t="n">
        <v>43.4495</v>
      </c>
      <c r="P3" s="100" t="n">
        <v>15393.66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26.1</v>
      </c>
      <c r="AD3" s="1" t="n">
        <v>47</v>
      </c>
      <c r="AE3" s="1" t="n">
        <v>26.8</v>
      </c>
      <c r="AF3" s="1" t="n">
        <v>26.1</v>
      </c>
      <c r="AG3" s="1" t="n">
        <v>47</v>
      </c>
      <c r="AH3" s="1" t="n">
        <v>26.8</v>
      </c>
      <c r="AM3" s="103" t="n">
        <f aca="false">D3</f>
        <v>298874.2</v>
      </c>
      <c r="AN3" s="1" t="n">
        <f aca="false">(Summary!$V$2*E3+Summary!$W$2*F3+Summary!$X$2*G3)/Summary!$Y$2</f>
        <v>42.7604666666667</v>
      </c>
      <c r="AO3" s="103" t="n">
        <f aca="false">L3</f>
        <v>298874.2</v>
      </c>
      <c r="AP3" s="1" t="n">
        <f aca="false">(Summary!$V$2*M3+Summary!$W$2*N3+Summary!$X$2*O3)/Summary!$Y$2</f>
        <v>42.760466666666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7</v>
      </c>
      <c r="D4" s="104" t="n">
        <v>170458.9984</v>
      </c>
      <c r="E4" s="105" t="n">
        <v>40.2313</v>
      </c>
      <c r="F4" s="105" t="n">
        <v>37.5523</v>
      </c>
      <c r="G4" s="105" t="n">
        <v>40.2156</v>
      </c>
      <c r="H4" s="105" t="n">
        <v>13222.96</v>
      </c>
      <c r="I4" s="105"/>
      <c r="J4" s="106" t="e">
        <f aca="false">secToHours(H4)</f>
        <v>#VALUE!</v>
      </c>
      <c r="L4" s="104" t="n">
        <v>170458.9984</v>
      </c>
      <c r="M4" s="105" t="n">
        <v>40.2313</v>
      </c>
      <c r="N4" s="105" t="n">
        <v>37.5523</v>
      </c>
      <c r="O4" s="105" t="n">
        <v>40.2156</v>
      </c>
      <c r="P4" s="105" t="n">
        <v>13210.84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6.8</v>
      </c>
      <c r="AD4" s="1" t="n">
        <v>45.5</v>
      </c>
      <c r="AE4" s="1" t="n">
        <v>27.4</v>
      </c>
      <c r="AF4" s="1" t="n">
        <v>26.8</v>
      </c>
      <c r="AG4" s="1" t="n">
        <v>45.5</v>
      </c>
      <c r="AH4" s="1" t="n">
        <v>27.4</v>
      </c>
      <c r="AM4" s="103" t="n">
        <f aca="false">D4</f>
        <v>170458.9984</v>
      </c>
      <c r="AN4" s="1" t="n">
        <f aca="false">(Summary!$V$2*E4+Summary!$W$2*F4+Summary!$X$2*G4)/Summary!$Y$2</f>
        <v>39.3330666666667</v>
      </c>
      <c r="AO4" s="103" t="n">
        <f aca="false">L4</f>
        <v>170458.9984</v>
      </c>
      <c r="AP4" s="1" t="n">
        <f aca="false">(Summary!$V$2*M4+Summary!$W$2*N4+Summary!$X$2*O4)/Summary!$Y$2</f>
        <v>39.3330666666667</v>
      </c>
    </row>
    <row r="5" customFormat="false" ht="12" hidden="false" customHeight="false" outlineLevel="0" collapsed="false">
      <c r="A5" s="14"/>
      <c r="B5" s="14"/>
      <c r="C5" s="14" t="n">
        <v>32</v>
      </c>
      <c r="D5" s="104" t="n">
        <v>91863.264</v>
      </c>
      <c r="E5" s="105" t="n">
        <v>37.0478</v>
      </c>
      <c r="F5" s="105" t="n">
        <v>34.3433</v>
      </c>
      <c r="G5" s="105" t="n">
        <v>37.1212</v>
      </c>
      <c r="H5" s="105" t="n">
        <v>11556.42</v>
      </c>
      <c r="I5" s="105"/>
      <c r="J5" s="106" t="e">
        <f aca="false">secToHours(H5)</f>
        <v>#VALUE!</v>
      </c>
      <c r="L5" s="104" t="n">
        <v>101543.2096</v>
      </c>
      <c r="M5" s="105" t="n">
        <v>37.0544</v>
      </c>
      <c r="N5" s="105" t="n">
        <v>34.9685</v>
      </c>
      <c r="O5" s="105" t="n">
        <v>37.747</v>
      </c>
      <c r="P5" s="105" t="n">
        <v>11733.77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8.3</v>
      </c>
      <c r="AD5" s="1" t="n">
        <v>42.7</v>
      </c>
      <c r="AE5" s="1" t="n">
        <v>28.6</v>
      </c>
      <c r="AF5" s="1" t="n">
        <v>25.4</v>
      </c>
      <c r="AG5" s="1" t="n">
        <v>44.9</v>
      </c>
      <c r="AH5" s="1" t="n">
        <v>29.3</v>
      </c>
      <c r="AM5" s="103" t="n">
        <f aca="false">D5</f>
        <v>91863.264</v>
      </c>
      <c r="AN5" s="1" t="n">
        <f aca="false">(Summary!$V$2*E5+Summary!$W$2*F5+Summary!$X$2*G5)/Summary!$Y$2</f>
        <v>36.1707666666667</v>
      </c>
      <c r="AO5" s="103" t="n">
        <f aca="false">L5</f>
        <v>101543.2096</v>
      </c>
      <c r="AP5" s="1" t="n">
        <f aca="false">(Summary!$V$2*M5+Summary!$W$2*N5+Summary!$X$2*O5)/Summary!$Y$2</f>
        <v>36.5899666666667</v>
      </c>
    </row>
    <row r="6" customFormat="false" ht="12.75" hidden="false" customHeight="false" outlineLevel="0" collapsed="false">
      <c r="A6" s="14"/>
      <c r="B6" s="20"/>
      <c r="C6" s="20" t="n">
        <v>37</v>
      </c>
      <c r="D6" s="107" t="n">
        <v>47353.576</v>
      </c>
      <c r="E6" s="108" t="n">
        <v>34.0006</v>
      </c>
      <c r="F6" s="108" t="n">
        <v>31.5352</v>
      </c>
      <c r="G6" s="108" t="n">
        <v>34.1481</v>
      </c>
      <c r="H6" s="108" t="n">
        <v>10371.93</v>
      </c>
      <c r="I6" s="108"/>
      <c r="J6" s="109" t="e">
        <f aca="false">secToHours(H6)</f>
        <v>#VALUE!</v>
      </c>
      <c r="L6" s="107" t="n">
        <v>64819.1424</v>
      </c>
      <c r="M6" s="108" t="n">
        <v>34.0132</v>
      </c>
      <c r="N6" s="108" t="n">
        <v>33.171</v>
      </c>
      <c r="O6" s="108" t="n">
        <v>35.8945</v>
      </c>
      <c r="P6" s="108" t="n">
        <v>10766.46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30.1</v>
      </c>
      <c r="AD6" s="1" t="n">
        <v>38.9</v>
      </c>
      <c r="AE6" s="1" t="n">
        <v>30.2</v>
      </c>
      <c r="AF6" s="1" t="n">
        <v>21.6</v>
      </c>
      <c r="AG6" s="1" t="n">
        <v>45.6</v>
      </c>
      <c r="AH6" s="1" t="n">
        <v>32.2</v>
      </c>
      <c r="AM6" s="103" t="n">
        <f aca="false">D6</f>
        <v>47353.576</v>
      </c>
      <c r="AN6" s="1" t="n">
        <f aca="false">(Summary!$V$2*E6+Summary!$W$2*F6+Summary!$X$2*G6)/Summary!$Y$2</f>
        <v>33.2279666666667</v>
      </c>
      <c r="AO6" s="103" t="n">
        <f aca="false">L6</f>
        <v>64819.1424</v>
      </c>
      <c r="AP6" s="1" t="n">
        <f aca="false">(Summary!$V$2*M6+Summary!$W$2*N6+Summary!$X$2*O6)/Summary!$Y$2</f>
        <v>34.3595666666667</v>
      </c>
    </row>
    <row r="7" customFormat="false" ht="12" hidden="false" customHeight="false" outlineLevel="0" collapsed="false">
      <c r="A7" s="14"/>
      <c r="B7" s="9" t="s">
        <v>46</v>
      </c>
      <c r="C7" s="9" t="n">
        <v>22</v>
      </c>
      <c r="D7" s="99" t="n">
        <v>125488.7</v>
      </c>
      <c r="E7" s="100" t="n">
        <v>41.4688</v>
      </c>
      <c r="F7" s="100" t="n">
        <v>40.488</v>
      </c>
      <c r="G7" s="100" t="n">
        <v>40.7194</v>
      </c>
      <c r="H7" s="100" t="n">
        <v>12611.74</v>
      </c>
      <c r="I7" s="100"/>
      <c r="J7" s="101" t="e">
        <f aca="false">secToHours(H7)</f>
        <v>#VALUE!</v>
      </c>
      <c r="L7" s="99" t="n">
        <v>125488.7</v>
      </c>
      <c r="M7" s="100" t="n">
        <v>41.4688</v>
      </c>
      <c r="N7" s="100" t="n">
        <v>40.488</v>
      </c>
      <c r="O7" s="100" t="n">
        <v>40.7194</v>
      </c>
      <c r="P7" s="100" t="n">
        <v>12650.66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7</v>
      </c>
      <c r="AD7" s="1" t="n">
        <v>60.8</v>
      </c>
      <c r="AE7" s="1" t="n">
        <v>22.2</v>
      </c>
      <c r="AF7" s="1" t="n">
        <v>17</v>
      </c>
      <c r="AG7" s="1" t="n">
        <v>60.8</v>
      </c>
      <c r="AH7" s="1" t="n">
        <v>22.2</v>
      </c>
      <c r="AM7" s="103" t="n">
        <f aca="false">D7</f>
        <v>125488.7</v>
      </c>
      <c r="AN7" s="1" t="n">
        <f aca="false">(Summary!$V$2*E7+Summary!$W$2*F7+Summary!$X$2*G7)/Summary!$Y$2</f>
        <v>40.8920666666667</v>
      </c>
      <c r="AO7" s="103" t="n">
        <f aca="false">L7</f>
        <v>125488.7</v>
      </c>
      <c r="AP7" s="1" t="n">
        <f aca="false">(Summary!$V$2*M7+Summary!$W$2*N7+Summary!$X$2*O7)/Summary!$Y$2</f>
        <v>40.8920666666667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104" t="n">
        <v>54840.8536</v>
      </c>
      <c r="E8" s="105" t="n">
        <v>39.7278</v>
      </c>
      <c r="F8" s="105" t="n">
        <v>35.5828</v>
      </c>
      <c r="G8" s="105" t="n">
        <v>38.6966</v>
      </c>
      <c r="H8" s="105" t="n">
        <v>10126.81</v>
      </c>
      <c r="I8" s="105"/>
      <c r="J8" s="106" t="e">
        <f aca="false">secToHours(H8)</f>
        <v>#VALUE!</v>
      </c>
      <c r="L8" s="104" t="n">
        <v>54840.8536</v>
      </c>
      <c r="M8" s="105" t="n">
        <v>39.7278</v>
      </c>
      <c r="N8" s="105" t="n">
        <v>35.5828</v>
      </c>
      <c r="O8" s="105" t="n">
        <v>38.6966</v>
      </c>
      <c r="P8" s="105" t="n">
        <v>10109.58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9.5</v>
      </c>
      <c r="AD8" s="1" t="n">
        <v>58.7</v>
      </c>
      <c r="AE8" s="1" t="n">
        <v>21.7</v>
      </c>
      <c r="AF8" s="1" t="n">
        <v>19.5</v>
      </c>
      <c r="AG8" s="1" t="n">
        <v>58.7</v>
      </c>
      <c r="AH8" s="1" t="n">
        <v>21.7</v>
      </c>
      <c r="AM8" s="103" t="n">
        <f aca="false">D8</f>
        <v>54840.8536</v>
      </c>
      <c r="AN8" s="1" t="n">
        <f aca="false">(Summary!$V$2*E8+Summary!$W$2*F8+Summary!$X$2*G8)/Summary!$Y$2</f>
        <v>38.0024</v>
      </c>
      <c r="AO8" s="103" t="n">
        <f aca="false">L8</f>
        <v>54840.8536</v>
      </c>
      <c r="AP8" s="1" t="n">
        <f aca="false">(Summary!$V$2*M8+Summary!$W$2*N8+Summary!$X$2*O8)/Summary!$Y$2</f>
        <v>38.0024</v>
      </c>
    </row>
    <row r="9" customFormat="false" ht="12" hidden="false" customHeight="false" outlineLevel="0" collapsed="false">
      <c r="A9" s="14"/>
      <c r="B9" s="14"/>
      <c r="C9" s="14" t="n">
        <v>32</v>
      </c>
      <c r="D9" s="104" t="n">
        <v>19448.1568</v>
      </c>
      <c r="E9" s="105" t="n">
        <v>37.972</v>
      </c>
      <c r="F9" s="105" t="n">
        <v>32.6363</v>
      </c>
      <c r="G9" s="105" t="n">
        <v>37.1252</v>
      </c>
      <c r="H9" s="105" t="n">
        <v>8456.51</v>
      </c>
      <c r="I9" s="105"/>
      <c r="J9" s="106" t="e">
        <f aca="false">secToHours(H9)</f>
        <v>#VALUE!</v>
      </c>
      <c r="L9" s="104" t="n">
        <v>22317.4152</v>
      </c>
      <c r="M9" s="105" t="n">
        <v>37.9717</v>
      </c>
      <c r="N9" s="105" t="n">
        <v>32.9189</v>
      </c>
      <c r="O9" s="105" t="n">
        <v>37.4805</v>
      </c>
      <c r="P9" s="105" t="n">
        <v>8653.51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30.8</v>
      </c>
      <c r="AD9" s="1" t="n">
        <v>36</v>
      </c>
      <c r="AE9" s="1" t="n">
        <v>32.9</v>
      </c>
      <c r="AF9" s="1" t="n">
        <v>26.8</v>
      </c>
      <c r="AG9" s="1" t="n">
        <v>40.3</v>
      </c>
      <c r="AH9" s="1" t="n">
        <v>32.6</v>
      </c>
      <c r="AM9" s="103" t="n">
        <f aca="false">D9</f>
        <v>19448.1568</v>
      </c>
      <c r="AN9" s="1" t="n">
        <f aca="false">(Summary!$V$2*E9+Summary!$W$2*F9+Summary!$X$2*G9)/Summary!$Y$2</f>
        <v>35.9111666666667</v>
      </c>
      <c r="AO9" s="103" t="n">
        <f aca="false">L9</f>
        <v>22317.4152</v>
      </c>
      <c r="AP9" s="1" t="n">
        <f aca="false">(Summary!$V$2*M9+Summary!$W$2*N9+Summary!$X$2*O9)/Summary!$Y$2</f>
        <v>36.1237</v>
      </c>
    </row>
    <row r="10" customFormat="false" ht="12.75" hidden="false" customHeight="false" outlineLevel="0" collapsed="false">
      <c r="A10" s="14"/>
      <c r="B10" s="20"/>
      <c r="C10" s="20" t="n">
        <v>37</v>
      </c>
      <c r="D10" s="107" t="n">
        <v>9955.1976</v>
      </c>
      <c r="E10" s="108" t="n">
        <v>35.8428</v>
      </c>
      <c r="F10" s="108" t="n">
        <v>31.6907</v>
      </c>
      <c r="G10" s="108" t="n">
        <v>35.1543</v>
      </c>
      <c r="H10" s="108" t="n">
        <v>7625.86</v>
      </c>
      <c r="I10" s="108"/>
      <c r="J10" s="109" t="e">
        <f aca="false">secToHours(H10)</f>
        <v>#VALUE!</v>
      </c>
      <c r="L10" s="107" t="n">
        <v>13358.2312</v>
      </c>
      <c r="M10" s="108" t="n">
        <v>35.849</v>
      </c>
      <c r="N10" s="108" t="n">
        <v>32.2541</v>
      </c>
      <c r="O10" s="108" t="n">
        <v>36.3819</v>
      </c>
      <c r="P10" s="108" t="n">
        <v>7926.17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2.3</v>
      </c>
      <c r="AD10" s="1" t="n">
        <v>32.4</v>
      </c>
      <c r="AE10" s="1" t="n">
        <v>34.8</v>
      </c>
      <c r="AF10" s="1" t="n">
        <v>24.1</v>
      </c>
      <c r="AG10" s="1" t="n">
        <v>37.7</v>
      </c>
      <c r="AH10" s="1" t="n">
        <v>38</v>
      </c>
      <c r="AM10" s="103" t="n">
        <f aca="false">D10</f>
        <v>9955.1976</v>
      </c>
      <c r="AN10" s="1" t="n">
        <f aca="false">(Summary!$V$2*E10+Summary!$W$2*F10+Summary!$X$2*G10)/Summary!$Y$2</f>
        <v>34.2292666666667</v>
      </c>
      <c r="AO10" s="103" t="n">
        <f aca="false">L10</f>
        <v>13358.2312</v>
      </c>
      <c r="AP10" s="1" t="n">
        <f aca="false">(Summary!$V$2*M10+Summary!$W$2*N10+Summary!$X$2*O10)/Summary!$Y$2</f>
        <v>34.8283333333333</v>
      </c>
    </row>
    <row r="11" customFormat="false" ht="12" hidden="false" customHeight="false" outlineLevel="0" collapsed="false">
      <c r="A11" s="14"/>
      <c r="B11" s="9" t="s">
        <v>48</v>
      </c>
      <c r="C11" s="9" t="n">
        <v>22</v>
      </c>
      <c r="D11" s="99" t="n">
        <v>127327.2688</v>
      </c>
      <c r="E11" s="100" t="n">
        <v>42.9989</v>
      </c>
      <c r="F11" s="100" t="n">
        <v>41.4129</v>
      </c>
      <c r="G11" s="100" t="n">
        <v>43.4754</v>
      </c>
      <c r="H11" s="100" t="n">
        <v>22167.59</v>
      </c>
      <c r="I11" s="100"/>
      <c r="J11" s="101" t="e">
        <f aca="false">secToHours(H11)</f>
        <v>#VALUE!</v>
      </c>
      <c r="L11" s="99" t="n">
        <v>127327.2688</v>
      </c>
      <c r="M11" s="100" t="n">
        <v>42.9989</v>
      </c>
      <c r="N11" s="100" t="n">
        <v>41.4129</v>
      </c>
      <c r="O11" s="100" t="n">
        <v>43.4754</v>
      </c>
      <c r="P11" s="100" t="n">
        <v>22150.94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8.5</v>
      </c>
      <c r="AD11" s="1" t="n">
        <v>42</v>
      </c>
      <c r="AE11" s="1" t="n">
        <v>29.4</v>
      </c>
      <c r="AF11" s="1" t="n">
        <v>28.5</v>
      </c>
      <c r="AG11" s="1" t="n">
        <v>42</v>
      </c>
      <c r="AH11" s="1" t="n">
        <v>29.4</v>
      </c>
      <c r="AM11" s="103" t="n">
        <f aca="false">D11</f>
        <v>127327.2688</v>
      </c>
      <c r="AN11" s="1" t="n">
        <f aca="false">(Summary!$V$2*E11+Summary!$W$2*F11+Summary!$X$2*G11)/Summary!$Y$2</f>
        <v>42.6290666666667</v>
      </c>
      <c r="AO11" s="103" t="n">
        <f aca="false">L11</f>
        <v>127327.2688</v>
      </c>
      <c r="AP11" s="1" t="n">
        <f aca="false">(Summary!$V$2*M11+Summary!$W$2*N11+Summary!$X$2*O11)/Summary!$Y$2</f>
        <v>42.6290666666667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7</v>
      </c>
      <c r="D12" s="104" t="n">
        <v>62698.7056</v>
      </c>
      <c r="E12" s="105" t="n">
        <v>41.0162</v>
      </c>
      <c r="F12" s="105" t="n">
        <v>38.9652</v>
      </c>
      <c r="G12" s="105" t="n">
        <v>41.314</v>
      </c>
      <c r="H12" s="105" t="n">
        <v>18514.99</v>
      </c>
      <c r="I12" s="105"/>
      <c r="J12" s="106" t="e">
        <f aca="false">secToHours(H12)</f>
        <v>#VALUE!</v>
      </c>
      <c r="L12" s="104" t="n">
        <v>62698.7056</v>
      </c>
      <c r="M12" s="105" t="n">
        <v>41.0162</v>
      </c>
      <c r="N12" s="105" t="n">
        <v>38.9652</v>
      </c>
      <c r="O12" s="105" t="n">
        <v>41.314</v>
      </c>
      <c r="P12" s="105" t="n">
        <v>18594.8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32.4</v>
      </c>
      <c r="AD12" s="1" t="n">
        <v>34</v>
      </c>
      <c r="AE12" s="1" t="n">
        <v>33.4</v>
      </c>
      <c r="AF12" s="1" t="n">
        <v>32.4</v>
      </c>
      <c r="AG12" s="1" t="n">
        <v>34</v>
      </c>
      <c r="AH12" s="1" t="n">
        <v>33.4</v>
      </c>
      <c r="AM12" s="103" t="n">
        <f aca="false">D12</f>
        <v>62698.7056</v>
      </c>
      <c r="AN12" s="1" t="n">
        <f aca="false">(Summary!$V$2*E12+Summary!$W$2*F12+Summary!$X$2*G12)/Summary!$Y$2</f>
        <v>40.4318</v>
      </c>
      <c r="AO12" s="103" t="n">
        <f aca="false">L12</f>
        <v>62698.7056</v>
      </c>
      <c r="AP12" s="1" t="n">
        <f aca="false">(Summary!$V$2*M12+Summary!$W$2*N12+Summary!$X$2*O12)/Summary!$Y$2</f>
        <v>40.4318</v>
      </c>
    </row>
    <row r="13" customFormat="false" ht="12" hidden="false" customHeight="false" outlineLevel="0" collapsed="false">
      <c r="A13" s="14"/>
      <c r="B13" s="14"/>
      <c r="C13" s="14" t="n">
        <v>32</v>
      </c>
      <c r="D13" s="104" t="n">
        <v>31904.0168</v>
      </c>
      <c r="E13" s="105" t="n">
        <v>38.669</v>
      </c>
      <c r="F13" s="105" t="n">
        <v>37.2332</v>
      </c>
      <c r="G13" s="105" t="n">
        <v>38.8225</v>
      </c>
      <c r="H13" s="105" t="n">
        <v>16661.44</v>
      </c>
      <c r="I13" s="105"/>
      <c r="J13" s="106" t="e">
        <f aca="false">secToHours(H13)</f>
        <v>#VALUE!</v>
      </c>
      <c r="L13" s="104" t="n">
        <v>35163.064</v>
      </c>
      <c r="M13" s="105" t="n">
        <v>38.6882</v>
      </c>
      <c r="N13" s="105" t="n">
        <v>37.5799</v>
      </c>
      <c r="O13" s="105" t="n">
        <v>39.3293</v>
      </c>
      <c r="P13" s="105" t="n">
        <v>16894.97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3.4</v>
      </c>
      <c r="AD13" s="1" t="n">
        <v>31.6</v>
      </c>
      <c r="AE13" s="1" t="n">
        <v>34.6</v>
      </c>
      <c r="AF13" s="1" t="n">
        <v>30.3</v>
      </c>
      <c r="AG13" s="1" t="n">
        <v>33.4</v>
      </c>
      <c r="AH13" s="1" t="n">
        <v>36</v>
      </c>
      <c r="AM13" s="103" t="n">
        <f aca="false">D13</f>
        <v>31904.0168</v>
      </c>
      <c r="AN13" s="1" t="n">
        <f aca="false">(Summary!$V$2*E13+Summary!$W$2*F13+Summary!$X$2*G13)/Summary!$Y$2</f>
        <v>38.2415666666667</v>
      </c>
      <c r="AO13" s="103" t="n">
        <f aca="false">L13</f>
        <v>35163.064</v>
      </c>
      <c r="AP13" s="1" t="n">
        <f aca="false">(Summary!$V$2*M13+Summary!$W$2*N13+Summary!$X$2*O13)/Summary!$Y$2</f>
        <v>38.5324666666667</v>
      </c>
    </row>
    <row r="14" customFormat="false" ht="12.75" hidden="false" customHeight="false" outlineLevel="0" collapsed="false">
      <c r="A14" s="14"/>
      <c r="B14" s="20"/>
      <c r="C14" s="20" t="n">
        <v>37</v>
      </c>
      <c r="D14" s="107" t="n">
        <v>15590.1848</v>
      </c>
      <c r="E14" s="108" t="n">
        <v>36.2315</v>
      </c>
      <c r="F14" s="108" t="n">
        <v>35.439</v>
      </c>
      <c r="G14" s="108" t="n">
        <v>36.2895</v>
      </c>
      <c r="H14" s="108" t="n">
        <v>15489.56</v>
      </c>
      <c r="I14" s="108"/>
      <c r="J14" s="109" t="e">
        <f aca="false">secToHours(H14)</f>
        <v>#VALUE!</v>
      </c>
      <c r="L14" s="107" t="n">
        <v>21339.312</v>
      </c>
      <c r="M14" s="108" t="n">
        <v>36.2783</v>
      </c>
      <c r="N14" s="108" t="n">
        <v>36.4926</v>
      </c>
      <c r="O14" s="108" t="n">
        <v>37.757</v>
      </c>
      <c r="P14" s="108" t="n">
        <v>15763.79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3.4</v>
      </c>
      <c r="AD14" s="1" t="n">
        <v>30.3</v>
      </c>
      <c r="AE14" s="1" t="n">
        <v>35.7</v>
      </c>
      <c r="AF14" s="1" t="n">
        <v>24.5</v>
      </c>
      <c r="AG14" s="1" t="n">
        <v>35.1</v>
      </c>
      <c r="AH14" s="1" t="n">
        <v>40</v>
      </c>
      <c r="AM14" s="103" t="n">
        <f aca="false">D14</f>
        <v>15590.1848</v>
      </c>
      <c r="AN14" s="1" t="n">
        <f aca="false">(Summary!$V$2*E14+Summary!$W$2*F14+Summary!$X$2*G14)/Summary!$Y$2</f>
        <v>35.9866666666667</v>
      </c>
      <c r="AO14" s="103" t="n">
        <f aca="false">L14</f>
        <v>21339.312</v>
      </c>
      <c r="AP14" s="1" t="n">
        <f aca="false">(Summary!$V$2*M14+Summary!$W$2*N14+Summary!$X$2*O14)/Summary!$Y$2</f>
        <v>36.8426333333333</v>
      </c>
    </row>
    <row r="15" customFormat="false" ht="12" hidden="false" customHeight="false" outlineLevel="0" collapsed="false">
      <c r="A15" s="14"/>
      <c r="B15" s="9" t="s">
        <v>50</v>
      </c>
      <c r="C15" s="9" t="n">
        <v>22</v>
      </c>
      <c r="D15" s="99" t="n">
        <v>204341.9112</v>
      </c>
      <c r="E15" s="100" t="n">
        <v>43.6646</v>
      </c>
      <c r="F15" s="100" t="n">
        <v>42.034</v>
      </c>
      <c r="G15" s="100" t="n">
        <v>44.3423</v>
      </c>
      <c r="H15" s="100" t="n">
        <v>24163.1</v>
      </c>
      <c r="I15" s="100"/>
      <c r="J15" s="101" t="e">
        <f aca="false">secToHours(H15)</f>
        <v>#VALUE!</v>
      </c>
      <c r="L15" s="99" t="n">
        <v>204341.9112</v>
      </c>
      <c r="M15" s="100" t="n">
        <v>43.6646</v>
      </c>
      <c r="N15" s="100" t="n">
        <v>42.034</v>
      </c>
      <c r="O15" s="100" t="n">
        <v>44.3423</v>
      </c>
      <c r="P15" s="100" t="n">
        <v>24187.11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2.3</v>
      </c>
      <c r="AD15" s="1" t="n">
        <v>37.6</v>
      </c>
      <c r="AE15" s="1" t="n">
        <v>30</v>
      </c>
      <c r="AF15" s="1" t="n">
        <v>32.3</v>
      </c>
      <c r="AG15" s="1" t="n">
        <v>37.6</v>
      </c>
      <c r="AH15" s="1" t="n">
        <v>30</v>
      </c>
      <c r="AM15" s="103" t="n">
        <f aca="false">D15</f>
        <v>204341.9112</v>
      </c>
      <c r="AN15" s="1" t="n">
        <f aca="false">(Summary!$V$2*E15+Summary!$W$2*F15+Summary!$X$2*G15)/Summary!$Y$2</f>
        <v>43.3469666666667</v>
      </c>
      <c r="AO15" s="103" t="n">
        <f aca="false">L15</f>
        <v>204341.9112</v>
      </c>
      <c r="AP15" s="1" t="n">
        <f aca="false">(Summary!$V$2*M15+Summary!$W$2*N15+Summary!$X$2*O15)/Summary!$Y$2</f>
        <v>43.3469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7</v>
      </c>
      <c r="D16" s="104" t="n">
        <v>123497.3328</v>
      </c>
      <c r="E16" s="105" t="n">
        <v>40.5158</v>
      </c>
      <c r="F16" s="105" t="n">
        <v>39.1984</v>
      </c>
      <c r="G16" s="105" t="n">
        <v>41.0758</v>
      </c>
      <c r="H16" s="105" t="n">
        <v>21076.06</v>
      </c>
      <c r="I16" s="105"/>
      <c r="J16" s="106" t="e">
        <f aca="false">secToHours(H16)</f>
        <v>#VALUE!</v>
      </c>
      <c r="L16" s="104" t="n">
        <v>123497.3328</v>
      </c>
      <c r="M16" s="105" t="n">
        <v>40.5158</v>
      </c>
      <c r="N16" s="105" t="n">
        <v>39.1984</v>
      </c>
      <c r="O16" s="105" t="n">
        <v>41.0758</v>
      </c>
      <c r="P16" s="105" t="n">
        <v>20987.99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2.8</v>
      </c>
      <c r="AD16" s="1" t="n">
        <v>36.5</v>
      </c>
      <c r="AE16" s="1" t="n">
        <v>30.6</v>
      </c>
      <c r="AF16" s="1" t="n">
        <v>32.8</v>
      </c>
      <c r="AG16" s="1" t="n">
        <v>36.5</v>
      </c>
      <c r="AH16" s="1" t="n">
        <v>30.6</v>
      </c>
      <c r="AM16" s="103" t="n">
        <f aca="false">D16</f>
        <v>123497.3328</v>
      </c>
      <c r="AN16" s="1" t="n">
        <f aca="false">(Summary!$V$2*E16+Summary!$W$2*F16+Summary!$X$2*G16)/Summary!$Y$2</f>
        <v>40.2633333333333</v>
      </c>
      <c r="AO16" s="103" t="n">
        <f aca="false">L16</f>
        <v>123497.3328</v>
      </c>
      <c r="AP16" s="1" t="n">
        <f aca="false">(Summary!$V$2*M16+Summary!$W$2*N16+Summary!$X$2*O16)/Summary!$Y$2</f>
        <v>40.2633333333333</v>
      </c>
    </row>
    <row r="17" customFormat="false" ht="12" hidden="false" customHeight="false" outlineLevel="0" collapsed="false">
      <c r="A17" s="14"/>
      <c r="B17" s="14"/>
      <c r="C17" s="14" t="n">
        <v>32</v>
      </c>
      <c r="D17" s="104" t="n">
        <v>71088.128</v>
      </c>
      <c r="E17" s="105" t="n">
        <v>37.3029</v>
      </c>
      <c r="F17" s="105" t="n">
        <v>36.3141</v>
      </c>
      <c r="G17" s="105" t="n">
        <v>37.8098</v>
      </c>
      <c r="H17" s="105" t="n">
        <v>18765.94</v>
      </c>
      <c r="I17" s="105"/>
      <c r="J17" s="106" t="e">
        <f aca="false">secToHours(H17)</f>
        <v>#VALUE!</v>
      </c>
      <c r="L17" s="104" t="n">
        <v>77089.4064</v>
      </c>
      <c r="M17" s="105" t="n">
        <v>37.3196</v>
      </c>
      <c r="N17" s="105" t="n">
        <v>36.8939</v>
      </c>
      <c r="O17" s="105" t="n">
        <v>38.4672</v>
      </c>
      <c r="P17" s="105" t="n">
        <v>18967.89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3</v>
      </c>
      <c r="AD17" s="1" t="n">
        <v>35.7</v>
      </c>
      <c r="AE17" s="1" t="n">
        <v>31</v>
      </c>
      <c r="AF17" s="1" t="n">
        <v>30.4</v>
      </c>
      <c r="AG17" s="1" t="n">
        <v>37.3</v>
      </c>
      <c r="AH17" s="1" t="n">
        <v>32.1</v>
      </c>
      <c r="AM17" s="103" t="n">
        <f aca="false">D17</f>
        <v>71088.128</v>
      </c>
      <c r="AN17" s="1" t="n">
        <f aca="false">(Summary!$V$2*E17+Summary!$W$2*F17+Summary!$X$2*G17)/Summary!$Y$2</f>
        <v>37.1422666666667</v>
      </c>
      <c r="AO17" s="103" t="n">
        <f aca="false">L17</f>
        <v>77089.4064</v>
      </c>
      <c r="AP17" s="1" t="n">
        <f aca="false">(Summary!$V$2*M17+Summary!$W$2*N17+Summary!$X$2*O17)/Summary!$Y$2</f>
        <v>37.5602333333333</v>
      </c>
    </row>
    <row r="18" customFormat="false" ht="12.75" hidden="false" customHeight="false" outlineLevel="0" collapsed="false">
      <c r="A18" s="14"/>
      <c r="B18" s="20"/>
      <c r="C18" s="20" t="n">
        <v>37</v>
      </c>
      <c r="D18" s="107" t="n">
        <v>39248.4464</v>
      </c>
      <c r="E18" s="108" t="n">
        <v>34.2181</v>
      </c>
      <c r="F18" s="108" t="n">
        <v>33.4725</v>
      </c>
      <c r="G18" s="108" t="n">
        <v>34.7141</v>
      </c>
      <c r="H18" s="108" t="n">
        <v>17047.43</v>
      </c>
      <c r="I18" s="108"/>
      <c r="J18" s="109" t="e">
        <f aca="false">secToHours(H18)</f>
        <v>#VALUE!</v>
      </c>
      <c r="L18" s="107" t="n">
        <v>50852.6856</v>
      </c>
      <c r="M18" s="108" t="n">
        <v>34.2484</v>
      </c>
      <c r="N18" s="108" t="n">
        <v>35.1279</v>
      </c>
      <c r="O18" s="108" t="n">
        <v>36.5166</v>
      </c>
      <c r="P18" s="108" t="n">
        <v>17493.62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3.2</v>
      </c>
      <c r="AD18" s="1" t="n">
        <v>34.8</v>
      </c>
      <c r="AE18" s="1" t="n">
        <v>31.5</v>
      </c>
      <c r="AF18" s="1" t="n">
        <v>25.6</v>
      </c>
      <c r="AG18" s="1" t="n">
        <v>39.5</v>
      </c>
      <c r="AH18" s="1" t="n">
        <v>34.6</v>
      </c>
      <c r="AM18" s="103" t="n">
        <f aca="false">D18</f>
        <v>39248.4464</v>
      </c>
      <c r="AN18" s="1" t="n">
        <f aca="false">(Summary!$V$2*E18+Summary!$W$2*F18+Summary!$X$2*G18)/Summary!$Y$2</f>
        <v>34.1349</v>
      </c>
      <c r="AO18" s="103" t="n">
        <f aca="false">L18</f>
        <v>50852.6856</v>
      </c>
      <c r="AP18" s="1" t="n">
        <f aca="false">(Summary!$V$2*M18+Summary!$W$2*N18+Summary!$X$2*O18)/Summary!$Y$2</f>
        <v>35.2976333333333</v>
      </c>
    </row>
    <row r="19" customFormat="false" ht="12" hidden="false" customHeight="false" outlineLevel="0" collapsed="false">
      <c r="A19" s="14"/>
      <c r="B19" s="9" t="s">
        <v>52</v>
      </c>
      <c r="C19" s="9" t="n">
        <v>22</v>
      </c>
      <c r="D19" s="99" t="n">
        <v>52753.7432</v>
      </c>
      <c r="E19" s="100" t="n">
        <v>46.0115</v>
      </c>
      <c r="F19" s="100" t="n">
        <v>45.9867</v>
      </c>
      <c r="G19" s="100" t="n">
        <v>45.8904</v>
      </c>
      <c r="H19" s="100" t="n">
        <v>11959.52</v>
      </c>
      <c r="I19" s="100"/>
      <c r="J19" s="101" t="e">
        <f aca="false">secToHours(H19)</f>
        <v>#VALUE!</v>
      </c>
      <c r="L19" s="99" t="n">
        <v>52753.7432</v>
      </c>
      <c r="M19" s="100" t="n">
        <v>46.0115</v>
      </c>
      <c r="N19" s="100" t="n">
        <v>45.9867</v>
      </c>
      <c r="O19" s="100" t="n">
        <v>45.8904</v>
      </c>
      <c r="P19" s="100" t="n">
        <v>11941.44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8</v>
      </c>
      <c r="AD19" s="1" t="n">
        <v>31.5</v>
      </c>
      <c r="AE19" s="1" t="n">
        <v>36.5</v>
      </c>
      <c r="AF19" s="1" t="n">
        <v>31.8</v>
      </c>
      <c r="AG19" s="1" t="n">
        <v>31.5</v>
      </c>
      <c r="AH19" s="1" t="n">
        <v>36.5</v>
      </c>
      <c r="AM19" s="103" t="n">
        <f aca="false">D19</f>
        <v>52753.7432</v>
      </c>
      <c r="AN19" s="1" t="n">
        <f aca="false">(Summary!$V$2*E19+Summary!$W$2*F19+Summary!$X$2*G19)/Summary!$Y$2</f>
        <v>45.9628666666667</v>
      </c>
      <c r="AO19" s="103" t="n">
        <f aca="false">L19</f>
        <v>52753.7432</v>
      </c>
      <c r="AP19" s="1" t="n">
        <f aca="false">(Summary!$V$2*M19+Summary!$W$2*N19+Summary!$X$2*O19)/Summary!$Y$2</f>
        <v>45.9628666666667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7</v>
      </c>
      <c r="D20" s="104" t="n">
        <v>33721.42</v>
      </c>
      <c r="E20" s="105" t="n">
        <v>43.5998</v>
      </c>
      <c r="F20" s="105" t="n">
        <v>43.5289</v>
      </c>
      <c r="G20" s="105" t="n">
        <v>43.3053</v>
      </c>
      <c r="H20" s="105" t="n">
        <v>10930.89</v>
      </c>
      <c r="I20" s="105"/>
      <c r="J20" s="106" t="e">
        <f aca="false">secToHours(H20)</f>
        <v>#VALUE!</v>
      </c>
      <c r="L20" s="104" t="n">
        <v>33721.42</v>
      </c>
      <c r="M20" s="105" t="n">
        <v>43.5998</v>
      </c>
      <c r="N20" s="105" t="n">
        <v>43.5289</v>
      </c>
      <c r="O20" s="105" t="n">
        <v>43.3053</v>
      </c>
      <c r="P20" s="105" t="n">
        <v>10932.3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8</v>
      </c>
      <c r="AD20" s="1" t="n">
        <v>31.2</v>
      </c>
      <c r="AE20" s="1" t="n">
        <v>36.8</v>
      </c>
      <c r="AF20" s="1" t="n">
        <v>31.8</v>
      </c>
      <c r="AG20" s="1" t="n">
        <v>31.2</v>
      </c>
      <c r="AH20" s="1" t="n">
        <v>36.8</v>
      </c>
      <c r="AM20" s="103" t="n">
        <f aca="false">D20</f>
        <v>33721.42</v>
      </c>
      <c r="AN20" s="1" t="n">
        <f aca="false">(Summary!$V$2*E20+Summary!$W$2*F20+Summary!$X$2*G20)/Summary!$Y$2</f>
        <v>43.478</v>
      </c>
      <c r="AO20" s="103" t="n">
        <f aca="false">L20</f>
        <v>33721.42</v>
      </c>
      <c r="AP20" s="1" t="n">
        <f aca="false">(Summary!$V$2*M20+Summary!$W$2*N20+Summary!$X$2*O20)/Summary!$Y$2</f>
        <v>43.478</v>
      </c>
    </row>
    <row r="21" customFormat="false" ht="12" hidden="false" customHeight="false" outlineLevel="0" collapsed="false">
      <c r="A21" s="14"/>
      <c r="B21" s="14"/>
      <c r="C21" s="14" t="n">
        <v>32</v>
      </c>
      <c r="D21" s="104" t="n">
        <v>20930.7344</v>
      </c>
      <c r="E21" s="105" t="n">
        <v>40.6938</v>
      </c>
      <c r="F21" s="105" t="n">
        <v>40.6275</v>
      </c>
      <c r="G21" s="105" t="n">
        <v>40.3094</v>
      </c>
      <c r="H21" s="105" t="n">
        <v>10219.58</v>
      </c>
      <c r="I21" s="105"/>
      <c r="J21" s="106" t="e">
        <f aca="false">secToHours(H21)</f>
        <v>#VALUE!</v>
      </c>
      <c r="L21" s="104" t="n">
        <v>22491.4288</v>
      </c>
      <c r="M21" s="105" t="n">
        <v>40.696</v>
      </c>
      <c r="N21" s="105" t="n">
        <v>41.2533</v>
      </c>
      <c r="O21" s="105" t="n">
        <v>40.9589</v>
      </c>
      <c r="P21" s="105" t="n">
        <v>10280.14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7</v>
      </c>
      <c r="AD21" s="1" t="n">
        <v>30.8</v>
      </c>
      <c r="AE21" s="1" t="n">
        <v>37.3</v>
      </c>
      <c r="AF21" s="1" t="n">
        <v>29.4</v>
      </c>
      <c r="AG21" s="1" t="n">
        <v>31.9</v>
      </c>
      <c r="AH21" s="1" t="n">
        <v>38.4</v>
      </c>
      <c r="AM21" s="103" t="n">
        <f aca="false">D21</f>
        <v>20930.7344</v>
      </c>
      <c r="AN21" s="1" t="n">
        <f aca="false">(Summary!$V$2*E21+Summary!$W$2*F21+Summary!$X$2*G21)/Summary!$Y$2</f>
        <v>40.5435666666667</v>
      </c>
      <c r="AO21" s="103" t="n">
        <f aca="false">L21</f>
        <v>22491.4288</v>
      </c>
      <c r="AP21" s="1" t="n">
        <f aca="false">(Summary!$V$2*M21+Summary!$W$2*N21+Summary!$X$2*O21)/Summary!$Y$2</f>
        <v>40.9694</v>
      </c>
    </row>
    <row r="22" customFormat="false" ht="12.75" hidden="false" customHeight="false" outlineLevel="0" collapsed="false">
      <c r="A22" s="14"/>
      <c r="B22" s="20"/>
      <c r="C22" s="20" t="n">
        <v>37</v>
      </c>
      <c r="D22" s="107" t="n">
        <v>12402.0272</v>
      </c>
      <c r="E22" s="108" t="n">
        <v>37.5309</v>
      </c>
      <c r="F22" s="108" t="n">
        <v>37.4676</v>
      </c>
      <c r="G22" s="108" t="n">
        <v>37.0944</v>
      </c>
      <c r="H22" s="108" t="n">
        <v>9633.86</v>
      </c>
      <c r="I22" s="108"/>
      <c r="J22" s="109" t="e">
        <f aca="false">secToHours(H22)</f>
        <v>#VALUE!</v>
      </c>
      <c r="L22" s="107" t="n">
        <v>15683.3312</v>
      </c>
      <c r="M22" s="108" t="n">
        <v>37.53</v>
      </c>
      <c r="N22" s="108" t="n">
        <v>39.3755</v>
      </c>
      <c r="O22" s="108" t="n">
        <v>39.0285</v>
      </c>
      <c r="P22" s="108" t="n">
        <v>9776.94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1.2</v>
      </c>
      <c r="AD22" s="1" t="n">
        <v>30.2</v>
      </c>
      <c r="AE22" s="1" t="n">
        <v>38.2</v>
      </c>
      <c r="AF22" s="1" t="n">
        <v>24.6</v>
      </c>
      <c r="AG22" s="1" t="n">
        <v>33.7</v>
      </c>
      <c r="AH22" s="1" t="n">
        <v>41.4</v>
      </c>
      <c r="AM22" s="103" t="n">
        <f aca="false">D22</f>
        <v>12402.0272</v>
      </c>
      <c r="AN22" s="1" t="n">
        <f aca="false">(Summary!$V$2*E22+Summary!$W$2*F22+Summary!$X$2*G22)/Summary!$Y$2</f>
        <v>37.3643</v>
      </c>
      <c r="AO22" s="103" t="n">
        <f aca="false">L22</f>
        <v>15683.3312</v>
      </c>
      <c r="AP22" s="1" t="n">
        <f aca="false">(Summary!$V$2*M22+Summary!$W$2*N22+Summary!$X$2*O22)/Summary!$Y$2</f>
        <v>38.6446666666667</v>
      </c>
    </row>
    <row r="23" customFormat="false" ht="12" hidden="false" customHeight="false" outlineLevel="0" collapsed="false">
      <c r="A23" s="14"/>
      <c r="B23" s="9" t="s">
        <v>54</v>
      </c>
      <c r="C23" s="9" t="n">
        <v>22</v>
      </c>
      <c r="D23" s="99" t="n">
        <v>383391.2504</v>
      </c>
      <c r="E23" s="100" t="n">
        <v>43.9879</v>
      </c>
      <c r="F23" s="100" t="n">
        <v>42.1393</v>
      </c>
      <c r="G23" s="100" t="n">
        <v>43.9558</v>
      </c>
      <c r="H23" s="100" t="n">
        <v>20517.54</v>
      </c>
      <c r="I23" s="100"/>
      <c r="J23" s="101" t="e">
        <f aca="false">secToHours(H23)</f>
        <v>#VALUE!</v>
      </c>
      <c r="L23" s="99" t="n">
        <v>383391.2504</v>
      </c>
      <c r="M23" s="100" t="n">
        <v>43.9879</v>
      </c>
      <c r="N23" s="100" t="n">
        <v>42.1393</v>
      </c>
      <c r="O23" s="100" t="n">
        <v>43.9558</v>
      </c>
      <c r="P23" s="100" t="n">
        <v>20512.59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7.6</v>
      </c>
      <c r="AD23" s="1" t="n">
        <v>43.3</v>
      </c>
      <c r="AE23" s="1" t="n">
        <v>29</v>
      </c>
      <c r="AF23" s="1" t="n">
        <v>27.6</v>
      </c>
      <c r="AG23" s="1" t="n">
        <v>43.3</v>
      </c>
      <c r="AH23" s="1" t="n">
        <v>29</v>
      </c>
      <c r="AM23" s="103" t="n">
        <f aca="false">D23</f>
        <v>383391.2504</v>
      </c>
      <c r="AN23" s="1" t="n">
        <f aca="false">(Summary!$V$2*E23+Summary!$W$2*F23+Summary!$X$2*G23)/Summary!$Y$2</f>
        <v>43.361</v>
      </c>
      <c r="AO23" s="103" t="n">
        <f aca="false">L23</f>
        <v>383391.2504</v>
      </c>
      <c r="AP23" s="1" t="n">
        <f aca="false">(Summary!$V$2*M23+Summary!$W$2*N23+Summary!$X$2*O23)/Summary!$Y$2</f>
        <v>43.361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104" t="n">
        <v>269718.7504</v>
      </c>
      <c r="E24" s="105" t="n">
        <v>38.2531</v>
      </c>
      <c r="F24" s="105" t="n">
        <v>36.9346</v>
      </c>
      <c r="G24" s="105" t="n">
        <v>38.0421</v>
      </c>
      <c r="H24" s="105" t="n">
        <v>18179.43</v>
      </c>
      <c r="I24" s="105"/>
      <c r="J24" s="106" t="e">
        <f aca="false">secToHours(H24)</f>
        <v>#VALUE!</v>
      </c>
      <c r="L24" s="104" t="n">
        <v>269718.7504</v>
      </c>
      <c r="M24" s="105" t="n">
        <v>38.2531</v>
      </c>
      <c r="N24" s="105" t="n">
        <v>36.9346</v>
      </c>
      <c r="O24" s="105" t="n">
        <v>38.0421</v>
      </c>
      <c r="P24" s="105" t="n">
        <v>18133.5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6.2</v>
      </c>
      <c r="AD24" s="1" t="n">
        <v>46.2</v>
      </c>
      <c r="AE24" s="1" t="n">
        <v>27.5</v>
      </c>
      <c r="AF24" s="1" t="n">
        <v>26.2</v>
      </c>
      <c r="AG24" s="1" t="n">
        <v>46.2</v>
      </c>
      <c r="AH24" s="1" t="n">
        <v>27.5</v>
      </c>
      <c r="AM24" s="103" t="n">
        <f aca="false">D24</f>
        <v>269718.7504</v>
      </c>
      <c r="AN24" s="1" t="n">
        <f aca="false">(Summary!$V$2*E24+Summary!$W$2*F24+Summary!$X$2*G24)/Summary!$Y$2</f>
        <v>37.7432666666667</v>
      </c>
      <c r="AO24" s="103" t="n">
        <f aca="false">L24</f>
        <v>269718.7504</v>
      </c>
      <c r="AP24" s="1" t="n">
        <f aca="false">(Summary!$V$2*M24+Summary!$W$2*N24+Summary!$X$2*O24)/Summary!$Y$2</f>
        <v>37.7432666666667</v>
      </c>
    </row>
    <row r="25" customFormat="false" ht="12" hidden="false" customHeight="false" outlineLevel="0" collapsed="false">
      <c r="A25" s="14"/>
      <c r="B25" s="14"/>
      <c r="C25" s="14" t="n">
        <v>32</v>
      </c>
      <c r="D25" s="104" t="n">
        <v>124108.06</v>
      </c>
      <c r="E25" s="105" t="n">
        <v>32.8241</v>
      </c>
      <c r="F25" s="105" t="n">
        <v>30.2804</v>
      </c>
      <c r="G25" s="105" t="n">
        <v>32.6886</v>
      </c>
      <c r="H25" s="105" t="n">
        <v>14827.17</v>
      </c>
      <c r="I25" s="105"/>
      <c r="J25" s="106" t="e">
        <f aca="false">secToHours(H25)</f>
        <v>#VALUE!</v>
      </c>
      <c r="L25" s="104" t="n">
        <v>143831.0352</v>
      </c>
      <c r="M25" s="105" t="n">
        <v>32.8418</v>
      </c>
      <c r="N25" s="105" t="n">
        <v>31.5024</v>
      </c>
      <c r="O25" s="105" t="n">
        <v>33.2924</v>
      </c>
      <c r="P25" s="105" t="n">
        <v>15150.53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3.7</v>
      </c>
      <c r="AD25" s="1" t="n">
        <v>51.4</v>
      </c>
      <c r="AE25" s="1" t="n">
        <v>24.8</v>
      </c>
      <c r="AF25" s="1" t="n">
        <v>20.5</v>
      </c>
      <c r="AG25" s="1" t="n">
        <v>54.4</v>
      </c>
      <c r="AH25" s="1" t="n">
        <v>25.1</v>
      </c>
      <c r="AM25" s="103" t="n">
        <f aca="false">D25</f>
        <v>124108.06</v>
      </c>
      <c r="AN25" s="1" t="n">
        <f aca="false">(Summary!$V$2*E25+Summary!$W$2*F25+Summary!$X$2*G25)/Summary!$Y$2</f>
        <v>31.9310333333333</v>
      </c>
      <c r="AO25" s="103" t="n">
        <f aca="false">L25</f>
        <v>143831.0352</v>
      </c>
      <c r="AP25" s="1" t="n">
        <f aca="false">(Summary!$V$2*M25+Summary!$W$2*N25+Summary!$X$2*O25)/Summary!$Y$2</f>
        <v>32.5455333333333</v>
      </c>
    </row>
    <row r="26" customFormat="false" ht="12.75" hidden="false" customHeight="false" outlineLevel="0" collapsed="false">
      <c r="A26" s="14"/>
      <c r="B26" s="20"/>
      <c r="C26" s="20" t="n">
        <v>37</v>
      </c>
      <c r="D26" s="107" t="n">
        <v>47791.6992</v>
      </c>
      <c r="E26" s="108" t="n">
        <v>30.1943</v>
      </c>
      <c r="F26" s="108" t="n">
        <v>26.4786</v>
      </c>
      <c r="G26" s="108" t="n">
        <v>30.1489</v>
      </c>
      <c r="H26" s="108" t="n">
        <v>12020.5</v>
      </c>
      <c r="I26" s="108"/>
      <c r="J26" s="109" t="e">
        <f aca="false">secToHours(H26)</f>
        <v>#VALUE!</v>
      </c>
      <c r="L26" s="107" t="n">
        <v>78423.632</v>
      </c>
      <c r="M26" s="108" t="n">
        <v>30.1895</v>
      </c>
      <c r="N26" s="108" t="n">
        <v>28.3562</v>
      </c>
      <c r="O26" s="108" t="n">
        <v>31.654</v>
      </c>
      <c r="P26" s="108" t="n">
        <v>12888.38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31.4</v>
      </c>
      <c r="AD26" s="1" t="n">
        <v>36.7</v>
      </c>
      <c r="AE26" s="1" t="n">
        <v>31.8</v>
      </c>
      <c r="AF26" s="1" t="n">
        <v>19</v>
      </c>
      <c r="AG26" s="1" t="n">
        <v>51.2</v>
      </c>
      <c r="AH26" s="1" t="n">
        <v>29.8</v>
      </c>
      <c r="AM26" s="103" t="n">
        <f aca="false">D26</f>
        <v>47791.6992</v>
      </c>
      <c r="AN26" s="1" t="n">
        <f aca="false">(Summary!$V$2*E26+Summary!$W$2*F26+Summary!$X$2*G26)/Summary!$Y$2</f>
        <v>28.9406</v>
      </c>
      <c r="AO26" s="103" t="n">
        <f aca="false">L26</f>
        <v>78423.632</v>
      </c>
      <c r="AP26" s="1" t="n">
        <f aca="false">(Summary!$V$2*M26+Summary!$W$2*N26+Summary!$X$2*O26)/Summary!$Y$2</f>
        <v>30.0665666666667</v>
      </c>
    </row>
    <row r="27" customFormat="false" ht="12" hidden="false" customHeight="false" outlineLevel="0" collapsed="false">
      <c r="A27" s="14"/>
      <c r="B27" s="9" t="s">
        <v>56</v>
      </c>
      <c r="C27" s="9" t="n">
        <v>22</v>
      </c>
      <c r="D27" s="99" t="n">
        <v>560231.0248</v>
      </c>
      <c r="E27" s="100" t="n">
        <v>40.5857</v>
      </c>
      <c r="F27" s="100" t="n">
        <v>40.3686</v>
      </c>
      <c r="G27" s="100" t="n">
        <v>40.4415</v>
      </c>
      <c r="H27" s="100" t="n">
        <v>34666.7</v>
      </c>
      <c r="I27" s="100"/>
      <c r="J27" s="101" t="e">
        <f aca="false">secToHours(H27)</f>
        <v>#VALUE!</v>
      </c>
      <c r="L27" s="99" t="n">
        <v>560231.0248</v>
      </c>
      <c r="M27" s="100" t="n">
        <v>40.5857</v>
      </c>
      <c r="N27" s="100" t="n">
        <v>40.3686</v>
      </c>
      <c r="O27" s="100" t="n">
        <v>40.4415</v>
      </c>
      <c r="P27" s="100" t="n">
        <v>34606.59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4.7</v>
      </c>
      <c r="AD27" s="1" t="n">
        <v>40.7</v>
      </c>
      <c r="AE27" s="1" t="n">
        <v>34.5</v>
      </c>
      <c r="AF27" s="1" t="n">
        <v>24.7</v>
      </c>
      <c r="AG27" s="1" t="n">
        <v>40.7</v>
      </c>
      <c r="AH27" s="1" t="n">
        <v>34.5</v>
      </c>
      <c r="AM27" s="103" t="n">
        <f aca="false">D27</f>
        <v>560231.0248</v>
      </c>
      <c r="AN27" s="1" t="n">
        <f aca="false">(Summary!$V$2*E27+Summary!$W$2*F27+Summary!$X$2*G27)/Summary!$Y$2</f>
        <v>40.4652666666667</v>
      </c>
      <c r="AO27" s="103" t="n">
        <f aca="false">L27</f>
        <v>560231.0248</v>
      </c>
      <c r="AP27" s="1" t="n">
        <f aca="false">(Summary!$V$2*M27+Summary!$W$2*N27+Summary!$X$2*O27)/Summary!$Y$2</f>
        <v>40.4652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104" t="n">
        <v>273448.4616</v>
      </c>
      <c r="E28" s="105" t="n">
        <v>36.0369</v>
      </c>
      <c r="F28" s="105" t="n">
        <v>35.1774</v>
      </c>
      <c r="G28" s="105" t="n">
        <v>35.3576</v>
      </c>
      <c r="H28" s="105" t="n">
        <v>27255.32</v>
      </c>
      <c r="I28" s="105"/>
      <c r="J28" s="106" t="e">
        <f aca="false">secToHours(H28)</f>
        <v>#VALUE!</v>
      </c>
      <c r="L28" s="104" t="n">
        <v>273448.4616</v>
      </c>
      <c r="M28" s="105" t="n">
        <v>36.0369</v>
      </c>
      <c r="N28" s="105" t="n">
        <v>35.1774</v>
      </c>
      <c r="O28" s="105" t="n">
        <v>35.3576</v>
      </c>
      <c r="P28" s="105" t="n">
        <v>27163.88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18.4</v>
      </c>
      <c r="AD28" s="1" t="n">
        <v>47.3</v>
      </c>
      <c r="AE28" s="1" t="n">
        <v>34.2</v>
      </c>
      <c r="AF28" s="1" t="n">
        <v>18.4</v>
      </c>
      <c r="AG28" s="1" t="n">
        <v>47.3</v>
      </c>
      <c r="AH28" s="1" t="n">
        <v>34.2</v>
      </c>
      <c r="AM28" s="103" t="n">
        <f aca="false">D28</f>
        <v>273448.4616</v>
      </c>
      <c r="AN28" s="1" t="n">
        <f aca="false">(Summary!$V$2*E28+Summary!$W$2*F28+Summary!$X$2*G28)/Summary!$Y$2</f>
        <v>35.5239666666667</v>
      </c>
      <c r="AO28" s="103" t="n">
        <f aca="false">L28</f>
        <v>273448.4616</v>
      </c>
      <c r="AP28" s="1" t="n">
        <f aca="false">(Summary!$V$2*M28+Summary!$W$2*N28+Summary!$X$2*O28)/Summary!$Y$2</f>
        <v>35.5239666666667</v>
      </c>
    </row>
    <row r="29" customFormat="false" ht="12" hidden="false" customHeight="false" outlineLevel="0" collapsed="false">
      <c r="A29" s="14"/>
      <c r="B29" s="14"/>
      <c r="C29" s="14" t="n">
        <v>32</v>
      </c>
      <c r="D29" s="104" t="n">
        <v>91467.0376</v>
      </c>
      <c r="E29" s="105" t="n">
        <v>33.9595</v>
      </c>
      <c r="F29" s="105" t="n">
        <v>30.8319</v>
      </c>
      <c r="G29" s="105" t="n">
        <v>32.0426</v>
      </c>
      <c r="H29" s="105" t="n">
        <v>20893.79</v>
      </c>
      <c r="I29" s="105"/>
      <c r="J29" s="106" t="e">
        <f aca="false">secToHours(H29)</f>
        <v>#VALUE!</v>
      </c>
      <c r="L29" s="104" t="n">
        <v>112716.444</v>
      </c>
      <c r="M29" s="105" t="n">
        <v>33.9586</v>
      </c>
      <c r="N29" s="105" t="n">
        <v>31.6092</v>
      </c>
      <c r="O29" s="105" t="n">
        <v>32.3955</v>
      </c>
      <c r="P29" s="105" t="n">
        <v>21579.99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4.2</v>
      </c>
      <c r="AD29" s="1" t="n">
        <v>47.3</v>
      </c>
      <c r="AE29" s="1" t="n">
        <v>28.2</v>
      </c>
      <c r="AF29" s="1" t="n">
        <v>19.4</v>
      </c>
      <c r="AG29" s="1" t="n">
        <v>52.1</v>
      </c>
      <c r="AH29" s="1" t="n">
        <v>28.3</v>
      </c>
      <c r="AM29" s="103" t="n">
        <f aca="false">D29</f>
        <v>91467.0376</v>
      </c>
      <c r="AN29" s="1" t="n">
        <f aca="false">(Summary!$V$2*E29+Summary!$W$2*F29+Summary!$X$2*G29)/Summary!$Y$2</f>
        <v>32.278</v>
      </c>
      <c r="AO29" s="103" t="n">
        <f aca="false">L29</f>
        <v>112716.444</v>
      </c>
      <c r="AP29" s="1" t="n">
        <f aca="false">(Summary!$V$2*M29+Summary!$W$2*N29+Summary!$X$2*O29)/Summary!$Y$2</f>
        <v>32.6544333333333</v>
      </c>
    </row>
    <row r="30" customFormat="false" ht="12.75" hidden="false" customHeight="false" outlineLevel="0" collapsed="false">
      <c r="A30" s="14"/>
      <c r="B30" s="20"/>
      <c r="C30" s="20" t="n">
        <v>37</v>
      </c>
      <c r="D30" s="107" t="n">
        <v>34939.8184</v>
      </c>
      <c r="E30" s="108" t="n">
        <v>32.0241</v>
      </c>
      <c r="F30" s="108" t="n">
        <v>28.9307</v>
      </c>
      <c r="G30" s="108" t="n">
        <v>30.6474</v>
      </c>
      <c r="H30" s="108" t="n">
        <v>17138.5</v>
      </c>
      <c r="I30" s="108"/>
      <c r="J30" s="109" t="e">
        <f aca="false">secToHours(H30)</f>
        <v>#VALUE!</v>
      </c>
      <c r="L30" s="107" t="n">
        <v>51329.972</v>
      </c>
      <c r="M30" s="108" t="n">
        <v>32.0288</v>
      </c>
      <c r="N30" s="108" t="n">
        <v>29.6478</v>
      </c>
      <c r="O30" s="108" t="n">
        <v>31.4805</v>
      </c>
      <c r="P30" s="108" t="n">
        <v>18315.78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32.7</v>
      </c>
      <c r="AD30" s="1" t="n">
        <v>31.5</v>
      </c>
      <c r="AE30" s="1" t="n">
        <v>35.2</v>
      </c>
      <c r="AF30" s="1" t="n">
        <v>21.7</v>
      </c>
      <c r="AG30" s="1" t="n">
        <v>40.8</v>
      </c>
      <c r="AH30" s="1" t="n">
        <v>37.2</v>
      </c>
      <c r="AM30" s="103" t="n">
        <f aca="false">D30</f>
        <v>34939.8184</v>
      </c>
      <c r="AN30" s="1" t="n">
        <f aca="false">(Summary!$V$2*E30+Summary!$W$2*F30+Summary!$X$2*G30)/Summary!$Y$2</f>
        <v>30.5340666666667</v>
      </c>
      <c r="AO30" s="103" t="n">
        <f aca="false">L30</f>
        <v>51329.972</v>
      </c>
      <c r="AP30" s="1" t="n">
        <f aca="false">(Summary!$V$2*M30+Summary!$W$2*N30+Summary!$X$2*O30)/Summary!$Y$2</f>
        <v>31.0523666666667</v>
      </c>
    </row>
    <row r="31" customFormat="false" ht="12" hidden="false" customHeight="false" outlineLevel="0" collapsed="false">
      <c r="A31" s="14"/>
      <c r="B31" s="9" t="s">
        <v>57</v>
      </c>
      <c r="C31" s="9" t="n">
        <v>22</v>
      </c>
      <c r="D31" s="99" t="n">
        <v>195361.2376</v>
      </c>
      <c r="E31" s="100" t="n">
        <v>41.0422</v>
      </c>
      <c r="F31" s="100" t="n">
        <v>40.4132</v>
      </c>
      <c r="G31" s="100" t="n">
        <v>40.7228</v>
      </c>
      <c r="H31" s="100" t="n">
        <v>14553.64</v>
      </c>
      <c r="I31" s="100"/>
      <c r="J31" s="101" t="e">
        <f aca="false">secToHours(H31)</f>
        <v>#VALUE!</v>
      </c>
      <c r="L31" s="99" t="n">
        <v>195361.2376</v>
      </c>
      <c r="M31" s="100" t="n">
        <v>41.0422</v>
      </c>
      <c r="N31" s="100" t="n">
        <v>40.4132</v>
      </c>
      <c r="O31" s="100" t="n">
        <v>40.7228</v>
      </c>
      <c r="P31" s="100" t="n">
        <v>14563.38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5.1</v>
      </c>
      <c r="AD31" s="1" t="n">
        <v>45.3</v>
      </c>
      <c r="AE31" s="1" t="n">
        <v>29.6</v>
      </c>
      <c r="AF31" s="1" t="n">
        <v>25.1</v>
      </c>
      <c r="AG31" s="1" t="n">
        <v>45.3</v>
      </c>
      <c r="AH31" s="1" t="n">
        <v>29.6</v>
      </c>
      <c r="AM31" s="103" t="n">
        <f aca="false">D31</f>
        <v>195361.2376</v>
      </c>
      <c r="AN31" s="1" t="n">
        <f aca="false">(Summary!$V$2*E31+Summary!$W$2*F31+Summary!$X$2*G31)/Summary!$Y$2</f>
        <v>40.7260666666667</v>
      </c>
      <c r="AO31" s="103" t="n">
        <f aca="false">L31</f>
        <v>195361.2376</v>
      </c>
      <c r="AP31" s="1" t="n">
        <f aca="false">(Summary!$V$2*M31+Summary!$W$2*N31+Summary!$X$2*O31)/Summary!$Y$2</f>
        <v>40.7260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104" t="n">
        <v>99961.8</v>
      </c>
      <c r="E32" s="105" t="n">
        <v>37.841</v>
      </c>
      <c r="F32" s="105" t="n">
        <v>35.538</v>
      </c>
      <c r="G32" s="105" t="n">
        <v>37.3776</v>
      </c>
      <c r="H32" s="105" t="n">
        <v>11861.67</v>
      </c>
      <c r="I32" s="105"/>
      <c r="J32" s="106" t="e">
        <f aca="false">secToHours(H32)</f>
        <v>#VALUE!</v>
      </c>
      <c r="L32" s="104" t="n">
        <v>99961.8</v>
      </c>
      <c r="M32" s="105" t="n">
        <v>37.841</v>
      </c>
      <c r="N32" s="105" t="n">
        <v>35.538</v>
      </c>
      <c r="O32" s="105" t="n">
        <v>37.3776</v>
      </c>
      <c r="P32" s="105" t="n">
        <v>11853.6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6.1</v>
      </c>
      <c r="AD32" s="1" t="n">
        <v>43</v>
      </c>
      <c r="AE32" s="1" t="n">
        <v>30.7</v>
      </c>
      <c r="AF32" s="1" t="n">
        <v>26.1</v>
      </c>
      <c r="AG32" s="1" t="n">
        <v>43</v>
      </c>
      <c r="AH32" s="1" t="n">
        <v>30.7</v>
      </c>
      <c r="AM32" s="103" t="n">
        <f aca="false">D32</f>
        <v>99961.8</v>
      </c>
      <c r="AN32" s="1" t="n">
        <f aca="false">(Summary!$V$2*E32+Summary!$W$2*F32+Summary!$X$2*G32)/Summary!$Y$2</f>
        <v>36.9188666666667</v>
      </c>
      <c r="AO32" s="103" t="n">
        <f aca="false">L32</f>
        <v>99961.8</v>
      </c>
      <c r="AP32" s="1" t="n">
        <f aca="false">(Summary!$V$2*M32+Summary!$W$2*N32+Summary!$X$2*O32)/Summary!$Y$2</f>
        <v>36.9188666666667</v>
      </c>
    </row>
    <row r="33" customFormat="false" ht="12" hidden="false" customHeight="false" outlineLevel="0" collapsed="false">
      <c r="A33" s="14"/>
      <c r="B33" s="14"/>
      <c r="C33" s="14" t="n">
        <v>32</v>
      </c>
      <c r="D33" s="104" t="n">
        <v>42631.0248</v>
      </c>
      <c r="E33" s="105" t="n">
        <v>34.9409</v>
      </c>
      <c r="F33" s="105" t="n">
        <v>32.1611</v>
      </c>
      <c r="G33" s="105" t="n">
        <v>34.4783</v>
      </c>
      <c r="H33" s="105" t="n">
        <v>9612.91</v>
      </c>
      <c r="I33" s="105"/>
      <c r="J33" s="106" t="e">
        <f aca="false">secToHours(H33)</f>
        <v>#VALUE!</v>
      </c>
      <c r="L33" s="104" t="n">
        <v>48619.54</v>
      </c>
      <c r="M33" s="105" t="n">
        <v>34.9437</v>
      </c>
      <c r="N33" s="105" t="n">
        <v>32.6316</v>
      </c>
      <c r="O33" s="105" t="n">
        <v>35.0582</v>
      </c>
      <c r="P33" s="105" t="n">
        <v>9888.01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31.7</v>
      </c>
      <c r="AD33" s="1" t="n">
        <v>31.1</v>
      </c>
      <c r="AE33" s="1" t="n">
        <v>36.9</v>
      </c>
      <c r="AF33" s="1" t="n">
        <v>27.6</v>
      </c>
      <c r="AG33" s="1" t="n">
        <v>34.7</v>
      </c>
      <c r="AH33" s="1" t="n">
        <v>37.4</v>
      </c>
      <c r="AM33" s="103" t="n">
        <f aca="false">D33</f>
        <v>42631.0248</v>
      </c>
      <c r="AN33" s="1" t="n">
        <f aca="false">(Summary!$V$2*E33+Summary!$W$2*F33+Summary!$X$2*G33)/Summary!$Y$2</f>
        <v>33.8601</v>
      </c>
      <c r="AO33" s="103" t="n">
        <f aca="false">L33</f>
        <v>48619.54</v>
      </c>
      <c r="AP33" s="1" t="n">
        <f aca="false">(Summary!$V$2*M33+Summary!$W$2*N33+Summary!$X$2*O33)/Summary!$Y$2</f>
        <v>34.2111666666667</v>
      </c>
    </row>
    <row r="34" customFormat="false" ht="12.75" hidden="false" customHeight="false" outlineLevel="0" collapsed="false">
      <c r="A34" s="20"/>
      <c r="B34" s="20"/>
      <c r="C34" s="20" t="n">
        <v>37</v>
      </c>
      <c r="D34" s="107" t="n">
        <v>19476.5072</v>
      </c>
      <c r="E34" s="108" t="n">
        <v>32.2226</v>
      </c>
      <c r="F34" s="108" t="n">
        <v>30.5553</v>
      </c>
      <c r="G34" s="108" t="n">
        <v>31.7463</v>
      </c>
      <c r="H34" s="108" t="n">
        <v>8219.42</v>
      </c>
      <c r="I34" s="108"/>
      <c r="J34" s="109" t="e">
        <f aca="false">secToHours(H34)</f>
        <v>#VALUE!</v>
      </c>
      <c r="L34" s="107" t="n">
        <v>27530.092</v>
      </c>
      <c r="M34" s="108" t="n">
        <v>32.2322</v>
      </c>
      <c r="N34" s="108" t="n">
        <v>31.4786</v>
      </c>
      <c r="O34" s="108" t="n">
        <v>33.3529</v>
      </c>
      <c r="P34" s="108" t="n">
        <v>8652.33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2.8</v>
      </c>
      <c r="AD34" s="1" t="n">
        <v>28.1</v>
      </c>
      <c r="AE34" s="1" t="n">
        <v>38.3</v>
      </c>
      <c r="AF34" s="1" t="n">
        <v>22.9</v>
      </c>
      <c r="AG34" s="1" t="n">
        <v>33.5</v>
      </c>
      <c r="AH34" s="1" t="n">
        <v>43.1</v>
      </c>
      <c r="AM34" s="103" t="n">
        <f aca="false">D34</f>
        <v>19476.5072</v>
      </c>
      <c r="AN34" s="1" t="n">
        <f aca="false">(Summary!$V$2*E34+Summary!$W$2*F34+Summary!$X$2*G34)/Summary!$Y$2</f>
        <v>31.5080666666667</v>
      </c>
      <c r="AO34" s="103" t="n">
        <f aca="false">L34</f>
        <v>27530.092</v>
      </c>
      <c r="AP34" s="1" t="n">
        <f aca="false">(Summary!$V$2*M34+Summary!$W$2*N34+Summary!$X$2*O34)/Summary!$Y$2</f>
        <v>32.3545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2</v>
      </c>
      <c r="D35" s="99" t="n">
        <v>146433.9856</v>
      </c>
      <c r="E35" s="100" t="n">
        <v>43.5219</v>
      </c>
      <c r="F35" s="100" t="n">
        <v>43.7458</v>
      </c>
      <c r="G35" s="100" t="n">
        <v>47.1154</v>
      </c>
      <c r="H35" s="100" t="n">
        <v>13380.69</v>
      </c>
      <c r="I35" s="100"/>
      <c r="J35" s="101" t="e">
        <f aca="false">secToHours(H35)</f>
        <v>#VALUE!</v>
      </c>
      <c r="L35" s="99" t="n">
        <v>146433.9856</v>
      </c>
      <c r="M35" s="100" t="n">
        <v>43.5219</v>
      </c>
      <c r="N35" s="100" t="n">
        <v>43.7458</v>
      </c>
      <c r="O35" s="100" t="n">
        <v>47.1154</v>
      </c>
      <c r="P35" s="100" t="n">
        <v>13410.69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54.7</v>
      </c>
      <c r="AD35" s="1" t="n">
        <v>31.4</v>
      </c>
      <c r="AE35" s="1" t="n">
        <v>13.6</v>
      </c>
      <c r="AF35" s="1" t="n">
        <v>54.7</v>
      </c>
      <c r="AG35" s="1" t="n">
        <v>31.4</v>
      </c>
      <c r="AH35" s="1" t="n">
        <v>13.6</v>
      </c>
      <c r="AM35" s="103" t="n">
        <f aca="false">D35</f>
        <v>146433.9856</v>
      </c>
      <c r="AN35" s="1" t="n">
        <f aca="false">(Summary!$V$2*E35+Summary!$W$2*F35+Summary!$X$2*G35)/Summary!$Y$2</f>
        <v>44.7943666666667</v>
      </c>
      <c r="AO35" s="103" t="n">
        <f aca="false">L35</f>
        <v>146433.9856</v>
      </c>
      <c r="AP35" s="1" t="n">
        <f aca="false">(Summary!$V$2*M35+Summary!$W$2*N35+Summary!$X$2*O35)/Summary!$Y$2</f>
        <v>44.7943666666667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104" t="n">
        <v>76534.3936</v>
      </c>
      <c r="E36" s="105" t="n">
        <v>40.2469</v>
      </c>
      <c r="F36" s="105" t="n">
        <v>40.8147</v>
      </c>
      <c r="G36" s="105" t="n">
        <v>44.4708</v>
      </c>
      <c r="H36" s="105" t="n">
        <v>11552.89</v>
      </c>
      <c r="I36" s="105"/>
      <c r="J36" s="106" t="e">
        <f aca="false">secToHours(H36)</f>
        <v>#VALUE!</v>
      </c>
      <c r="L36" s="104" t="n">
        <v>76534.3936</v>
      </c>
      <c r="M36" s="105" t="n">
        <v>40.2469</v>
      </c>
      <c r="N36" s="105" t="n">
        <v>40.8147</v>
      </c>
      <c r="O36" s="105" t="n">
        <v>44.4708</v>
      </c>
      <c r="P36" s="105" t="n">
        <v>11564.43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62.4</v>
      </c>
      <c r="AD36" s="1" t="n">
        <v>25.4</v>
      </c>
      <c r="AE36" s="1" t="n">
        <v>11.6</v>
      </c>
      <c r="AF36" s="1" t="n">
        <v>62.4</v>
      </c>
      <c r="AG36" s="1" t="n">
        <v>25.4</v>
      </c>
      <c r="AH36" s="1" t="n">
        <v>11.6</v>
      </c>
      <c r="AM36" s="103" t="n">
        <f aca="false">D36</f>
        <v>76534.3936</v>
      </c>
      <c r="AN36" s="1" t="n">
        <f aca="false">(Summary!$V$2*E36+Summary!$W$2*F36+Summary!$X$2*G36)/Summary!$Y$2</f>
        <v>41.8441333333333</v>
      </c>
      <c r="AO36" s="103" t="n">
        <f aca="false">L36</f>
        <v>76534.3936</v>
      </c>
      <c r="AP36" s="1" t="n">
        <f aca="false">(Summary!$V$2*M36+Summary!$W$2*N36+Summary!$X$2*O36)/Summary!$Y$2</f>
        <v>41.8441333333333</v>
      </c>
    </row>
    <row r="37" customFormat="false" ht="12" hidden="false" customHeight="false" outlineLevel="0" collapsed="false">
      <c r="A37" s="14"/>
      <c r="B37" s="14"/>
      <c r="C37" s="14" t="n">
        <v>32</v>
      </c>
      <c r="D37" s="104" t="n">
        <v>39398.7184</v>
      </c>
      <c r="E37" s="105" t="n">
        <v>37.1243</v>
      </c>
      <c r="F37" s="105" t="n">
        <v>38.5144</v>
      </c>
      <c r="G37" s="105" t="n">
        <v>42.1558</v>
      </c>
      <c r="H37" s="105" t="n">
        <v>10242.93</v>
      </c>
      <c r="I37" s="105"/>
      <c r="J37" s="106" t="e">
        <f aca="false">secToHours(H37)</f>
        <v>#VALUE!</v>
      </c>
      <c r="L37" s="104" t="n">
        <v>41762.3072</v>
      </c>
      <c r="M37" s="105" t="n">
        <v>37.1236</v>
      </c>
      <c r="N37" s="105" t="n">
        <v>38.9421</v>
      </c>
      <c r="O37" s="105" t="n">
        <v>42.6161</v>
      </c>
      <c r="P37" s="105" t="n">
        <v>10344.61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0.5</v>
      </c>
      <c r="AD37" s="1" t="n">
        <v>18.9</v>
      </c>
      <c r="AE37" s="1" t="n">
        <v>9.2</v>
      </c>
      <c r="AF37" s="1" t="n">
        <v>66.2</v>
      </c>
      <c r="AG37" s="1" t="n">
        <v>22</v>
      </c>
      <c r="AH37" s="1" t="n">
        <v>10.6</v>
      </c>
      <c r="AM37" s="103" t="n">
        <f aca="false">D37</f>
        <v>39398.7184</v>
      </c>
      <c r="AN37" s="1" t="n">
        <f aca="false">(Summary!$V$2*E37+Summary!$W$2*F37+Summary!$X$2*G37)/Summary!$Y$2</f>
        <v>39.2648333333333</v>
      </c>
      <c r="AO37" s="103" t="n">
        <f aca="false">L37</f>
        <v>41762.3072</v>
      </c>
      <c r="AP37" s="1" t="n">
        <f aca="false">(Summary!$V$2*M37+Summary!$W$2*N37+Summary!$X$2*O37)/Summary!$Y$2</f>
        <v>39.5606</v>
      </c>
    </row>
    <row r="38" customFormat="false" ht="12.75" hidden="false" customHeight="false" outlineLevel="0" collapsed="false">
      <c r="A38" s="14"/>
      <c r="B38" s="20"/>
      <c r="C38" s="20" t="n">
        <v>37</v>
      </c>
      <c r="D38" s="107" t="n">
        <v>20241.096</v>
      </c>
      <c r="E38" s="108" t="n">
        <v>34.075</v>
      </c>
      <c r="F38" s="108" t="n">
        <v>36.6675</v>
      </c>
      <c r="G38" s="108" t="n">
        <v>40.1296</v>
      </c>
      <c r="H38" s="108" t="n">
        <v>9296.46</v>
      </c>
      <c r="I38" s="108"/>
      <c r="J38" s="109" t="e">
        <f aca="false">secToHours(H38)</f>
        <v>#VALUE!</v>
      </c>
      <c r="L38" s="107" t="n">
        <v>23472.9392</v>
      </c>
      <c r="M38" s="108" t="n">
        <v>34.0708</v>
      </c>
      <c r="N38" s="108" t="n">
        <v>37.743</v>
      </c>
      <c r="O38" s="108" t="n">
        <v>41.3582</v>
      </c>
      <c r="P38" s="108" t="n">
        <v>9517.39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7.1</v>
      </c>
      <c r="AD38" s="1" t="n">
        <v>13.6</v>
      </c>
      <c r="AE38" s="1" t="n">
        <v>6.9</v>
      </c>
      <c r="AF38" s="1" t="n">
        <v>65.7</v>
      </c>
      <c r="AG38" s="1" t="n">
        <v>21.6</v>
      </c>
      <c r="AH38" s="1" t="n">
        <v>10.8</v>
      </c>
      <c r="AM38" s="103" t="n">
        <f aca="false">D38</f>
        <v>20241.096</v>
      </c>
      <c r="AN38" s="1" t="n">
        <f aca="false">(Summary!$V$2*E38+Summary!$W$2*F38+Summary!$X$2*G38)/Summary!$Y$2</f>
        <v>36.9573666666667</v>
      </c>
      <c r="AO38" s="103" t="n">
        <f aca="false">L38</f>
        <v>23472.9392</v>
      </c>
      <c r="AP38" s="1" t="n">
        <f aca="false">(Summary!$V$2*M38+Summary!$W$2*N38+Summary!$X$2*O38)/Summary!$Y$2</f>
        <v>37.724</v>
      </c>
    </row>
    <row r="39" customFormat="false" ht="12" hidden="false" customHeight="false" outlineLevel="0" collapsed="false">
      <c r="A39" s="14"/>
      <c r="B39" s="1" t="s">
        <v>63</v>
      </c>
      <c r="C39" s="9" t="n">
        <v>22</v>
      </c>
      <c r="D39" s="99" t="n">
        <v>53241.7248</v>
      </c>
      <c r="E39" s="100" t="n">
        <v>42.8713</v>
      </c>
      <c r="F39" s="100" t="n">
        <v>40.7674</v>
      </c>
      <c r="G39" s="100" t="n">
        <v>42.8633</v>
      </c>
      <c r="H39" s="100" t="n">
        <v>10749.23</v>
      </c>
      <c r="I39" s="100"/>
      <c r="J39" s="101" t="e">
        <f aca="false">secToHours(H39)</f>
        <v>#VALUE!</v>
      </c>
      <c r="L39" s="99" t="n">
        <v>53241.7248</v>
      </c>
      <c r="M39" s="100" t="n">
        <v>42.8713</v>
      </c>
      <c r="N39" s="100" t="n">
        <v>40.7674</v>
      </c>
      <c r="O39" s="100" t="n">
        <v>42.8633</v>
      </c>
      <c r="P39" s="100" t="n">
        <v>10731.92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32.4</v>
      </c>
      <c r="AD39" s="1" t="n">
        <v>52</v>
      </c>
      <c r="AE39" s="1" t="n">
        <v>15.4</v>
      </c>
      <c r="AF39" s="1" t="n">
        <v>32.4</v>
      </c>
      <c r="AG39" s="1" t="n">
        <v>52</v>
      </c>
      <c r="AH39" s="1" t="n">
        <v>15.4</v>
      </c>
      <c r="AM39" s="103" t="n">
        <f aca="false">D39</f>
        <v>53241.7248</v>
      </c>
      <c r="AN39" s="1" t="n">
        <f aca="false">(Summary!$V$2*E39+Summary!$W$2*F39+Summary!$X$2*G39)/Summary!$Y$2</f>
        <v>42.1673333333333</v>
      </c>
      <c r="AO39" s="103" t="n">
        <f aca="false">L39</f>
        <v>53241.7248</v>
      </c>
      <c r="AP39" s="1" t="n">
        <f aca="false">(Summary!$V$2*M39+Summary!$W$2*N39+Summary!$X$2*O39)/Summary!$Y$2</f>
        <v>42.1673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7</v>
      </c>
      <c r="D40" s="104" t="n">
        <v>17428.2328</v>
      </c>
      <c r="E40" s="105" t="n">
        <v>41.1415</v>
      </c>
      <c r="F40" s="105" t="n">
        <v>37.8983</v>
      </c>
      <c r="G40" s="105" t="n">
        <v>41.6802</v>
      </c>
      <c r="H40" s="105" t="n">
        <v>8619.44</v>
      </c>
      <c r="I40" s="105"/>
      <c r="J40" s="106" t="e">
        <f aca="false">secToHours(H40)</f>
        <v>#VALUE!</v>
      </c>
      <c r="L40" s="104" t="n">
        <v>17428.2328</v>
      </c>
      <c r="M40" s="105" t="n">
        <v>41.1415</v>
      </c>
      <c r="N40" s="105" t="n">
        <v>37.8983</v>
      </c>
      <c r="O40" s="105" t="n">
        <v>41.6802</v>
      </c>
      <c r="P40" s="105" t="n">
        <v>8653.52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58.4</v>
      </c>
      <c r="AD40" s="1" t="n">
        <v>22.6</v>
      </c>
      <c r="AE40" s="1" t="n">
        <v>18.5</v>
      </c>
      <c r="AF40" s="1" t="n">
        <v>58.4</v>
      </c>
      <c r="AG40" s="1" t="n">
        <v>22.6</v>
      </c>
      <c r="AH40" s="1" t="n">
        <v>18.5</v>
      </c>
      <c r="AM40" s="103" t="n">
        <f aca="false">D40</f>
        <v>17428.2328</v>
      </c>
      <c r="AN40" s="1" t="n">
        <f aca="false">(Summary!$V$2*E40+Summary!$W$2*F40+Summary!$X$2*G40)/Summary!$Y$2</f>
        <v>40.24</v>
      </c>
      <c r="AO40" s="103" t="n">
        <f aca="false">L40</f>
        <v>17428.2328</v>
      </c>
      <c r="AP40" s="1" t="n">
        <f aca="false">(Summary!$V$2*M40+Summary!$W$2*N40+Summary!$X$2*O40)/Summary!$Y$2</f>
        <v>40.24</v>
      </c>
    </row>
    <row r="41" customFormat="false" ht="12" hidden="false" customHeight="false" outlineLevel="0" collapsed="false">
      <c r="A41" s="14"/>
      <c r="B41" s="14"/>
      <c r="C41" s="14" t="n">
        <v>32</v>
      </c>
      <c r="D41" s="104" t="n">
        <v>8550.1264</v>
      </c>
      <c r="E41" s="105" t="n">
        <v>39.0287</v>
      </c>
      <c r="F41" s="105" t="n">
        <v>37.224</v>
      </c>
      <c r="G41" s="105" t="n">
        <v>40.3982</v>
      </c>
      <c r="H41" s="105" t="n">
        <v>7577.51</v>
      </c>
      <c r="I41" s="105"/>
      <c r="J41" s="106" t="e">
        <f aca="false">secToHours(H41)</f>
        <v>#VALUE!</v>
      </c>
      <c r="L41" s="104" t="n">
        <v>9123.9312</v>
      </c>
      <c r="M41" s="105" t="n">
        <v>39.0296</v>
      </c>
      <c r="N41" s="105" t="n">
        <v>37.3552</v>
      </c>
      <c r="O41" s="105" t="n">
        <v>40.67</v>
      </c>
      <c r="P41" s="105" t="n">
        <v>7705.16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69.3</v>
      </c>
      <c r="AD41" s="1" t="n">
        <v>16.1</v>
      </c>
      <c r="AE41" s="1" t="n">
        <v>13.7</v>
      </c>
      <c r="AF41" s="1" t="n">
        <v>64.7</v>
      </c>
      <c r="AG41" s="1" t="n">
        <v>18.4</v>
      </c>
      <c r="AH41" s="1" t="n">
        <v>16.1</v>
      </c>
      <c r="AM41" s="103" t="n">
        <f aca="false">D41</f>
        <v>8550.1264</v>
      </c>
      <c r="AN41" s="1" t="n">
        <f aca="false">(Summary!$V$2*E41+Summary!$W$2*F41+Summary!$X$2*G41)/Summary!$Y$2</f>
        <v>38.8836333333333</v>
      </c>
      <c r="AO41" s="103" t="n">
        <f aca="false">L41</f>
        <v>9123.9312</v>
      </c>
      <c r="AP41" s="1" t="n">
        <f aca="false">(Summary!$V$2*M41+Summary!$W$2*N41+Summary!$X$2*O41)/Summary!$Y$2</f>
        <v>39.0182666666667</v>
      </c>
    </row>
    <row r="42" customFormat="false" ht="12.75" hidden="false" customHeight="false" outlineLevel="0" collapsed="false">
      <c r="A42" s="14"/>
      <c r="B42" s="20"/>
      <c r="C42" s="20" t="n">
        <v>37</v>
      </c>
      <c r="D42" s="107" t="n">
        <v>4268.628</v>
      </c>
      <c r="E42" s="108" t="n">
        <v>36.5595</v>
      </c>
      <c r="F42" s="108" t="n">
        <v>36.5498</v>
      </c>
      <c r="G42" s="108" t="n">
        <v>39.154</v>
      </c>
      <c r="H42" s="108" t="n">
        <v>7038.96</v>
      </c>
      <c r="I42" s="108"/>
      <c r="J42" s="109" t="e">
        <f aca="false">secToHours(H42)</f>
        <v>#VALUE!</v>
      </c>
      <c r="L42" s="107" t="n">
        <v>5043.7112</v>
      </c>
      <c r="M42" s="108" t="n">
        <v>36.5616</v>
      </c>
      <c r="N42" s="108" t="n">
        <v>36.9696</v>
      </c>
      <c r="O42" s="108" t="n">
        <v>39.8848</v>
      </c>
      <c r="P42" s="108" t="n">
        <v>7197.38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77.8</v>
      </c>
      <c r="AD42" s="1" t="n">
        <v>12.5</v>
      </c>
      <c r="AE42" s="1" t="n">
        <v>8.4</v>
      </c>
      <c r="AF42" s="1" t="n">
        <v>65.2</v>
      </c>
      <c r="AG42" s="1" t="n">
        <v>18.9</v>
      </c>
      <c r="AH42" s="1" t="n">
        <v>14.8</v>
      </c>
      <c r="AM42" s="103" t="n">
        <f aca="false">D42</f>
        <v>4268.628</v>
      </c>
      <c r="AN42" s="1" t="n">
        <f aca="false">(Summary!$V$2*E42+Summary!$W$2*F42+Summary!$X$2*G42)/Summary!$Y$2</f>
        <v>37.4211</v>
      </c>
      <c r="AO42" s="103" t="n">
        <f aca="false">L42</f>
        <v>5043.7112</v>
      </c>
      <c r="AP42" s="1" t="n">
        <f aca="false">(Summary!$V$2*M42+Summary!$W$2*N42+Summary!$X$2*O42)/Summary!$Y$2</f>
        <v>37.8053333333333</v>
      </c>
    </row>
    <row r="43" customFormat="false" ht="12" hidden="false" customHeight="false" outlineLevel="0" collapsed="false">
      <c r="A43" s="14"/>
      <c r="B43" s="1" t="s">
        <v>64</v>
      </c>
      <c r="C43" s="9" t="n">
        <v>22</v>
      </c>
      <c r="D43" s="99" t="n">
        <v>47938.4776</v>
      </c>
      <c r="E43" s="100" t="n">
        <v>43.4158</v>
      </c>
      <c r="F43" s="100" t="n">
        <v>46.2483</v>
      </c>
      <c r="G43" s="100" t="n">
        <v>50.2152</v>
      </c>
      <c r="H43" s="100" t="n">
        <v>18725.5</v>
      </c>
      <c r="I43" s="100"/>
      <c r="J43" s="101" t="e">
        <f aca="false">secToHours(H43)</f>
        <v>#VALUE!</v>
      </c>
      <c r="L43" s="99" t="n">
        <v>47938.4776</v>
      </c>
      <c r="M43" s="100" t="n">
        <v>43.4158</v>
      </c>
      <c r="N43" s="100" t="n">
        <v>46.2483</v>
      </c>
      <c r="O43" s="100" t="n">
        <v>50.2152</v>
      </c>
      <c r="P43" s="100" t="n">
        <v>18697.83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78.4</v>
      </c>
      <c r="AD43" s="1" t="n">
        <v>13.4</v>
      </c>
      <c r="AE43" s="1" t="n">
        <v>7.7</v>
      </c>
      <c r="AF43" s="1" t="n">
        <v>78.4</v>
      </c>
      <c r="AG43" s="1" t="n">
        <v>13.4</v>
      </c>
      <c r="AH43" s="1" t="n">
        <v>7.7</v>
      </c>
      <c r="AM43" s="103" t="n">
        <f aca="false">D43</f>
        <v>47938.4776</v>
      </c>
      <c r="AN43" s="1" t="n">
        <f aca="false">(Summary!$V$2*E43+Summary!$W$2*F43+Summary!$X$2*G43)/Summary!$Y$2</f>
        <v>46.6264333333333</v>
      </c>
      <c r="AO43" s="103" t="n">
        <f aca="false">L43</f>
        <v>47938.4776</v>
      </c>
      <c r="AP43" s="1" t="n">
        <f aca="false">(Summary!$V$2*M43+Summary!$W$2*N43+Summary!$X$2*O43)/Summary!$Y$2</f>
        <v>46.6264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7</v>
      </c>
      <c r="D44" s="104" t="n">
        <v>26311.5144</v>
      </c>
      <c r="E44" s="105" t="n">
        <v>41.3157</v>
      </c>
      <c r="F44" s="105" t="n">
        <v>45.1917</v>
      </c>
      <c r="G44" s="105" t="n">
        <v>48.8557</v>
      </c>
      <c r="H44" s="105" t="n">
        <v>16587.94</v>
      </c>
      <c r="I44" s="105"/>
      <c r="J44" s="106" t="e">
        <f aca="false">secToHours(H44)</f>
        <v>#VALUE!</v>
      </c>
      <c r="L44" s="104" t="n">
        <v>26311.5144</v>
      </c>
      <c r="M44" s="105" t="n">
        <v>41.3157</v>
      </c>
      <c r="N44" s="105" t="n">
        <v>45.1917</v>
      </c>
      <c r="O44" s="105" t="n">
        <v>48.8557</v>
      </c>
      <c r="P44" s="105" t="n">
        <v>16530.64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1.2</v>
      </c>
      <c r="AD44" s="1" t="n">
        <v>10.8</v>
      </c>
      <c r="AE44" s="1" t="n">
        <v>7.2</v>
      </c>
      <c r="AF44" s="1" t="n">
        <v>81.2</v>
      </c>
      <c r="AG44" s="1" t="n">
        <v>10.8</v>
      </c>
      <c r="AH44" s="1" t="n">
        <v>7.2</v>
      </c>
      <c r="AM44" s="103" t="n">
        <f aca="false">D44</f>
        <v>26311.5144</v>
      </c>
      <c r="AN44" s="1" t="n">
        <f aca="false">(Summary!$V$2*E44+Summary!$W$2*F44+Summary!$X$2*G44)/Summary!$Y$2</f>
        <v>45.1210333333333</v>
      </c>
      <c r="AO44" s="103" t="n">
        <f aca="false">L44</f>
        <v>26311.5144</v>
      </c>
      <c r="AP44" s="1" t="n">
        <f aca="false">(Summary!$V$2*M44+Summary!$W$2*N44+Summary!$X$2*O44)/Summary!$Y$2</f>
        <v>45.1210333333333</v>
      </c>
    </row>
    <row r="45" customFormat="false" ht="12" hidden="false" customHeight="false" outlineLevel="0" collapsed="false">
      <c r="A45" s="14"/>
      <c r="B45" s="14"/>
      <c r="C45" s="14" t="n">
        <v>32</v>
      </c>
      <c r="D45" s="104" t="n">
        <v>13877.9408</v>
      </c>
      <c r="E45" s="105" t="n">
        <v>38.8561</v>
      </c>
      <c r="F45" s="105" t="n">
        <v>44.0016</v>
      </c>
      <c r="G45" s="105" t="n">
        <v>47.1332</v>
      </c>
      <c r="H45" s="105" t="n">
        <v>15262.02</v>
      </c>
      <c r="I45" s="105"/>
      <c r="J45" s="106" t="e">
        <f aca="false">secToHours(H45)</f>
        <v>#VALUE!</v>
      </c>
      <c r="L45" s="104" t="n">
        <v>14234.7264</v>
      </c>
      <c r="M45" s="105" t="n">
        <v>38.856</v>
      </c>
      <c r="N45" s="105" t="n">
        <v>44.2679</v>
      </c>
      <c r="O45" s="105" t="n">
        <v>47.5308</v>
      </c>
      <c r="P45" s="105" t="n">
        <v>15338.42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9</v>
      </c>
      <c r="AD45" s="1" t="n">
        <v>9.6</v>
      </c>
      <c r="AE45" s="1" t="n">
        <v>7.1</v>
      </c>
      <c r="AF45" s="1" t="n">
        <v>79.7</v>
      </c>
      <c r="AG45" s="1" t="n">
        <v>10.9</v>
      </c>
      <c r="AH45" s="1" t="n">
        <v>8</v>
      </c>
      <c r="AM45" s="103" t="n">
        <f aca="false">D45</f>
        <v>13877.9408</v>
      </c>
      <c r="AN45" s="1" t="n">
        <f aca="false">(Summary!$V$2*E45+Summary!$W$2*F45+Summary!$X$2*G45)/Summary!$Y$2</f>
        <v>43.3303</v>
      </c>
      <c r="AO45" s="103" t="n">
        <f aca="false">L45</f>
        <v>14234.7264</v>
      </c>
      <c r="AP45" s="1" t="n">
        <f aca="false">(Summary!$V$2*M45+Summary!$W$2*N45+Summary!$X$2*O45)/Summary!$Y$2</f>
        <v>43.5515666666667</v>
      </c>
    </row>
    <row r="46" customFormat="false" ht="12.75" hidden="false" customHeight="false" outlineLevel="0" collapsed="false">
      <c r="A46" s="14"/>
      <c r="B46" s="20"/>
      <c r="C46" s="20" t="n">
        <v>37</v>
      </c>
      <c r="D46" s="107" t="n">
        <v>7013.9032</v>
      </c>
      <c r="E46" s="108" t="n">
        <v>36.3479</v>
      </c>
      <c r="F46" s="108" t="n">
        <v>42.6149</v>
      </c>
      <c r="G46" s="108" t="n">
        <v>45.1014</v>
      </c>
      <c r="H46" s="108" t="n">
        <v>14413.29</v>
      </c>
      <c r="I46" s="108"/>
      <c r="J46" s="109" t="e">
        <f aca="false">secToHours(H46)</f>
        <v>#VALUE!</v>
      </c>
      <c r="L46" s="107" t="n">
        <v>7603.0112</v>
      </c>
      <c r="M46" s="108" t="n">
        <v>36.343</v>
      </c>
      <c r="N46" s="108" t="n">
        <v>43.5208</v>
      </c>
      <c r="O46" s="108" t="n">
        <v>46.421</v>
      </c>
      <c r="P46" s="108" t="n">
        <v>14629.14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</v>
      </c>
      <c r="AD46" s="1" t="n">
        <v>9.6</v>
      </c>
      <c r="AE46" s="1" t="n">
        <v>7.3</v>
      </c>
      <c r="AF46" s="1" t="n">
        <v>74.3</v>
      </c>
      <c r="AG46" s="1" t="n">
        <v>13.5</v>
      </c>
      <c r="AH46" s="1" t="n">
        <v>10.2</v>
      </c>
      <c r="AM46" s="103" t="n">
        <f aca="false">D46</f>
        <v>7013.9032</v>
      </c>
      <c r="AN46" s="1" t="n">
        <f aca="false">(Summary!$V$2*E46+Summary!$W$2*F46+Summary!$X$2*G46)/Summary!$Y$2</f>
        <v>41.3547333333333</v>
      </c>
      <c r="AO46" s="103" t="n">
        <f aca="false">L46</f>
        <v>7603.0112</v>
      </c>
      <c r="AP46" s="1" t="n">
        <f aca="false">(Summary!$V$2*M46+Summary!$W$2*N46+Summary!$X$2*O46)/Summary!$Y$2</f>
        <v>42.0949333333333</v>
      </c>
    </row>
    <row r="47" customFormat="false" ht="12" hidden="false" customHeight="false" outlineLevel="0" collapsed="false">
      <c r="A47" s="14"/>
      <c r="B47" s="1" t="s">
        <v>65</v>
      </c>
      <c r="C47" s="9" t="n">
        <v>22</v>
      </c>
      <c r="D47" s="99" t="n">
        <v>88954.304</v>
      </c>
      <c r="E47" s="100" t="n">
        <v>43.873</v>
      </c>
      <c r="F47" s="100" t="n">
        <v>47.4057</v>
      </c>
      <c r="G47" s="100" t="n">
        <v>48.6598</v>
      </c>
      <c r="H47" s="100" t="n">
        <v>20926.68</v>
      </c>
      <c r="I47" s="100"/>
      <c r="J47" s="101" t="e">
        <f aca="false">secToHours(H47)</f>
        <v>#VALUE!</v>
      </c>
      <c r="L47" s="99" t="n">
        <v>88954.304</v>
      </c>
      <c r="M47" s="100" t="n">
        <v>43.873</v>
      </c>
      <c r="N47" s="100" t="n">
        <v>47.4057</v>
      </c>
      <c r="O47" s="100" t="n">
        <v>48.6598</v>
      </c>
      <c r="P47" s="100" t="n">
        <v>20815.15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76.1</v>
      </c>
      <c r="AD47" s="1" t="n">
        <v>12</v>
      </c>
      <c r="AE47" s="1" t="n">
        <v>11.6</v>
      </c>
      <c r="AF47" s="1" t="n">
        <v>76.1</v>
      </c>
      <c r="AG47" s="1" t="n">
        <v>12</v>
      </c>
      <c r="AH47" s="1" t="n">
        <v>11.6</v>
      </c>
      <c r="AM47" s="103" t="n">
        <f aca="false">D47</f>
        <v>88954.304</v>
      </c>
      <c r="AN47" s="1" t="n">
        <f aca="false">(Summary!$V$2*E47+Summary!$W$2*F47+Summary!$X$2*G47)/Summary!$Y$2</f>
        <v>46.6461666666667</v>
      </c>
      <c r="AO47" s="103" t="n">
        <f aca="false">L47</f>
        <v>88954.304</v>
      </c>
      <c r="AP47" s="1" t="n">
        <f aca="false">(Summary!$V$2*M47+Summary!$W$2*N47+Summary!$X$2*O47)/Summary!$Y$2</f>
        <v>46.6461666666667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7</v>
      </c>
      <c r="D48" s="104" t="n">
        <v>52203.2816</v>
      </c>
      <c r="E48" s="105" t="n">
        <v>40.6573</v>
      </c>
      <c r="F48" s="105" t="n">
        <v>45.4496</v>
      </c>
      <c r="G48" s="105" t="n">
        <v>46.3348</v>
      </c>
      <c r="H48" s="105" t="n">
        <v>18690.06</v>
      </c>
      <c r="I48" s="105"/>
      <c r="J48" s="106" t="e">
        <f aca="false">secToHours(H48)</f>
        <v>#VALUE!</v>
      </c>
      <c r="L48" s="104" t="n">
        <v>52203.2816</v>
      </c>
      <c r="M48" s="105" t="n">
        <v>40.6573</v>
      </c>
      <c r="N48" s="105" t="n">
        <v>45.4496</v>
      </c>
      <c r="O48" s="105" t="n">
        <v>46.3348</v>
      </c>
      <c r="P48" s="105" t="n">
        <v>18586.77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0.1</v>
      </c>
      <c r="AD48" s="1" t="n">
        <v>9.7</v>
      </c>
      <c r="AE48" s="1" t="n">
        <v>9.6</v>
      </c>
      <c r="AF48" s="1" t="n">
        <v>80.1</v>
      </c>
      <c r="AG48" s="1" t="n">
        <v>9.7</v>
      </c>
      <c r="AH48" s="1" t="n">
        <v>9.6</v>
      </c>
      <c r="AM48" s="103" t="n">
        <f aca="false">D48</f>
        <v>52203.2816</v>
      </c>
      <c r="AN48" s="1" t="n">
        <f aca="false">(Summary!$V$2*E48+Summary!$W$2*F48+Summary!$X$2*G48)/Summary!$Y$2</f>
        <v>44.1472333333333</v>
      </c>
      <c r="AO48" s="103" t="n">
        <f aca="false">L48</f>
        <v>52203.2816</v>
      </c>
      <c r="AP48" s="1" t="n">
        <f aca="false">(Summary!$V$2*M48+Summary!$W$2*N48+Summary!$X$2*O48)/Summary!$Y$2</f>
        <v>44.1472333333333</v>
      </c>
    </row>
    <row r="49" customFormat="false" ht="12" hidden="false" customHeight="false" outlineLevel="0" collapsed="false">
      <c r="A49" s="14"/>
      <c r="B49" s="14"/>
      <c r="C49" s="14" t="n">
        <v>32</v>
      </c>
      <c r="D49" s="104" t="n">
        <v>29514.4304</v>
      </c>
      <c r="E49" s="105" t="n">
        <v>37.3984</v>
      </c>
      <c r="F49" s="105" t="n">
        <v>43.4725</v>
      </c>
      <c r="G49" s="105" t="n">
        <v>44.0411</v>
      </c>
      <c r="H49" s="105" t="n">
        <v>16854.94</v>
      </c>
      <c r="I49" s="105"/>
      <c r="J49" s="106" t="e">
        <f aca="false">secToHours(H49)</f>
        <v>#VALUE!</v>
      </c>
      <c r="L49" s="104" t="n">
        <v>30291.1856</v>
      </c>
      <c r="M49" s="105" t="n">
        <v>37.3961</v>
      </c>
      <c r="N49" s="105" t="n">
        <v>43.8841</v>
      </c>
      <c r="O49" s="105" t="n">
        <v>44.5153</v>
      </c>
      <c r="P49" s="105" t="n">
        <v>16927.16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2.9</v>
      </c>
      <c r="AD49" s="1" t="n">
        <v>7.8</v>
      </c>
      <c r="AE49" s="1" t="n">
        <v>8.2</v>
      </c>
      <c r="AF49" s="1" t="n">
        <v>80.7</v>
      </c>
      <c r="AG49" s="1" t="n">
        <v>8.9</v>
      </c>
      <c r="AH49" s="1" t="n">
        <v>9.3</v>
      </c>
      <c r="AM49" s="103" t="n">
        <f aca="false">D49</f>
        <v>29514.4304</v>
      </c>
      <c r="AN49" s="1" t="n">
        <f aca="false">(Summary!$V$2*E49+Summary!$W$2*F49+Summary!$X$2*G49)/Summary!$Y$2</f>
        <v>41.6373333333333</v>
      </c>
      <c r="AO49" s="103" t="n">
        <f aca="false">L49</f>
        <v>30291.1856</v>
      </c>
      <c r="AP49" s="1" t="n">
        <f aca="false">(Summary!$V$2*M49+Summary!$W$2*N49+Summary!$X$2*O49)/Summary!$Y$2</f>
        <v>41.9318333333333</v>
      </c>
    </row>
    <row r="50" customFormat="false" ht="12.75" hidden="false" customHeight="false" outlineLevel="0" collapsed="false">
      <c r="A50" s="14"/>
      <c r="B50" s="20"/>
      <c r="C50" s="20" t="n">
        <v>37</v>
      </c>
      <c r="D50" s="107" t="n">
        <v>16180.7688</v>
      </c>
      <c r="E50" s="108" t="n">
        <v>34.2872</v>
      </c>
      <c r="F50" s="108" t="n">
        <v>41.5294</v>
      </c>
      <c r="G50" s="108" t="n">
        <v>41.8691</v>
      </c>
      <c r="H50" s="108" t="n">
        <v>15545.89</v>
      </c>
      <c r="I50" s="108"/>
      <c r="J50" s="109" t="e">
        <f aca="false">secToHours(H50)</f>
        <v>#VALUE!</v>
      </c>
      <c r="L50" s="107" t="n">
        <v>17429.392</v>
      </c>
      <c r="M50" s="108" t="n">
        <v>34.2798</v>
      </c>
      <c r="N50" s="108" t="n">
        <v>42.7488</v>
      </c>
      <c r="O50" s="108" t="n">
        <v>43.1988</v>
      </c>
      <c r="P50" s="108" t="n">
        <v>15735.97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4.7</v>
      </c>
      <c r="AD50" s="1" t="n">
        <v>6.3</v>
      </c>
      <c r="AE50" s="1" t="n">
        <v>7.1</v>
      </c>
      <c r="AF50" s="1" t="n">
        <v>78.3</v>
      </c>
      <c r="AG50" s="1" t="n">
        <v>9.6</v>
      </c>
      <c r="AH50" s="1" t="n">
        <v>10.4</v>
      </c>
      <c r="AM50" s="103" t="n">
        <f aca="false">D50</f>
        <v>16180.7688</v>
      </c>
      <c r="AN50" s="1" t="n">
        <f aca="false">(Summary!$V$2*E50+Summary!$W$2*F50+Summary!$X$2*G50)/Summary!$Y$2</f>
        <v>39.2285666666667</v>
      </c>
      <c r="AO50" s="103" t="n">
        <f aca="false">L50</f>
        <v>17429.392</v>
      </c>
      <c r="AP50" s="1" t="n">
        <f aca="false">(Summary!$V$2*M50+Summary!$W$2*N50+Summary!$X$2*O50)/Summary!$Y$2</f>
        <v>40.0758</v>
      </c>
    </row>
    <row r="51" customFormat="false" ht="12" hidden="false" customHeight="false" outlineLevel="0" collapsed="false">
      <c r="A51" s="14"/>
      <c r="B51" s="1" t="s">
        <v>66</v>
      </c>
      <c r="C51" s="9" t="n">
        <v>22</v>
      </c>
      <c r="D51" s="99" t="n">
        <v>31423.0736</v>
      </c>
      <c r="E51" s="100" t="n">
        <v>46.8668</v>
      </c>
      <c r="F51" s="100" t="n">
        <v>49.2531</v>
      </c>
      <c r="G51" s="100" t="n">
        <v>48.618</v>
      </c>
      <c r="H51" s="100" t="n">
        <v>11133.77</v>
      </c>
      <c r="I51" s="100"/>
      <c r="J51" s="101" t="e">
        <f aca="false">secToHours(H51)</f>
        <v>#VALUE!</v>
      </c>
      <c r="L51" s="99" t="n">
        <v>31423.0736</v>
      </c>
      <c r="M51" s="100" t="n">
        <v>46.8668</v>
      </c>
      <c r="N51" s="100" t="n">
        <v>49.2531</v>
      </c>
      <c r="O51" s="100" t="n">
        <v>48.618</v>
      </c>
      <c r="P51" s="100" t="n">
        <v>11067.44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3.4</v>
      </c>
      <c r="AD51" s="1" t="n">
        <v>22.6</v>
      </c>
      <c r="AE51" s="1" t="n">
        <v>23.7</v>
      </c>
      <c r="AF51" s="1" t="n">
        <v>53.4</v>
      </c>
      <c r="AG51" s="1" t="n">
        <v>22.6</v>
      </c>
      <c r="AH51" s="1" t="n">
        <v>23.7</v>
      </c>
      <c r="AM51" s="103" t="n">
        <f aca="false">D51</f>
        <v>31423.0736</v>
      </c>
      <c r="AN51" s="1" t="n">
        <f aca="false">(Summary!$V$2*E51+Summary!$W$2*F51+Summary!$X$2*G51)/Summary!$Y$2</f>
        <v>48.2459666666667</v>
      </c>
      <c r="AO51" s="103" t="n">
        <f aca="false">L51</f>
        <v>31423.0736</v>
      </c>
      <c r="AP51" s="1" t="n">
        <f aca="false">(Summary!$V$2*M51+Summary!$W$2*N51+Summary!$X$2*O51)/Summary!$Y$2</f>
        <v>48.2459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104" t="n">
        <v>19386.356</v>
      </c>
      <c r="E52" s="105" t="n">
        <v>44.1345</v>
      </c>
      <c r="F52" s="105" t="n">
        <v>46.7467</v>
      </c>
      <c r="G52" s="105" t="n">
        <v>46.2448</v>
      </c>
      <c r="H52" s="105" t="n">
        <v>10260.62</v>
      </c>
      <c r="I52" s="105"/>
      <c r="J52" s="106" t="e">
        <f aca="false">secToHours(H52)</f>
        <v>#VALUE!</v>
      </c>
      <c r="L52" s="104" t="n">
        <v>19386.356</v>
      </c>
      <c r="M52" s="105" t="n">
        <v>44.1345</v>
      </c>
      <c r="N52" s="105" t="n">
        <v>46.7467</v>
      </c>
      <c r="O52" s="105" t="n">
        <v>46.2448</v>
      </c>
      <c r="P52" s="105" t="n">
        <v>10235.85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6.3</v>
      </c>
      <c r="AD52" s="1" t="n">
        <v>21.3</v>
      </c>
      <c r="AE52" s="1" t="n">
        <v>22</v>
      </c>
      <c r="AF52" s="1" t="n">
        <v>56.3</v>
      </c>
      <c r="AG52" s="1" t="n">
        <v>21.3</v>
      </c>
      <c r="AH52" s="1" t="n">
        <v>22</v>
      </c>
      <c r="AM52" s="103" t="n">
        <f aca="false">D52</f>
        <v>19386.356</v>
      </c>
      <c r="AN52" s="1" t="n">
        <f aca="false">(Summary!$V$2*E52+Summary!$W$2*F52+Summary!$X$2*G52)/Summary!$Y$2</f>
        <v>45.7086666666667</v>
      </c>
      <c r="AO52" s="103" t="n">
        <f aca="false">L52</f>
        <v>19386.356</v>
      </c>
      <c r="AP52" s="1" t="n">
        <f aca="false">(Summary!$V$2*M52+Summary!$W$2*N52+Summary!$X$2*O52)/Summary!$Y$2</f>
        <v>45.7086666666667</v>
      </c>
    </row>
    <row r="53" customFormat="false" ht="12" hidden="false" customHeight="false" outlineLevel="0" collapsed="false">
      <c r="A53" s="14"/>
      <c r="B53" s="14"/>
      <c r="C53" s="14" t="n">
        <v>32</v>
      </c>
      <c r="D53" s="104" t="n">
        <v>11495.0464</v>
      </c>
      <c r="E53" s="105" t="n">
        <v>41.0059</v>
      </c>
      <c r="F53" s="105" t="n">
        <v>43.9967</v>
      </c>
      <c r="G53" s="105" t="n">
        <v>43.5846</v>
      </c>
      <c r="H53" s="105" t="n">
        <v>9630.62</v>
      </c>
      <c r="I53" s="105"/>
      <c r="J53" s="106" t="e">
        <f aca="false">secToHours(H53)</f>
        <v>#VALUE!</v>
      </c>
      <c r="L53" s="104" t="n">
        <v>12122.2208</v>
      </c>
      <c r="M53" s="105" t="n">
        <v>41.0073</v>
      </c>
      <c r="N53" s="105" t="n">
        <v>44.5776</v>
      </c>
      <c r="O53" s="105" t="n">
        <v>44.1474</v>
      </c>
      <c r="P53" s="105" t="n">
        <v>9667.64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59.6</v>
      </c>
      <c r="AD53" s="1" t="n">
        <v>19.8</v>
      </c>
      <c r="AE53" s="1" t="n">
        <v>20</v>
      </c>
      <c r="AF53" s="1" t="n">
        <v>56.3</v>
      </c>
      <c r="AG53" s="1" t="n">
        <v>21.4</v>
      </c>
      <c r="AH53" s="1" t="n">
        <v>21.7</v>
      </c>
      <c r="AM53" s="103" t="n">
        <f aca="false">D53</f>
        <v>11495.0464</v>
      </c>
      <c r="AN53" s="1" t="n">
        <f aca="false">(Summary!$V$2*E53+Summary!$W$2*F53+Summary!$X$2*G53)/Summary!$Y$2</f>
        <v>42.8624</v>
      </c>
      <c r="AO53" s="103" t="n">
        <f aca="false">L53</f>
        <v>12122.2208</v>
      </c>
      <c r="AP53" s="1" t="n">
        <f aca="false">(Summary!$V$2*M53+Summary!$W$2*N53+Summary!$X$2*O53)/Summary!$Y$2</f>
        <v>43.2441</v>
      </c>
    </row>
    <row r="54" customFormat="false" ht="12.75" hidden="false" customHeight="false" outlineLevel="0" collapsed="false">
      <c r="A54" s="14"/>
      <c r="B54" s="20"/>
      <c r="C54" s="20" t="n">
        <v>37</v>
      </c>
      <c r="D54" s="107" t="n">
        <v>6490.3216</v>
      </c>
      <c r="E54" s="108" t="n">
        <v>37.7044</v>
      </c>
      <c r="F54" s="108" t="n">
        <v>41.2359</v>
      </c>
      <c r="G54" s="108" t="n">
        <v>40.9026</v>
      </c>
      <c r="H54" s="108" t="n">
        <v>9093.2</v>
      </c>
      <c r="I54" s="108"/>
      <c r="J54" s="109" t="e">
        <f aca="false">secToHours(H54)</f>
        <v>#VALUE!</v>
      </c>
      <c r="L54" s="107" t="n">
        <v>7647.0296</v>
      </c>
      <c r="M54" s="108" t="n">
        <v>37.7094</v>
      </c>
      <c r="N54" s="108" t="n">
        <v>42.9012</v>
      </c>
      <c r="O54" s="108" t="n">
        <v>42.5099</v>
      </c>
      <c r="P54" s="108" t="n">
        <v>9217.08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3</v>
      </c>
      <c r="AD54" s="1" t="n">
        <v>18.3</v>
      </c>
      <c r="AE54" s="1" t="n">
        <v>17.7</v>
      </c>
      <c r="AF54" s="1" t="n">
        <v>52.7</v>
      </c>
      <c r="AG54" s="1" t="n">
        <v>23.3</v>
      </c>
      <c r="AH54" s="1" t="n">
        <v>23.2</v>
      </c>
      <c r="AM54" s="103" t="n">
        <f aca="false">D54</f>
        <v>6490.3216</v>
      </c>
      <c r="AN54" s="1" t="n">
        <f aca="false">(Summary!$V$2*E54+Summary!$W$2*F54+Summary!$X$2*G54)/Summary!$Y$2</f>
        <v>39.9476333333333</v>
      </c>
      <c r="AO54" s="103" t="n">
        <f aca="false">L54</f>
        <v>7647.0296</v>
      </c>
      <c r="AP54" s="1" t="n">
        <f aca="false">(Summary!$V$2*M54+Summary!$W$2*N54+Summary!$X$2*O54)/Summary!$Y$2</f>
        <v>41.0401666666667</v>
      </c>
    </row>
    <row r="55" customFormat="false" ht="12" hidden="false" customHeight="false" outlineLevel="0" collapsed="false">
      <c r="A55" s="14"/>
      <c r="B55" s="1" t="s">
        <v>67</v>
      </c>
      <c r="C55" s="9" t="n">
        <v>22</v>
      </c>
      <c r="D55" s="99" t="n">
        <v>99892.4664</v>
      </c>
      <c r="E55" s="100" t="n">
        <v>43.9327</v>
      </c>
      <c r="F55" s="100" t="n">
        <v>41.1553</v>
      </c>
      <c r="G55" s="100" t="n">
        <v>44.5959</v>
      </c>
      <c r="H55" s="100" t="n">
        <v>24834.92</v>
      </c>
      <c r="I55" s="100"/>
      <c r="J55" s="101" t="e">
        <f aca="false">secToHours(H55)</f>
        <v>#VALUE!</v>
      </c>
      <c r="L55" s="99" t="n">
        <v>99892.4664</v>
      </c>
      <c r="M55" s="100" t="n">
        <v>43.9327</v>
      </c>
      <c r="N55" s="100" t="n">
        <v>41.1553</v>
      </c>
      <c r="O55" s="100" t="n">
        <v>44.5959</v>
      </c>
      <c r="P55" s="100" t="n">
        <v>24760.07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32.6</v>
      </c>
      <c r="AD55" s="1" t="n">
        <v>55.1</v>
      </c>
      <c r="AE55" s="1" t="n">
        <v>12.2</v>
      </c>
      <c r="AF55" s="1" t="n">
        <v>32.6</v>
      </c>
      <c r="AG55" s="1" t="n">
        <v>55.1</v>
      </c>
      <c r="AH55" s="1" t="n">
        <v>12.2</v>
      </c>
      <c r="AM55" s="103" t="n">
        <f aca="false">D55</f>
        <v>99892.4664</v>
      </c>
      <c r="AN55" s="1" t="n">
        <f aca="false">(Summary!$V$2*E55+Summary!$W$2*F55+Summary!$X$2*G55)/Summary!$Y$2</f>
        <v>43.2279666666667</v>
      </c>
      <c r="AO55" s="103" t="n">
        <f aca="false">L55</f>
        <v>99892.4664</v>
      </c>
      <c r="AP55" s="1" t="n">
        <f aca="false">(Summary!$V$2*M55+Summary!$W$2*N55+Summary!$X$2*O55)/Summary!$Y$2</f>
        <v>43.2279666666667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7</v>
      </c>
      <c r="D56" s="104" t="n">
        <v>34266.6352</v>
      </c>
      <c r="E56" s="105" t="n">
        <v>41.8551</v>
      </c>
      <c r="F56" s="105" t="n">
        <v>38.6357</v>
      </c>
      <c r="G56" s="105" t="n">
        <v>43.5182</v>
      </c>
      <c r="H56" s="105" t="n">
        <v>20681.43</v>
      </c>
      <c r="I56" s="105"/>
      <c r="J56" s="106" t="e">
        <f aca="false">secToHours(H56)</f>
        <v>#VALUE!</v>
      </c>
      <c r="L56" s="104" t="n">
        <v>34266.6352</v>
      </c>
      <c r="M56" s="105" t="n">
        <v>41.8551</v>
      </c>
      <c r="N56" s="105" t="n">
        <v>38.6357</v>
      </c>
      <c r="O56" s="105" t="n">
        <v>43.5182</v>
      </c>
      <c r="P56" s="105" t="n">
        <v>20639.94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43.4</v>
      </c>
      <c r="AD56" s="1" t="n">
        <v>44.5</v>
      </c>
      <c r="AE56" s="1" t="n">
        <v>11.8</v>
      </c>
      <c r="AF56" s="1" t="n">
        <v>43.4</v>
      </c>
      <c r="AG56" s="1" t="n">
        <v>44.5</v>
      </c>
      <c r="AH56" s="1" t="n">
        <v>11.8</v>
      </c>
      <c r="AM56" s="103" t="n">
        <f aca="false">D56</f>
        <v>34266.6352</v>
      </c>
      <c r="AN56" s="1" t="n">
        <f aca="false">(Summary!$V$2*E56+Summary!$W$2*F56+Summary!$X$2*G56)/Summary!$Y$2</f>
        <v>41.3363333333333</v>
      </c>
      <c r="AO56" s="103" t="n">
        <f aca="false">L56</f>
        <v>34266.6352</v>
      </c>
      <c r="AP56" s="1" t="n">
        <f aca="false">(Summary!$V$2*M56+Summary!$W$2*N56+Summary!$X$2*O56)/Summary!$Y$2</f>
        <v>41.3363333333333</v>
      </c>
    </row>
    <row r="57" customFormat="false" ht="12" hidden="false" customHeight="false" outlineLevel="0" collapsed="false">
      <c r="A57" s="14"/>
      <c r="B57" s="14"/>
      <c r="C57" s="14" t="n">
        <v>32</v>
      </c>
      <c r="D57" s="104" t="n">
        <v>11973.644</v>
      </c>
      <c r="E57" s="105" t="n">
        <v>40.1005</v>
      </c>
      <c r="F57" s="105" t="n">
        <v>37.4177</v>
      </c>
      <c r="G57" s="105" t="n">
        <v>42.6177</v>
      </c>
      <c r="H57" s="105" t="n">
        <v>18456.62</v>
      </c>
      <c r="I57" s="105"/>
      <c r="J57" s="106" t="e">
        <f aca="false">secToHours(H57)</f>
        <v>#VALUE!</v>
      </c>
      <c r="L57" s="104" t="n">
        <v>12776.94</v>
      </c>
      <c r="M57" s="105" t="n">
        <v>40.0997</v>
      </c>
      <c r="N57" s="105" t="n">
        <v>37.5121</v>
      </c>
      <c r="O57" s="105" t="n">
        <v>42.8095</v>
      </c>
      <c r="P57" s="105" t="n">
        <v>18697.14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66.3</v>
      </c>
      <c r="AD57" s="1" t="n">
        <v>18.7</v>
      </c>
      <c r="AE57" s="1" t="n">
        <v>14.2</v>
      </c>
      <c r="AF57" s="1" t="n">
        <v>61.8</v>
      </c>
      <c r="AG57" s="1" t="n">
        <v>21.7</v>
      </c>
      <c r="AH57" s="1" t="n">
        <v>15.7</v>
      </c>
      <c r="AM57" s="103" t="n">
        <f aca="false">D57</f>
        <v>11973.644</v>
      </c>
      <c r="AN57" s="1" t="n">
        <f aca="false">(Summary!$V$2*E57+Summary!$W$2*F57+Summary!$X$2*G57)/Summary!$Y$2</f>
        <v>40.0453</v>
      </c>
      <c r="AO57" s="103" t="n">
        <f aca="false">L57</f>
        <v>12776.94</v>
      </c>
      <c r="AP57" s="1" t="n">
        <f aca="false">(Summary!$V$2*M57+Summary!$W$2*N57+Summary!$X$2*O57)/Summary!$Y$2</f>
        <v>40.1404333333333</v>
      </c>
    </row>
    <row r="58" customFormat="false" ht="12.75" hidden="false" customHeight="false" outlineLevel="0" collapsed="false">
      <c r="A58" s="14"/>
      <c r="B58" s="20"/>
      <c r="C58" s="20" t="n">
        <v>37</v>
      </c>
      <c r="D58" s="107" t="n">
        <v>6131.3144</v>
      </c>
      <c r="E58" s="108" t="n">
        <v>38.2113</v>
      </c>
      <c r="F58" s="108" t="n">
        <v>36.9437</v>
      </c>
      <c r="G58" s="108" t="n">
        <v>41.5556</v>
      </c>
      <c r="H58" s="108" t="n">
        <v>17364.32</v>
      </c>
      <c r="I58" s="108"/>
      <c r="J58" s="109" t="e">
        <f aca="false">secToHours(H58)</f>
        <v>#VALUE!</v>
      </c>
      <c r="L58" s="107" t="n">
        <v>7168.6984</v>
      </c>
      <c r="M58" s="108" t="n">
        <v>38.2114</v>
      </c>
      <c r="N58" s="108" t="n">
        <v>37.2379</v>
      </c>
      <c r="O58" s="108" t="n">
        <v>42.2243</v>
      </c>
      <c r="P58" s="108" t="n">
        <v>17624.72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70.1</v>
      </c>
      <c r="AD58" s="1" t="n">
        <v>15.5</v>
      </c>
      <c r="AE58" s="1" t="n">
        <v>13.2</v>
      </c>
      <c r="AF58" s="1" t="n">
        <v>59.1</v>
      </c>
      <c r="AG58" s="1" t="n">
        <v>22.1</v>
      </c>
      <c r="AH58" s="1" t="n">
        <v>17.9</v>
      </c>
      <c r="AM58" s="103" t="n">
        <f aca="false">D58</f>
        <v>6131.3144</v>
      </c>
      <c r="AN58" s="1" t="n">
        <f aca="false">(Summary!$V$2*E58+Summary!$W$2*F58+Summary!$X$2*G58)/Summary!$Y$2</f>
        <v>38.9035333333333</v>
      </c>
      <c r="AO58" s="103" t="n">
        <f aca="false">L58</f>
        <v>7168.6984</v>
      </c>
      <c r="AP58" s="1" t="n">
        <f aca="false">(Summary!$V$2*M58+Summary!$W$2*N58+Summary!$X$2*O58)/Summary!$Y$2</f>
        <v>39.2245333333333</v>
      </c>
    </row>
    <row r="59" customFormat="false" ht="12" hidden="false" customHeight="false" outlineLevel="0" collapsed="false">
      <c r="A59" s="14"/>
      <c r="B59" s="1" t="s">
        <v>68</v>
      </c>
      <c r="C59" s="9" t="n">
        <v>22</v>
      </c>
      <c r="D59" s="99" t="n">
        <v>294535.3008</v>
      </c>
      <c r="E59" s="100" t="n">
        <v>41.0854</v>
      </c>
      <c r="F59" s="100" t="n">
        <v>40.8294</v>
      </c>
      <c r="G59" s="100" t="n">
        <v>41.0613</v>
      </c>
      <c r="H59" s="100" t="n">
        <v>29362.46</v>
      </c>
      <c r="I59" s="100"/>
      <c r="J59" s="101" t="e">
        <f aca="false">secToHours(H59)</f>
        <v>#VALUE!</v>
      </c>
      <c r="L59" s="99" t="n">
        <v>294535.3008</v>
      </c>
      <c r="M59" s="100" t="n">
        <v>41.0854</v>
      </c>
      <c r="N59" s="100" t="n">
        <v>40.8294</v>
      </c>
      <c r="O59" s="100" t="n">
        <v>41.0613</v>
      </c>
      <c r="P59" s="100" t="n">
        <v>29331.31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52.1</v>
      </c>
      <c r="AD59" s="1" t="n">
        <v>26.6</v>
      </c>
      <c r="AE59" s="1" t="n">
        <v>21.2</v>
      </c>
      <c r="AF59" s="1" t="n">
        <v>52.1</v>
      </c>
      <c r="AG59" s="1" t="n">
        <v>26.6</v>
      </c>
      <c r="AH59" s="1" t="n">
        <v>21.2</v>
      </c>
      <c r="AM59" s="103" t="n">
        <f aca="false">D59</f>
        <v>294535.3008</v>
      </c>
      <c r="AN59" s="1" t="n">
        <f aca="false">(Summary!$V$2*E59+Summary!$W$2*F59+Summary!$X$2*G59)/Summary!$Y$2</f>
        <v>40.9920333333333</v>
      </c>
      <c r="AO59" s="103" t="n">
        <f aca="false">L59</f>
        <v>294535.3008</v>
      </c>
      <c r="AP59" s="1" t="n">
        <f aca="false">(Summary!$V$2*M59+Summary!$W$2*N59+Summary!$X$2*O59)/Summary!$Y$2</f>
        <v>40.992033333333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104" t="n">
        <v>144840.412</v>
      </c>
      <c r="E60" s="105" t="n">
        <v>37.2751</v>
      </c>
      <c r="F60" s="105" t="n">
        <v>37.7808</v>
      </c>
      <c r="G60" s="105" t="n">
        <v>38.4544</v>
      </c>
      <c r="H60" s="105" t="n">
        <v>23930.58</v>
      </c>
      <c r="I60" s="105"/>
      <c r="J60" s="106" t="e">
        <f aca="false">secToHours(H60)</f>
        <v>#VALUE!</v>
      </c>
      <c r="L60" s="104" t="n">
        <v>144840.412</v>
      </c>
      <c r="M60" s="105" t="n">
        <v>37.2751</v>
      </c>
      <c r="N60" s="105" t="n">
        <v>37.7808</v>
      </c>
      <c r="O60" s="105" t="n">
        <v>38.4544</v>
      </c>
      <c r="P60" s="105" t="n">
        <v>23872.49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65</v>
      </c>
      <c r="AD60" s="1" t="n">
        <v>19.2</v>
      </c>
      <c r="AE60" s="1" t="n">
        <v>15.5</v>
      </c>
      <c r="AF60" s="1" t="n">
        <v>65</v>
      </c>
      <c r="AG60" s="1" t="n">
        <v>19.2</v>
      </c>
      <c r="AH60" s="1" t="n">
        <v>15.5</v>
      </c>
      <c r="AM60" s="103" t="n">
        <f aca="false">D60</f>
        <v>144840.412</v>
      </c>
      <c r="AN60" s="1" t="n">
        <f aca="false">(Summary!$V$2*E60+Summary!$W$2*F60+Summary!$X$2*G60)/Summary!$Y$2</f>
        <v>37.8367666666667</v>
      </c>
      <c r="AO60" s="103" t="n">
        <f aca="false">L60</f>
        <v>144840.412</v>
      </c>
      <c r="AP60" s="1" t="n">
        <f aca="false">(Summary!$V$2*M60+Summary!$W$2*N60+Summary!$X$2*O60)/Summary!$Y$2</f>
        <v>37.8367666666667</v>
      </c>
    </row>
    <row r="61" customFormat="false" ht="12" hidden="false" customHeight="false" outlineLevel="0" collapsed="false">
      <c r="A61" s="14"/>
      <c r="B61" s="14"/>
      <c r="C61" s="14" t="n">
        <v>32</v>
      </c>
      <c r="D61" s="104" t="n">
        <v>74407.5136</v>
      </c>
      <c r="E61" s="105" t="n">
        <v>33.7827</v>
      </c>
      <c r="F61" s="105" t="n">
        <v>35.8474</v>
      </c>
      <c r="G61" s="105" t="n">
        <v>36.6712</v>
      </c>
      <c r="H61" s="105" t="n">
        <v>19921.39</v>
      </c>
      <c r="I61" s="105"/>
      <c r="J61" s="106" t="e">
        <f aca="false">secToHours(H61)</f>
        <v>#VALUE!</v>
      </c>
      <c r="L61" s="104" t="n">
        <v>78546.008</v>
      </c>
      <c r="M61" s="105" t="n">
        <v>33.7812</v>
      </c>
      <c r="N61" s="105" t="n">
        <v>36.2155</v>
      </c>
      <c r="O61" s="105" t="n">
        <v>37.0181</v>
      </c>
      <c r="P61" s="105" t="n">
        <v>20205.79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3.2</v>
      </c>
      <c r="AD61" s="1" t="n">
        <v>14.2</v>
      </c>
      <c r="AE61" s="1" t="n">
        <v>12</v>
      </c>
      <c r="AF61" s="1" t="n">
        <v>69</v>
      </c>
      <c r="AG61" s="1" t="n">
        <v>16.6</v>
      </c>
      <c r="AH61" s="1" t="n">
        <v>13.9</v>
      </c>
      <c r="AM61" s="103" t="n">
        <f aca="false">D61</f>
        <v>74407.5136</v>
      </c>
      <c r="AN61" s="1" t="n">
        <f aca="false">(Summary!$V$2*E61+Summary!$W$2*F61+Summary!$X$2*G61)/Summary!$Y$2</f>
        <v>35.4337666666667</v>
      </c>
      <c r="AO61" s="103" t="n">
        <f aca="false">L61</f>
        <v>78546.008</v>
      </c>
      <c r="AP61" s="1" t="n">
        <f aca="false">(Summary!$V$2*M61+Summary!$W$2*N61+Summary!$X$2*O61)/Summary!$Y$2</f>
        <v>35.6716</v>
      </c>
    </row>
    <row r="62" customFormat="false" ht="12.75" hidden="false" customHeight="false" outlineLevel="0" collapsed="false">
      <c r="A62" s="14"/>
      <c r="B62" s="20"/>
      <c r="C62" s="20" t="n">
        <v>37</v>
      </c>
      <c r="D62" s="107" t="n">
        <v>37296.0544</v>
      </c>
      <c r="E62" s="108" t="n">
        <v>30.5747</v>
      </c>
      <c r="F62" s="108" t="n">
        <v>34.2239</v>
      </c>
      <c r="G62" s="108" t="n">
        <v>35.0738</v>
      </c>
      <c r="H62" s="108" t="n">
        <v>17270.65</v>
      </c>
      <c r="I62" s="108"/>
      <c r="J62" s="109" t="e">
        <f aca="false">secToHours(H62)</f>
        <v>#VALUE!</v>
      </c>
      <c r="L62" s="107" t="n">
        <v>43004.0824</v>
      </c>
      <c r="M62" s="108" t="n">
        <v>30.5719</v>
      </c>
      <c r="N62" s="108" t="n">
        <v>35.1582</v>
      </c>
      <c r="O62" s="108" t="n">
        <v>36.0175</v>
      </c>
      <c r="P62" s="108" t="n">
        <v>17686.31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8.1</v>
      </c>
      <c r="AD62" s="1" t="n">
        <v>10.8</v>
      </c>
      <c r="AE62" s="1" t="n">
        <v>9.7</v>
      </c>
      <c r="AF62" s="1" t="n">
        <v>67.1</v>
      </c>
      <c r="AG62" s="1" t="n">
        <v>17</v>
      </c>
      <c r="AH62" s="1" t="n">
        <v>14.8</v>
      </c>
      <c r="AM62" s="103" t="n">
        <f aca="false">D62</f>
        <v>37296.0544</v>
      </c>
      <c r="AN62" s="1" t="n">
        <f aca="false">(Summary!$V$2*E62+Summary!$W$2*F62+Summary!$X$2*G62)/Summary!$Y$2</f>
        <v>33.2908</v>
      </c>
      <c r="AO62" s="103" t="n">
        <f aca="false">L62</f>
        <v>43004.0824</v>
      </c>
      <c r="AP62" s="1" t="n">
        <f aca="false">(Summary!$V$2*M62+Summary!$W$2*N62+Summary!$X$2*O62)/Summary!$Y$2</f>
        <v>33.9158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2</v>
      </c>
      <c r="D63" s="99" t="n">
        <v>117411.512</v>
      </c>
      <c r="E63" s="100" t="n">
        <v>43.526</v>
      </c>
      <c r="F63" s="100" t="n">
        <v>43.1969</v>
      </c>
      <c r="G63" s="100" t="n">
        <v>45.8917</v>
      </c>
      <c r="H63" s="100" t="n">
        <v>11173.56</v>
      </c>
      <c r="I63" s="100"/>
      <c r="J63" s="101" t="e">
        <f aca="false">secToHours(H63)</f>
        <v>#VALUE!</v>
      </c>
      <c r="L63" s="99" t="n">
        <v>117411.512</v>
      </c>
      <c r="M63" s="100" t="n">
        <v>43.526</v>
      </c>
      <c r="N63" s="100" t="n">
        <v>43.1969</v>
      </c>
      <c r="O63" s="100" t="n">
        <v>45.8917</v>
      </c>
      <c r="P63" s="100" t="n">
        <v>11151.74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8.2</v>
      </c>
      <c r="AD63" s="1" t="n">
        <v>20.8</v>
      </c>
      <c r="AE63" s="1" t="n">
        <v>10.5</v>
      </c>
      <c r="AF63" s="1" t="n">
        <v>68.2</v>
      </c>
      <c r="AG63" s="1" t="n">
        <v>20.8</v>
      </c>
      <c r="AH63" s="1" t="n">
        <v>10.5</v>
      </c>
      <c r="AM63" s="103" t="n">
        <f aca="false">D63</f>
        <v>117411.512</v>
      </c>
      <c r="AN63" s="1" t="n">
        <f aca="false">(Summary!$V$2*E63+Summary!$W$2*F63+Summary!$X$2*G63)/Summary!$Y$2</f>
        <v>44.2048666666667</v>
      </c>
      <c r="AO63" s="103" t="n">
        <f aca="false">L63</f>
        <v>117411.512</v>
      </c>
      <c r="AP63" s="1" t="n">
        <f aca="false">(Summary!$V$2*M63+Summary!$W$2*N63+Summary!$X$2*O63)/Summary!$Y$2</f>
        <v>44.204866666666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104" t="n">
        <v>63947.6656</v>
      </c>
      <c r="E64" s="105" t="n">
        <v>40.2519</v>
      </c>
      <c r="F64" s="105" t="n">
        <v>40.3946</v>
      </c>
      <c r="G64" s="105" t="n">
        <v>43.2205</v>
      </c>
      <c r="H64" s="105" t="n">
        <v>9652.9</v>
      </c>
      <c r="I64" s="105"/>
      <c r="J64" s="106" t="e">
        <f aca="false">secToHours(H64)</f>
        <v>#VALUE!</v>
      </c>
      <c r="L64" s="104" t="n">
        <v>63947.6656</v>
      </c>
      <c r="M64" s="105" t="n">
        <v>40.2519</v>
      </c>
      <c r="N64" s="105" t="n">
        <v>40.3946</v>
      </c>
      <c r="O64" s="105" t="n">
        <v>43.2205</v>
      </c>
      <c r="P64" s="105" t="n">
        <v>9614.28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75</v>
      </c>
      <c r="AD64" s="1" t="n">
        <v>16</v>
      </c>
      <c r="AE64" s="1" t="n">
        <v>8.1</v>
      </c>
      <c r="AF64" s="1" t="n">
        <v>75</v>
      </c>
      <c r="AG64" s="1" t="n">
        <v>16</v>
      </c>
      <c r="AH64" s="1" t="n">
        <v>8.1</v>
      </c>
      <c r="AM64" s="103" t="n">
        <f aca="false">D64</f>
        <v>63947.6656</v>
      </c>
      <c r="AN64" s="1" t="n">
        <f aca="false">(Summary!$V$2*E64+Summary!$W$2*F64+Summary!$X$2*G64)/Summary!$Y$2</f>
        <v>41.289</v>
      </c>
      <c r="AO64" s="103" t="n">
        <f aca="false">L64</f>
        <v>63947.6656</v>
      </c>
      <c r="AP64" s="1" t="n">
        <f aca="false">(Summary!$V$2*M64+Summary!$W$2*N64+Summary!$X$2*O64)/Summary!$Y$2</f>
        <v>41.289</v>
      </c>
    </row>
    <row r="65" customFormat="false" ht="12" hidden="false" customHeight="false" outlineLevel="0" collapsed="false">
      <c r="A65" s="14"/>
      <c r="B65" s="14"/>
      <c r="C65" s="14" t="n">
        <v>32</v>
      </c>
      <c r="D65" s="104" t="n">
        <v>34545.2336</v>
      </c>
      <c r="E65" s="105" t="n">
        <v>37.1331</v>
      </c>
      <c r="F65" s="105" t="n">
        <v>38.1118</v>
      </c>
      <c r="G65" s="105" t="n">
        <v>40.8824</v>
      </c>
      <c r="H65" s="105" t="n">
        <v>8551.15</v>
      </c>
      <c r="I65" s="105"/>
      <c r="J65" s="106" t="e">
        <f aca="false">secToHours(H65)</f>
        <v>#VALUE!</v>
      </c>
      <c r="L65" s="104" t="n">
        <v>35815.432</v>
      </c>
      <c r="M65" s="105" t="n">
        <v>37.1325</v>
      </c>
      <c r="N65" s="105" t="n">
        <v>38.5485</v>
      </c>
      <c r="O65" s="105" t="n">
        <v>41.3414</v>
      </c>
      <c r="P65" s="105" t="n">
        <v>8556.96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1.4</v>
      </c>
      <c r="AD65" s="1" t="n">
        <v>11.4</v>
      </c>
      <c r="AE65" s="1" t="n">
        <v>5.7</v>
      </c>
      <c r="AF65" s="1" t="n">
        <v>78.2</v>
      </c>
      <c r="AG65" s="1" t="n">
        <v>13.5</v>
      </c>
      <c r="AH65" s="1" t="n">
        <v>6.8</v>
      </c>
      <c r="AM65" s="103" t="n">
        <f aca="false">D65</f>
        <v>34545.2336</v>
      </c>
      <c r="AN65" s="1" t="n">
        <f aca="false">(Summary!$V$2*E65+Summary!$W$2*F65+Summary!$X$2*G65)/Summary!$Y$2</f>
        <v>38.7091</v>
      </c>
      <c r="AO65" s="103" t="n">
        <f aca="false">L65</f>
        <v>35815.432</v>
      </c>
      <c r="AP65" s="1" t="n">
        <f aca="false">(Summary!$V$2*M65+Summary!$W$2*N65+Summary!$X$2*O65)/Summary!$Y$2</f>
        <v>39.0074666666667</v>
      </c>
    </row>
    <row r="66" customFormat="false" ht="12.75" hidden="false" customHeight="false" outlineLevel="0" collapsed="false">
      <c r="A66" s="14"/>
      <c r="B66" s="20"/>
      <c r="C66" s="20" t="n">
        <v>37</v>
      </c>
      <c r="D66" s="107" t="n">
        <v>18973.1008</v>
      </c>
      <c r="E66" s="108" t="n">
        <v>34.0783</v>
      </c>
      <c r="F66" s="108" t="n">
        <v>36.5515</v>
      </c>
      <c r="G66" s="108" t="n">
        <v>39.2971</v>
      </c>
      <c r="H66" s="108" t="n">
        <v>7837.75</v>
      </c>
      <c r="I66" s="108"/>
      <c r="J66" s="109" t="e">
        <f aca="false">secToHours(H66)</f>
        <v>#VALUE!</v>
      </c>
      <c r="L66" s="107" t="n">
        <v>20254.592</v>
      </c>
      <c r="M66" s="108" t="n">
        <v>34.0752</v>
      </c>
      <c r="N66" s="108" t="n">
        <v>37.3393</v>
      </c>
      <c r="O66" s="108" t="n">
        <v>40.116</v>
      </c>
      <c r="P66" s="108" t="n">
        <v>7855.03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3.4</v>
      </c>
      <c r="AD66" s="1" t="n">
        <v>9.4</v>
      </c>
      <c r="AE66" s="1" t="n">
        <v>4.6</v>
      </c>
      <c r="AF66" s="1" t="n">
        <v>77.8</v>
      </c>
      <c r="AG66" s="1" t="n">
        <v>13.3</v>
      </c>
      <c r="AH66" s="1" t="n">
        <v>6.6</v>
      </c>
      <c r="AM66" s="103" t="n">
        <f aca="false">D66</f>
        <v>18973.1008</v>
      </c>
      <c r="AN66" s="1" t="n">
        <f aca="false">(Summary!$V$2*E66+Summary!$W$2*F66+Summary!$X$2*G66)/Summary!$Y$2</f>
        <v>36.6423</v>
      </c>
      <c r="AO66" s="103" t="n">
        <f aca="false">L66</f>
        <v>20254.592</v>
      </c>
      <c r="AP66" s="1" t="n">
        <f aca="false">(Summary!$V$2*M66+Summary!$W$2*N66+Summary!$X$2*O66)/Summary!$Y$2</f>
        <v>37.1768333333333</v>
      </c>
    </row>
    <row r="67" customFormat="false" ht="12" hidden="false" customHeight="false" outlineLevel="0" collapsed="false">
      <c r="A67" s="14"/>
      <c r="B67" s="1" t="s">
        <v>70</v>
      </c>
      <c r="C67" s="9" t="n">
        <v>22</v>
      </c>
      <c r="D67" s="99" t="n">
        <v>31785.3408</v>
      </c>
      <c r="E67" s="100" t="n">
        <v>42.8769</v>
      </c>
      <c r="F67" s="100" t="n">
        <v>40.5625</v>
      </c>
      <c r="G67" s="100" t="n">
        <v>43.4536</v>
      </c>
      <c r="H67" s="100" t="n">
        <v>8420.64</v>
      </c>
      <c r="I67" s="100"/>
      <c r="J67" s="101" t="e">
        <f aca="false">secToHours(H67)</f>
        <v>#VALUE!</v>
      </c>
      <c r="L67" s="99" t="n">
        <v>31785.3408</v>
      </c>
      <c r="M67" s="100" t="n">
        <v>42.8769</v>
      </c>
      <c r="N67" s="100" t="n">
        <v>40.5625</v>
      </c>
      <c r="O67" s="100" t="n">
        <v>43.4536</v>
      </c>
      <c r="P67" s="100" t="n">
        <v>8401.01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54.8</v>
      </c>
      <c r="AD67" s="1" t="n">
        <v>29.6</v>
      </c>
      <c r="AE67" s="1" t="n">
        <v>15.3</v>
      </c>
      <c r="AF67" s="1" t="n">
        <v>54.8</v>
      </c>
      <c r="AG67" s="1" t="n">
        <v>29.6</v>
      </c>
      <c r="AH67" s="1" t="n">
        <v>15.3</v>
      </c>
      <c r="AM67" s="103" t="n">
        <f aca="false">D67</f>
        <v>31785.3408</v>
      </c>
      <c r="AN67" s="1" t="n">
        <f aca="false">(Summary!$V$2*E67+Summary!$W$2*F67+Summary!$X$2*G67)/Summary!$Y$2</f>
        <v>42.2976666666667</v>
      </c>
      <c r="AO67" s="103" t="n">
        <f aca="false">L67</f>
        <v>31785.3408</v>
      </c>
      <c r="AP67" s="1" t="n">
        <f aca="false">(Summary!$V$2*M67+Summary!$W$2*N67+Summary!$X$2*O67)/Summary!$Y$2</f>
        <v>42.2976666666667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104" t="n">
        <v>14265.5688</v>
      </c>
      <c r="E68" s="105" t="n">
        <v>41.143</v>
      </c>
      <c r="F68" s="105" t="n">
        <v>38.8228</v>
      </c>
      <c r="G68" s="105" t="n">
        <v>41.8325</v>
      </c>
      <c r="H68" s="105" t="n">
        <v>6963.83</v>
      </c>
      <c r="I68" s="105"/>
      <c r="J68" s="106" t="e">
        <f aca="false">secToHours(H68)</f>
        <v>#VALUE!</v>
      </c>
      <c r="L68" s="104" t="n">
        <v>14265.5688</v>
      </c>
      <c r="M68" s="105" t="n">
        <v>41.143</v>
      </c>
      <c r="N68" s="105" t="n">
        <v>38.8228</v>
      </c>
      <c r="O68" s="105" t="n">
        <v>41.8325</v>
      </c>
      <c r="P68" s="105" t="n">
        <v>6929.71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71.9</v>
      </c>
      <c r="AD68" s="1" t="n">
        <v>14.6</v>
      </c>
      <c r="AE68" s="1" t="n">
        <v>12.9</v>
      </c>
      <c r="AF68" s="1" t="n">
        <v>71.9</v>
      </c>
      <c r="AG68" s="1" t="n">
        <v>14.6</v>
      </c>
      <c r="AH68" s="1" t="n">
        <v>12.9</v>
      </c>
      <c r="AM68" s="103" t="n">
        <f aca="false">D68</f>
        <v>14265.5688</v>
      </c>
      <c r="AN68" s="1" t="n">
        <f aca="false">(Summary!$V$2*E68+Summary!$W$2*F68+Summary!$X$2*G68)/Summary!$Y$2</f>
        <v>40.5994333333333</v>
      </c>
      <c r="AO68" s="103" t="n">
        <f aca="false">L68</f>
        <v>14265.5688</v>
      </c>
      <c r="AP68" s="1" t="n">
        <f aca="false">(Summary!$V$2*M68+Summary!$W$2*N68+Summary!$X$2*O68)/Summary!$Y$2</f>
        <v>40.5994333333333</v>
      </c>
    </row>
    <row r="69" customFormat="false" ht="12" hidden="false" customHeight="false" outlineLevel="0" collapsed="false">
      <c r="A69" s="14"/>
      <c r="B69" s="14"/>
      <c r="C69" s="14" t="n">
        <v>32</v>
      </c>
      <c r="D69" s="104" t="n">
        <v>7432.4576</v>
      </c>
      <c r="E69" s="105" t="n">
        <v>39.0295</v>
      </c>
      <c r="F69" s="105" t="n">
        <v>37.9164</v>
      </c>
      <c r="G69" s="105" t="n">
        <v>40.219</v>
      </c>
      <c r="H69" s="105" t="n">
        <v>6247.1</v>
      </c>
      <c r="I69" s="105"/>
      <c r="J69" s="106" t="e">
        <f aca="false">secToHours(H69)</f>
        <v>#VALUE!</v>
      </c>
      <c r="L69" s="104" t="n">
        <v>7771.6896</v>
      </c>
      <c r="M69" s="105" t="n">
        <v>39.0292</v>
      </c>
      <c r="N69" s="105" t="n">
        <v>38.1119</v>
      </c>
      <c r="O69" s="105" t="n">
        <v>40.5345</v>
      </c>
      <c r="P69" s="105" t="n">
        <v>6278.9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0.6</v>
      </c>
      <c r="AD69" s="1" t="n">
        <v>10.6</v>
      </c>
      <c r="AE69" s="1" t="n">
        <v>7.8</v>
      </c>
      <c r="AF69" s="1" t="n">
        <v>76.9</v>
      </c>
      <c r="AG69" s="1" t="n">
        <v>12.5</v>
      </c>
      <c r="AH69" s="1" t="n">
        <v>9.7</v>
      </c>
      <c r="AM69" s="103" t="n">
        <f aca="false">D69</f>
        <v>7432.4576</v>
      </c>
      <c r="AN69" s="1" t="n">
        <f aca="false">(Summary!$V$2*E69+Summary!$W$2*F69+Summary!$X$2*G69)/Summary!$Y$2</f>
        <v>39.0549666666667</v>
      </c>
      <c r="AO69" s="103" t="n">
        <f aca="false">L69</f>
        <v>7771.6896</v>
      </c>
      <c r="AP69" s="1" t="n">
        <f aca="false">(Summary!$V$2*M69+Summary!$W$2*N69+Summary!$X$2*O69)/Summary!$Y$2</f>
        <v>39.2252</v>
      </c>
    </row>
    <row r="70" customFormat="false" ht="12.75" hidden="false" customHeight="false" outlineLevel="0" collapsed="false">
      <c r="A70" s="14"/>
      <c r="B70" s="20"/>
      <c r="C70" s="20" t="n">
        <v>37</v>
      </c>
      <c r="D70" s="107" t="n">
        <v>3976.328</v>
      </c>
      <c r="E70" s="108" t="n">
        <v>36.5595</v>
      </c>
      <c r="F70" s="108" t="n">
        <v>37.135</v>
      </c>
      <c r="G70" s="108" t="n">
        <v>39.1578</v>
      </c>
      <c r="H70" s="108" t="n">
        <v>5855.4</v>
      </c>
      <c r="I70" s="108"/>
      <c r="J70" s="109" t="e">
        <f aca="false">secToHours(H70)</f>
        <v>#VALUE!</v>
      </c>
      <c r="L70" s="107" t="n">
        <v>4290.236</v>
      </c>
      <c r="M70" s="108" t="n">
        <v>36.5575</v>
      </c>
      <c r="N70" s="108" t="n">
        <v>37.5445</v>
      </c>
      <c r="O70" s="108" t="n">
        <v>39.6792</v>
      </c>
      <c r="P70" s="108" t="n">
        <v>5848.1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4.4</v>
      </c>
      <c r="AD70" s="1" t="n">
        <v>8.8</v>
      </c>
      <c r="AE70" s="1" t="n">
        <v>5.4</v>
      </c>
      <c r="AF70" s="1" t="n">
        <v>78</v>
      </c>
      <c r="AG70" s="1" t="n">
        <v>12.3</v>
      </c>
      <c r="AH70" s="1" t="n">
        <v>8.3</v>
      </c>
      <c r="AM70" s="103" t="n">
        <f aca="false">D70</f>
        <v>3976.328</v>
      </c>
      <c r="AN70" s="1" t="n">
        <f aca="false">(Summary!$V$2*E70+Summary!$W$2*F70+Summary!$X$2*G70)/Summary!$Y$2</f>
        <v>37.6174333333333</v>
      </c>
      <c r="AO70" s="103" t="n">
        <f aca="false">L70</f>
        <v>4290.236</v>
      </c>
      <c r="AP70" s="1" t="n">
        <f aca="false">(Summary!$V$2*M70+Summary!$W$2*N70+Summary!$X$2*O70)/Summary!$Y$2</f>
        <v>37.9270666666667</v>
      </c>
    </row>
    <row r="71" customFormat="false" ht="12" hidden="false" customHeight="false" outlineLevel="0" collapsed="false">
      <c r="A71" s="14"/>
      <c r="B71" s="1" t="s">
        <v>71</v>
      </c>
      <c r="C71" s="9" t="n">
        <v>22</v>
      </c>
      <c r="D71" s="99" t="n">
        <v>223756.7704</v>
      </c>
      <c r="E71" s="100" t="n">
        <v>40.5655</v>
      </c>
      <c r="F71" s="100" t="n">
        <v>40.5947</v>
      </c>
      <c r="G71" s="100" t="n">
        <v>43.1711</v>
      </c>
      <c r="H71" s="100" t="n">
        <v>24098.16</v>
      </c>
      <c r="I71" s="100"/>
      <c r="J71" s="101" t="e">
        <f aca="false">secToHours(H71)</f>
        <v>#VALUE!</v>
      </c>
      <c r="L71" s="99" t="n">
        <v>223756.7704</v>
      </c>
      <c r="M71" s="100" t="n">
        <v>40.5655</v>
      </c>
      <c r="N71" s="100" t="n">
        <v>40.5947</v>
      </c>
      <c r="O71" s="100" t="n">
        <v>43.1711</v>
      </c>
      <c r="P71" s="100" t="n">
        <v>24092.04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74.7</v>
      </c>
      <c r="AD71" s="1" t="n">
        <v>17.1</v>
      </c>
      <c r="AE71" s="1" t="n">
        <v>8.1</v>
      </c>
      <c r="AF71" s="1" t="n">
        <v>74.7</v>
      </c>
      <c r="AG71" s="1" t="n">
        <v>17.1</v>
      </c>
      <c r="AH71" s="1" t="n">
        <v>8.1</v>
      </c>
      <c r="AM71" s="103" t="n">
        <f aca="false">D71</f>
        <v>223756.7704</v>
      </c>
      <c r="AN71" s="1" t="n">
        <f aca="false">(Summary!$V$2*E71+Summary!$W$2*F71+Summary!$X$2*G71)/Summary!$Y$2</f>
        <v>41.4437666666667</v>
      </c>
      <c r="AO71" s="103" t="n">
        <f aca="false">L71</f>
        <v>223756.7704</v>
      </c>
      <c r="AP71" s="1" t="n">
        <f aca="false">(Summary!$V$2*M71+Summary!$W$2*N71+Summary!$X$2*O71)/Summary!$Y$2</f>
        <v>41.4437666666667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7</v>
      </c>
      <c r="D72" s="104" t="n">
        <v>120884.9304</v>
      </c>
      <c r="E72" s="105" t="n">
        <v>36.9056</v>
      </c>
      <c r="F72" s="105" t="n">
        <v>37.5659</v>
      </c>
      <c r="G72" s="105" t="n">
        <v>40.9528</v>
      </c>
      <c r="H72" s="105" t="n">
        <v>19678.61</v>
      </c>
      <c r="I72" s="105"/>
      <c r="J72" s="106" t="e">
        <f aca="false">secToHours(H72)</f>
        <v>#VALUE!</v>
      </c>
      <c r="L72" s="104" t="n">
        <v>120884.9304</v>
      </c>
      <c r="M72" s="105" t="n">
        <v>36.9056</v>
      </c>
      <c r="N72" s="105" t="n">
        <v>37.5659</v>
      </c>
      <c r="O72" s="105" t="n">
        <v>40.9528</v>
      </c>
      <c r="P72" s="105" t="n">
        <v>19627.93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4</v>
      </c>
      <c r="AD72" s="1" t="n">
        <v>9.2</v>
      </c>
      <c r="AE72" s="1" t="n">
        <v>6.5</v>
      </c>
      <c r="AF72" s="1" t="n">
        <v>84</v>
      </c>
      <c r="AG72" s="1" t="n">
        <v>9.2</v>
      </c>
      <c r="AH72" s="1" t="n">
        <v>6.5</v>
      </c>
      <c r="AM72" s="103" t="n">
        <f aca="false">D72</f>
        <v>120884.9304</v>
      </c>
      <c r="AN72" s="1" t="n">
        <f aca="false">(Summary!$V$2*E72+Summary!$W$2*F72+Summary!$X$2*G72)/Summary!$Y$2</f>
        <v>38.4747666666667</v>
      </c>
      <c r="AO72" s="103" t="n">
        <f aca="false">L72</f>
        <v>120884.9304</v>
      </c>
      <c r="AP72" s="1" t="n">
        <f aca="false">(Summary!$V$2*M72+Summary!$W$2*N72+Summary!$X$2*O72)/Summary!$Y$2</f>
        <v>38.4747666666667</v>
      </c>
    </row>
    <row r="73" customFormat="false" ht="12" hidden="false" customHeight="false" outlineLevel="0" collapsed="false">
      <c r="A73" s="14"/>
      <c r="B73" s="14"/>
      <c r="C73" s="14" t="n">
        <v>32</v>
      </c>
      <c r="D73" s="104" t="n">
        <v>67688.6424</v>
      </c>
      <c r="E73" s="105" t="n">
        <v>33.4835</v>
      </c>
      <c r="F73" s="105" t="n">
        <v>36.0175</v>
      </c>
      <c r="G73" s="105" t="n">
        <v>38.7269</v>
      </c>
      <c r="H73" s="105" t="n">
        <v>16637.54</v>
      </c>
      <c r="I73" s="105"/>
      <c r="J73" s="106" t="e">
        <f aca="false">secToHours(H73)</f>
        <v>#VALUE!</v>
      </c>
      <c r="L73" s="104" t="n">
        <v>69227.008</v>
      </c>
      <c r="M73" s="105" t="n">
        <v>33.4836</v>
      </c>
      <c r="N73" s="105" t="n">
        <v>36.3239</v>
      </c>
      <c r="O73" s="105" t="n">
        <v>39.1821</v>
      </c>
      <c r="P73" s="105" t="n">
        <v>16713.15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8.1</v>
      </c>
      <c r="AD73" s="1" t="n">
        <v>6.5</v>
      </c>
      <c r="AE73" s="1" t="n">
        <v>5</v>
      </c>
      <c r="AF73" s="1" t="n">
        <v>86</v>
      </c>
      <c r="AG73" s="1" t="n">
        <v>7.7</v>
      </c>
      <c r="AH73" s="1" t="n">
        <v>5.9</v>
      </c>
      <c r="AM73" s="103" t="n">
        <f aca="false">D73</f>
        <v>67688.6424</v>
      </c>
      <c r="AN73" s="1" t="n">
        <f aca="false">(Summary!$V$2*E73+Summary!$W$2*F73+Summary!$X$2*G73)/Summary!$Y$2</f>
        <v>36.0759666666667</v>
      </c>
      <c r="AO73" s="103" t="n">
        <f aca="false">L73</f>
        <v>69227.008</v>
      </c>
      <c r="AP73" s="1" t="n">
        <f aca="false">(Summary!$V$2*M73+Summary!$W$2*N73+Summary!$X$2*O73)/Summary!$Y$2</f>
        <v>36.3298666666667</v>
      </c>
    </row>
    <row r="74" customFormat="false" ht="12.75" hidden="false" customHeight="false" outlineLevel="0" collapsed="false">
      <c r="A74" s="14"/>
      <c r="B74" s="20"/>
      <c r="C74" s="20" t="n">
        <v>37</v>
      </c>
      <c r="D74" s="107" t="n">
        <v>34518.5656</v>
      </c>
      <c r="E74" s="108" t="n">
        <v>30.0917</v>
      </c>
      <c r="F74" s="108" t="n">
        <v>34.7783</v>
      </c>
      <c r="G74" s="108" t="n">
        <v>36.9736</v>
      </c>
      <c r="H74" s="108" t="n">
        <v>14509.71</v>
      </c>
      <c r="I74" s="108"/>
      <c r="J74" s="109" t="e">
        <f aca="false">secToHours(H74)</f>
        <v>#VALUE!</v>
      </c>
      <c r="L74" s="107" t="n">
        <v>36263.4904</v>
      </c>
      <c r="M74" s="108" t="n">
        <v>30.0909</v>
      </c>
      <c r="N74" s="108" t="n">
        <v>35.4226</v>
      </c>
      <c r="O74" s="108" t="n">
        <v>37.874</v>
      </c>
      <c r="P74" s="108" t="n">
        <v>14602.12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8.6</v>
      </c>
      <c r="AD74" s="1" t="n">
        <v>5.9</v>
      </c>
      <c r="AE74" s="1" t="n">
        <v>4.6</v>
      </c>
      <c r="AF74" s="1" t="n">
        <v>84</v>
      </c>
      <c r="AG74" s="1" t="n">
        <v>8.5</v>
      </c>
      <c r="AH74" s="1" t="n">
        <v>6.6</v>
      </c>
      <c r="AM74" s="103" t="n">
        <f aca="false">D74</f>
        <v>34518.5656</v>
      </c>
      <c r="AN74" s="1" t="n">
        <f aca="false">(Summary!$V$2*E74+Summary!$W$2*F74+Summary!$X$2*G74)/Summary!$Y$2</f>
        <v>33.9478666666667</v>
      </c>
      <c r="AO74" s="103" t="n">
        <f aca="false">L74</f>
        <v>36263.4904</v>
      </c>
      <c r="AP74" s="1" t="n">
        <f aca="false">(Summary!$V$2*M74+Summary!$W$2*N74+Summary!$X$2*O74)/Summary!$Y$2</f>
        <v>34.4625</v>
      </c>
    </row>
    <row r="75" customFormat="false" ht="12" hidden="false" customHeight="false" outlineLevel="0" collapsed="false">
      <c r="A75" s="14"/>
      <c r="B75" s="1" t="s">
        <v>72</v>
      </c>
      <c r="C75" s="9" t="n">
        <v>22</v>
      </c>
      <c r="D75" s="99" t="n">
        <v>226918.2608</v>
      </c>
      <c r="E75" s="100" t="n">
        <v>41.6493</v>
      </c>
      <c r="F75" s="100" t="n">
        <v>41.3393</v>
      </c>
      <c r="G75" s="100" t="n">
        <v>42.082</v>
      </c>
      <c r="H75" s="100" t="n">
        <v>24577.18</v>
      </c>
      <c r="I75" s="100"/>
      <c r="J75" s="101" t="e">
        <f aca="false">secToHours(H75)</f>
        <v>#VALUE!</v>
      </c>
      <c r="L75" s="99" t="n">
        <v>226918.2608</v>
      </c>
      <c r="M75" s="100" t="n">
        <v>41.6493</v>
      </c>
      <c r="N75" s="100" t="n">
        <v>41.3393</v>
      </c>
      <c r="O75" s="100" t="n">
        <v>42.082</v>
      </c>
      <c r="P75" s="100" t="n">
        <v>24562.13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3.1</v>
      </c>
      <c r="AD75" s="1" t="n">
        <v>22</v>
      </c>
      <c r="AE75" s="1" t="n">
        <v>14.7</v>
      </c>
      <c r="AF75" s="1" t="n">
        <v>63.1</v>
      </c>
      <c r="AG75" s="1" t="n">
        <v>22</v>
      </c>
      <c r="AH75" s="1" t="n">
        <v>14.7</v>
      </c>
      <c r="AM75" s="103" t="n">
        <f aca="false">D75</f>
        <v>226918.2608</v>
      </c>
      <c r="AN75" s="1" t="n">
        <f aca="false">(Summary!$V$2*E75+Summary!$W$2*F75+Summary!$X$2*G75)/Summary!$Y$2</f>
        <v>41.6902</v>
      </c>
      <c r="AO75" s="103" t="n">
        <f aca="false">L75</f>
        <v>226918.2608</v>
      </c>
      <c r="AP75" s="1" t="n">
        <f aca="false">(Summary!$V$2*M75+Summary!$W$2*N75+Summary!$X$2*O75)/Summary!$Y$2</f>
        <v>41.6902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104" t="n">
        <v>112541.5704</v>
      </c>
      <c r="E76" s="105" t="n">
        <v>37.3418</v>
      </c>
      <c r="F76" s="105" t="n">
        <v>37.3973</v>
      </c>
      <c r="G76" s="105" t="n">
        <v>39.143</v>
      </c>
      <c r="H76" s="105" t="n">
        <v>19942.96</v>
      </c>
      <c r="I76" s="105"/>
      <c r="J76" s="106" t="e">
        <f aca="false">secToHours(H76)</f>
        <v>#VALUE!</v>
      </c>
      <c r="L76" s="104" t="n">
        <v>112541.5704</v>
      </c>
      <c r="M76" s="105" t="n">
        <v>37.3418</v>
      </c>
      <c r="N76" s="105" t="n">
        <v>37.3973</v>
      </c>
      <c r="O76" s="105" t="n">
        <v>39.143</v>
      </c>
      <c r="P76" s="105" t="n">
        <v>19910.96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9.6</v>
      </c>
      <c r="AD76" s="1" t="n">
        <v>16.8</v>
      </c>
      <c r="AE76" s="1" t="n">
        <v>13.2</v>
      </c>
      <c r="AF76" s="1" t="n">
        <v>69.6</v>
      </c>
      <c r="AG76" s="1" t="n">
        <v>16.8</v>
      </c>
      <c r="AH76" s="1" t="n">
        <v>13.2</v>
      </c>
      <c r="AM76" s="103" t="n">
        <f aca="false">D76</f>
        <v>112541.5704</v>
      </c>
      <c r="AN76" s="1" t="n">
        <f aca="false">(Summary!$V$2*E76+Summary!$W$2*F76+Summary!$X$2*G76)/Summary!$Y$2</f>
        <v>37.9607</v>
      </c>
      <c r="AO76" s="103" t="n">
        <f aca="false">L76</f>
        <v>112541.5704</v>
      </c>
      <c r="AP76" s="1" t="n">
        <f aca="false">(Summary!$V$2*M76+Summary!$W$2*N76+Summary!$X$2*O76)/Summary!$Y$2</f>
        <v>37.9607</v>
      </c>
    </row>
    <row r="77" customFormat="false" ht="12" hidden="false" customHeight="false" outlineLevel="0" collapsed="false">
      <c r="A77" s="14"/>
      <c r="B77" s="14"/>
      <c r="C77" s="14" t="n">
        <v>32</v>
      </c>
      <c r="D77" s="104" t="n">
        <v>61192.2936</v>
      </c>
      <c r="E77" s="105" t="n">
        <v>34.2484</v>
      </c>
      <c r="F77" s="105" t="n">
        <v>35.2701</v>
      </c>
      <c r="G77" s="105" t="n">
        <v>36.8577</v>
      </c>
      <c r="H77" s="105" t="n">
        <v>16710.53</v>
      </c>
      <c r="I77" s="105"/>
      <c r="J77" s="106" t="e">
        <f aca="false">secToHours(H77)</f>
        <v>#VALUE!</v>
      </c>
      <c r="L77" s="104" t="n">
        <v>63533.0472</v>
      </c>
      <c r="M77" s="105" t="n">
        <v>34.2477</v>
      </c>
      <c r="N77" s="105" t="n">
        <v>35.6739</v>
      </c>
      <c r="O77" s="105" t="n">
        <v>37.3366</v>
      </c>
      <c r="P77" s="105" t="n">
        <v>16851.23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73.2</v>
      </c>
      <c r="AD77" s="1" t="n">
        <v>13.5</v>
      </c>
      <c r="AE77" s="1" t="n">
        <v>12.4</v>
      </c>
      <c r="AF77" s="1" t="n">
        <v>70.1</v>
      </c>
      <c r="AG77" s="1" t="n">
        <v>15.3</v>
      </c>
      <c r="AH77" s="1" t="n">
        <v>13.8</v>
      </c>
      <c r="AM77" s="103" t="n">
        <f aca="false">D77</f>
        <v>61192.2936</v>
      </c>
      <c r="AN77" s="1" t="n">
        <f aca="false">(Summary!$V$2*E77+Summary!$W$2*F77+Summary!$X$2*G77)/Summary!$Y$2</f>
        <v>35.4587333333333</v>
      </c>
      <c r="AO77" s="103" t="n">
        <f aca="false">L77</f>
        <v>63533.0472</v>
      </c>
      <c r="AP77" s="1" t="n">
        <f aca="false">(Summary!$V$2*M77+Summary!$W$2*N77+Summary!$X$2*O77)/Summary!$Y$2</f>
        <v>35.7527333333333</v>
      </c>
    </row>
    <row r="78" customFormat="false" ht="12.75" hidden="false" customHeight="false" outlineLevel="0" collapsed="false">
      <c r="A78" s="14"/>
      <c r="B78" s="20"/>
      <c r="C78" s="20" t="n">
        <v>37</v>
      </c>
      <c r="D78" s="107" t="n">
        <v>34742.6328</v>
      </c>
      <c r="E78" s="108" t="n">
        <v>31.2502</v>
      </c>
      <c r="F78" s="108" t="n">
        <v>33.6983</v>
      </c>
      <c r="G78" s="108" t="n">
        <v>34.9417</v>
      </c>
      <c r="H78" s="108" t="n">
        <v>14767.18</v>
      </c>
      <c r="I78" s="108"/>
      <c r="J78" s="109" t="e">
        <f aca="false">secToHours(H78)</f>
        <v>#VALUE!</v>
      </c>
      <c r="L78" s="107" t="n">
        <v>37414.2904</v>
      </c>
      <c r="M78" s="108" t="n">
        <v>31.2473</v>
      </c>
      <c r="N78" s="108" t="n">
        <v>34.5027</v>
      </c>
      <c r="O78" s="108" t="n">
        <v>35.9166</v>
      </c>
      <c r="P78" s="108" t="n">
        <v>14891.63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71.6</v>
      </c>
      <c r="AD78" s="1" t="n">
        <v>13.5</v>
      </c>
      <c r="AE78" s="1" t="n">
        <v>13.4</v>
      </c>
      <c r="AF78" s="1" t="n">
        <v>65.5</v>
      </c>
      <c r="AG78" s="1" t="n">
        <v>16.9</v>
      </c>
      <c r="AH78" s="1" t="n">
        <v>16.2</v>
      </c>
      <c r="AM78" s="103" t="n">
        <f aca="false">D78</f>
        <v>34742.6328</v>
      </c>
      <c r="AN78" s="1" t="n">
        <f aca="false">(Summary!$V$2*E78+Summary!$W$2*F78+Summary!$X$2*G78)/Summary!$Y$2</f>
        <v>33.2967333333333</v>
      </c>
      <c r="AO78" s="103" t="n">
        <f aca="false">L78</f>
        <v>37414.2904</v>
      </c>
      <c r="AP78" s="1" t="n">
        <f aca="false">(Summary!$V$2*M78+Summary!$W$2*N78+Summary!$X$2*O78)/Summary!$Y$2</f>
        <v>33.8888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2</v>
      </c>
      <c r="D79" s="99" t="n">
        <v>203590.9816</v>
      </c>
      <c r="E79" s="100" t="n">
        <v>40.5865</v>
      </c>
      <c r="F79" s="100" t="n">
        <v>40.6741</v>
      </c>
      <c r="G79" s="100" t="n">
        <v>42.6924</v>
      </c>
      <c r="H79" s="100" t="n">
        <v>23630.28</v>
      </c>
      <c r="I79" s="100"/>
      <c r="J79" s="101" t="e">
        <f aca="false">secToHours(H79)</f>
        <v>#VALUE!</v>
      </c>
      <c r="L79" s="99" t="n">
        <v>203590.9816</v>
      </c>
      <c r="M79" s="100" t="n">
        <v>40.5865</v>
      </c>
      <c r="N79" s="100" t="n">
        <v>40.6741</v>
      </c>
      <c r="O79" s="100" t="n">
        <v>42.6924</v>
      </c>
      <c r="P79" s="100" t="n">
        <v>23647.52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8.4</v>
      </c>
      <c r="AD79" s="1" t="n">
        <v>23.3</v>
      </c>
      <c r="AE79" s="1" t="n">
        <v>8.2</v>
      </c>
      <c r="AF79" s="1" t="n">
        <v>68.4</v>
      </c>
      <c r="AG79" s="1" t="n">
        <v>23.3</v>
      </c>
      <c r="AH79" s="1" t="n">
        <v>8.2</v>
      </c>
      <c r="AM79" s="103" t="n">
        <f aca="false">D79</f>
        <v>203590.9816</v>
      </c>
      <c r="AN79" s="1" t="n">
        <f aca="false">(Summary!$V$2*E79+Summary!$W$2*F79+Summary!$X$2*G79)/Summary!$Y$2</f>
        <v>41.3176666666667</v>
      </c>
      <c r="AO79" s="103" t="n">
        <f aca="false">L79</f>
        <v>203590.9816</v>
      </c>
      <c r="AP79" s="1" t="n">
        <f aca="false">(Summary!$V$2*M79+Summary!$W$2*N79+Summary!$X$2*O79)/Summary!$Y$2</f>
        <v>41.3176666666667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104" t="n">
        <v>99608.2896</v>
      </c>
      <c r="E80" s="105" t="n">
        <v>37.3474</v>
      </c>
      <c r="F80" s="105" t="n">
        <v>37.0722</v>
      </c>
      <c r="G80" s="105" t="n">
        <v>40.7404</v>
      </c>
      <c r="H80" s="105" t="n">
        <v>18604.88</v>
      </c>
      <c r="I80" s="105"/>
      <c r="J80" s="106" t="e">
        <f aca="false">secToHours(H80)</f>
        <v>#VALUE!</v>
      </c>
      <c r="L80" s="104" t="n">
        <v>99608.2896</v>
      </c>
      <c r="M80" s="105" t="n">
        <v>37.3474</v>
      </c>
      <c r="N80" s="105" t="n">
        <v>37.0722</v>
      </c>
      <c r="O80" s="105" t="n">
        <v>40.7404</v>
      </c>
      <c r="P80" s="105" t="n">
        <v>18628.12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79.7</v>
      </c>
      <c r="AD80" s="1" t="n">
        <v>13.6</v>
      </c>
      <c r="AE80" s="1" t="n">
        <v>6.4</v>
      </c>
      <c r="AF80" s="1" t="n">
        <v>79.7</v>
      </c>
      <c r="AG80" s="1" t="n">
        <v>13.6</v>
      </c>
      <c r="AH80" s="1" t="n">
        <v>6.4</v>
      </c>
      <c r="AM80" s="103" t="n">
        <f aca="false">D80</f>
        <v>99608.2896</v>
      </c>
      <c r="AN80" s="1" t="n">
        <f aca="false">(Summary!$V$2*E80+Summary!$W$2*F80+Summary!$X$2*G80)/Summary!$Y$2</f>
        <v>38.3866666666667</v>
      </c>
      <c r="AO80" s="103" t="n">
        <f aca="false">L80</f>
        <v>99608.2896</v>
      </c>
      <c r="AP80" s="1" t="n">
        <f aca="false">(Summary!$V$2*M80+Summary!$W$2*N80+Summary!$X$2*O80)/Summary!$Y$2</f>
        <v>38.3866666666667</v>
      </c>
    </row>
    <row r="81" customFormat="false" ht="12" hidden="false" customHeight="false" outlineLevel="0" collapsed="false">
      <c r="A81" s="14"/>
      <c r="B81" s="14"/>
      <c r="C81" s="14" t="n">
        <v>32</v>
      </c>
      <c r="D81" s="104" t="n">
        <v>58983.0856</v>
      </c>
      <c r="E81" s="105" t="n">
        <v>34.6939</v>
      </c>
      <c r="F81" s="105" t="n">
        <v>35.4145</v>
      </c>
      <c r="G81" s="105" t="n">
        <v>38.8965</v>
      </c>
      <c r="H81" s="105" t="n">
        <v>15790.63</v>
      </c>
      <c r="I81" s="105"/>
      <c r="J81" s="106" t="e">
        <f aca="false">secToHours(H81)</f>
        <v>#VALUE!</v>
      </c>
      <c r="L81" s="104" t="n">
        <v>60650.744</v>
      </c>
      <c r="M81" s="105" t="n">
        <v>34.6937</v>
      </c>
      <c r="N81" s="105" t="n">
        <v>35.7496</v>
      </c>
      <c r="O81" s="105" t="n">
        <v>39.2469</v>
      </c>
      <c r="P81" s="105" t="n">
        <v>15898.56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87.3</v>
      </c>
      <c r="AD81" s="1" t="n">
        <v>8.7</v>
      </c>
      <c r="AE81" s="1" t="n">
        <v>3.4</v>
      </c>
      <c r="AF81" s="1" t="n">
        <v>84.7</v>
      </c>
      <c r="AG81" s="1" t="n">
        <v>10.5</v>
      </c>
      <c r="AH81" s="1" t="n">
        <v>4.3</v>
      </c>
      <c r="AM81" s="103" t="n">
        <f aca="false">D81</f>
        <v>58983.0856</v>
      </c>
      <c r="AN81" s="1" t="n">
        <f aca="false">(Summary!$V$2*E81+Summary!$W$2*F81+Summary!$X$2*G81)/Summary!$Y$2</f>
        <v>36.3349666666667</v>
      </c>
      <c r="AO81" s="103" t="n">
        <f aca="false">L81</f>
        <v>60650.744</v>
      </c>
      <c r="AP81" s="1" t="n">
        <f aca="false">(Summary!$V$2*M81+Summary!$W$2*N81+Summary!$X$2*O81)/Summary!$Y$2</f>
        <v>36.5634</v>
      </c>
    </row>
    <row r="82" customFormat="false" ht="12.75" hidden="false" customHeight="false" outlineLevel="0" collapsed="false">
      <c r="A82" s="14"/>
      <c r="B82" s="20"/>
      <c r="C82" s="20" t="n">
        <v>37</v>
      </c>
      <c r="D82" s="107" t="n">
        <v>34556.2336</v>
      </c>
      <c r="E82" s="108" t="n">
        <v>31.582</v>
      </c>
      <c r="F82" s="108" t="n">
        <v>34.1009</v>
      </c>
      <c r="G82" s="108" t="n">
        <v>37.7326</v>
      </c>
      <c r="H82" s="108" t="n">
        <v>14172.86</v>
      </c>
      <c r="I82" s="108"/>
      <c r="J82" s="109" t="e">
        <f aca="false">secToHours(H82)</f>
        <v>#VALUE!</v>
      </c>
      <c r="L82" s="107" t="n">
        <v>36224.1728</v>
      </c>
      <c r="M82" s="108" t="n">
        <v>31.5807</v>
      </c>
      <c r="N82" s="108" t="n">
        <v>34.7538</v>
      </c>
      <c r="O82" s="108" t="n">
        <v>38.286</v>
      </c>
      <c r="P82" s="108" t="n">
        <v>14322.99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0.5</v>
      </c>
      <c r="AD82" s="1" t="n">
        <v>6.3</v>
      </c>
      <c r="AE82" s="1" t="n">
        <v>2.2</v>
      </c>
      <c r="AF82" s="1" t="n">
        <v>86.2</v>
      </c>
      <c r="AG82" s="1" t="n">
        <v>9.5</v>
      </c>
      <c r="AH82" s="1" t="n">
        <v>3.4</v>
      </c>
      <c r="AM82" s="103" t="n">
        <f aca="false">D82</f>
        <v>34556.2336</v>
      </c>
      <c r="AN82" s="1" t="n">
        <f aca="false">(Summary!$V$2*E82+Summary!$W$2*F82+Summary!$X$2*G82)/Summary!$Y$2</f>
        <v>34.4718333333333</v>
      </c>
      <c r="AO82" s="103" t="n">
        <f aca="false">L82</f>
        <v>36224.1728</v>
      </c>
      <c r="AP82" s="1" t="n">
        <f aca="false">(Summary!$V$2*M82+Summary!$W$2*N82+Summary!$X$2*O82)/Summary!$Y$2</f>
        <v>34.8735</v>
      </c>
    </row>
    <row r="83" customFormat="false" ht="12" hidden="false" customHeight="false" outlineLevel="0" collapsed="false">
      <c r="A83" s="14"/>
      <c r="B83" s="1" t="s">
        <v>74</v>
      </c>
      <c r="C83" s="9" t="n">
        <v>22</v>
      </c>
      <c r="D83" s="99" t="n">
        <v>274244.1736</v>
      </c>
      <c r="E83" s="100" t="n">
        <v>41.006</v>
      </c>
      <c r="F83" s="100" t="n">
        <v>41.3425</v>
      </c>
      <c r="G83" s="100" t="n">
        <v>41.0662</v>
      </c>
      <c r="H83" s="100" t="n">
        <v>26403.38</v>
      </c>
      <c r="I83" s="100"/>
      <c r="J83" s="101" t="e">
        <f aca="false">secToHours(H83)</f>
        <v>#VALUE!</v>
      </c>
      <c r="L83" s="99" t="n">
        <v>274244.1736</v>
      </c>
      <c r="M83" s="100" t="n">
        <v>41.006</v>
      </c>
      <c r="N83" s="100" t="n">
        <v>41.3425</v>
      </c>
      <c r="O83" s="100" t="n">
        <v>41.0662</v>
      </c>
      <c r="P83" s="100" t="n">
        <v>26389.53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87</v>
      </c>
      <c r="AD83" s="1" t="n">
        <v>6.4</v>
      </c>
      <c r="AE83" s="1" t="n">
        <v>6.4</v>
      </c>
      <c r="AF83" s="1" t="n">
        <v>87</v>
      </c>
      <c r="AG83" s="1" t="n">
        <v>6.4</v>
      </c>
      <c r="AH83" s="1" t="n">
        <v>6.4</v>
      </c>
      <c r="AM83" s="103" t="n">
        <f aca="false">D83</f>
        <v>274244.1736</v>
      </c>
      <c r="AN83" s="1" t="n">
        <f aca="false">(Summary!$V$2*E83+Summary!$W$2*F83+Summary!$X$2*G83)/Summary!$Y$2</f>
        <v>41.1382333333333</v>
      </c>
      <c r="AO83" s="103" t="n">
        <f aca="false">L83</f>
        <v>274244.1736</v>
      </c>
      <c r="AP83" s="1" t="n">
        <f aca="false">(Summary!$V$2*M83+Summary!$W$2*N83+Summary!$X$2*O83)/Summary!$Y$2</f>
        <v>41.1382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104" t="n">
        <v>157383.3248</v>
      </c>
      <c r="E84" s="105" t="n">
        <v>36.0211</v>
      </c>
      <c r="F84" s="105" t="n">
        <v>39.3799</v>
      </c>
      <c r="G84" s="105" t="n">
        <v>39.2342</v>
      </c>
      <c r="H84" s="105" t="n">
        <v>21996.83</v>
      </c>
      <c r="I84" s="105"/>
      <c r="J84" s="106" t="e">
        <f aca="false">secToHours(H84)</f>
        <v>#VALUE!</v>
      </c>
      <c r="L84" s="104" t="n">
        <v>157383.3248</v>
      </c>
      <c r="M84" s="105" t="n">
        <v>36.0211</v>
      </c>
      <c r="N84" s="105" t="n">
        <v>39.3799</v>
      </c>
      <c r="O84" s="105" t="n">
        <v>39.2342</v>
      </c>
      <c r="P84" s="105" t="n">
        <v>21962.15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4</v>
      </c>
      <c r="AD84" s="1" t="n">
        <v>3</v>
      </c>
      <c r="AE84" s="1" t="n">
        <v>2.7</v>
      </c>
      <c r="AF84" s="1" t="n">
        <v>94</v>
      </c>
      <c r="AG84" s="1" t="n">
        <v>3</v>
      </c>
      <c r="AH84" s="1" t="n">
        <v>2.7</v>
      </c>
      <c r="AM84" s="103" t="n">
        <f aca="false">D84</f>
        <v>157383.3248</v>
      </c>
      <c r="AN84" s="1" t="n">
        <f aca="false">(Summary!$V$2*E84+Summary!$W$2*F84+Summary!$X$2*G84)/Summary!$Y$2</f>
        <v>38.2117333333333</v>
      </c>
      <c r="AO84" s="103" t="n">
        <f aca="false">L84</f>
        <v>157383.3248</v>
      </c>
      <c r="AP84" s="1" t="n">
        <f aca="false">(Summary!$V$2*M84+Summary!$W$2*N84+Summary!$X$2*O84)/Summary!$Y$2</f>
        <v>38.2117333333333</v>
      </c>
    </row>
    <row r="85" customFormat="false" ht="12" hidden="false" customHeight="false" outlineLevel="0" collapsed="false">
      <c r="A85" s="14"/>
      <c r="B85" s="14"/>
      <c r="C85" s="14" t="n">
        <v>32</v>
      </c>
      <c r="D85" s="104" t="n">
        <v>76428.5648</v>
      </c>
      <c r="E85" s="105" t="n">
        <v>31.6874</v>
      </c>
      <c r="F85" s="105" t="n">
        <v>37.9519</v>
      </c>
      <c r="G85" s="105" t="n">
        <v>37.9572</v>
      </c>
      <c r="H85" s="105" t="n">
        <v>17906.67</v>
      </c>
      <c r="I85" s="105"/>
      <c r="J85" s="106" t="e">
        <f aca="false">secToHours(H85)</f>
        <v>#VALUE!</v>
      </c>
      <c r="L85" s="104" t="n">
        <v>77194.1472</v>
      </c>
      <c r="M85" s="105" t="n">
        <v>31.686</v>
      </c>
      <c r="N85" s="105" t="n">
        <v>38.2341</v>
      </c>
      <c r="O85" s="105" t="n">
        <v>38.2073</v>
      </c>
      <c r="P85" s="105" t="n">
        <v>18007.07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5.6</v>
      </c>
      <c r="AD85" s="1" t="n">
        <v>2</v>
      </c>
      <c r="AE85" s="1" t="n">
        <v>1.7</v>
      </c>
      <c r="AF85" s="1" t="n">
        <v>94.6</v>
      </c>
      <c r="AG85" s="1" t="n">
        <v>2.5</v>
      </c>
      <c r="AH85" s="1" t="n">
        <v>2.2</v>
      </c>
      <c r="AM85" s="103" t="n">
        <f aca="false">D85</f>
        <v>76428.5648</v>
      </c>
      <c r="AN85" s="1" t="n">
        <f aca="false">(Summary!$V$2*E85+Summary!$W$2*F85+Summary!$X$2*G85)/Summary!$Y$2</f>
        <v>35.8655</v>
      </c>
      <c r="AO85" s="103" t="n">
        <f aca="false">L85</f>
        <v>77194.1472</v>
      </c>
      <c r="AP85" s="1" t="n">
        <f aca="false">(Summary!$V$2*M85+Summary!$W$2*N85+Summary!$X$2*O85)/Summary!$Y$2</f>
        <v>36.0424666666667</v>
      </c>
    </row>
    <row r="86" customFormat="false" ht="12.75" hidden="false" customHeight="false" outlineLevel="0" collapsed="false">
      <c r="A86" s="14"/>
      <c r="B86" s="20"/>
      <c r="C86" s="20" t="n">
        <v>37</v>
      </c>
      <c r="D86" s="107" t="n">
        <v>30799.8896</v>
      </c>
      <c r="E86" s="108" t="n">
        <v>28.3622</v>
      </c>
      <c r="F86" s="108" t="n">
        <v>36.9588</v>
      </c>
      <c r="G86" s="108" t="n">
        <v>37.0818</v>
      </c>
      <c r="H86" s="108" t="n">
        <v>14690.99</v>
      </c>
      <c r="I86" s="108"/>
      <c r="J86" s="109" t="e">
        <f aca="false">secToHours(H86)</f>
        <v>#VALUE!</v>
      </c>
      <c r="L86" s="107" t="n">
        <v>31440.9776</v>
      </c>
      <c r="M86" s="108" t="n">
        <v>28.3582</v>
      </c>
      <c r="N86" s="108" t="n">
        <v>37.4959</v>
      </c>
      <c r="O86" s="108" t="n">
        <v>37.5486</v>
      </c>
      <c r="P86" s="108" t="n">
        <v>14772.35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4.2</v>
      </c>
      <c r="AD86" s="1" t="n">
        <v>2.1</v>
      </c>
      <c r="AE86" s="1" t="n">
        <v>1.8</v>
      </c>
      <c r="AF86" s="1" t="n">
        <v>92.2</v>
      </c>
      <c r="AG86" s="1" t="n">
        <v>3.2</v>
      </c>
      <c r="AH86" s="1" t="n">
        <v>2.7</v>
      </c>
      <c r="AM86" s="103" t="n">
        <f aca="false">D86</f>
        <v>30799.8896</v>
      </c>
      <c r="AN86" s="1" t="n">
        <f aca="false">(Summary!$V$2*E86+Summary!$W$2*F86+Summary!$X$2*G86)/Summary!$Y$2</f>
        <v>34.1342666666667</v>
      </c>
      <c r="AO86" s="103" t="n">
        <f aca="false">L86</f>
        <v>31440.9776</v>
      </c>
      <c r="AP86" s="1" t="n">
        <f aca="false">(Summary!$V$2*M86+Summary!$W$2*N86+Summary!$X$2*O86)/Summary!$Y$2</f>
        <v>34.4675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2</v>
      </c>
      <c r="D87" s="99" t="n">
        <v>199236.6184</v>
      </c>
      <c r="E87" s="100" t="n">
        <v>40.7313</v>
      </c>
      <c r="F87" s="100" t="n">
        <v>40.8799</v>
      </c>
      <c r="G87" s="100" t="n">
        <v>41.0587</v>
      </c>
      <c r="H87" s="100" t="n">
        <v>23545.84</v>
      </c>
      <c r="I87" s="100"/>
      <c r="J87" s="101" t="e">
        <f aca="false">secToHours(H87)</f>
        <v>#VALUE!</v>
      </c>
      <c r="L87" s="99" t="n">
        <v>199236.6184</v>
      </c>
      <c r="M87" s="100" t="n">
        <v>40.7313</v>
      </c>
      <c r="N87" s="100" t="n">
        <v>40.8799</v>
      </c>
      <c r="O87" s="100" t="n">
        <v>41.0587</v>
      </c>
      <c r="P87" s="100" t="n">
        <v>23544.38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7.7</v>
      </c>
      <c r="AD87" s="1" t="n">
        <v>17.9</v>
      </c>
      <c r="AE87" s="1" t="n">
        <v>14.3</v>
      </c>
      <c r="AF87" s="1" t="n">
        <v>67.7</v>
      </c>
      <c r="AG87" s="1" t="n">
        <v>17.9</v>
      </c>
      <c r="AH87" s="1" t="n">
        <v>14.3</v>
      </c>
      <c r="AM87" s="103" t="n">
        <f aca="false">D87</f>
        <v>199236.6184</v>
      </c>
      <c r="AN87" s="1" t="n">
        <f aca="false">(Summary!$V$2*E87+Summary!$W$2*F87+Summary!$X$2*G87)/Summary!$Y$2</f>
        <v>40.8899666666667</v>
      </c>
      <c r="AO87" s="103" t="n">
        <f aca="false">L87</f>
        <v>199236.6184</v>
      </c>
      <c r="AP87" s="1" t="n">
        <f aca="false">(Summary!$V$2*M87+Summary!$W$2*N87+Summary!$X$2*O87)/Summary!$Y$2</f>
        <v>40.8899666666667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7</v>
      </c>
      <c r="D88" s="104" t="n">
        <v>91776.0152</v>
      </c>
      <c r="E88" s="105" t="n">
        <v>37.0059</v>
      </c>
      <c r="F88" s="105" t="n">
        <v>37.9926</v>
      </c>
      <c r="G88" s="105" t="n">
        <v>38.5949</v>
      </c>
      <c r="H88" s="105" t="n">
        <v>18589.6</v>
      </c>
      <c r="I88" s="105"/>
      <c r="J88" s="106" t="e">
        <f aca="false">secToHours(H88)</f>
        <v>#VALUE!</v>
      </c>
      <c r="L88" s="104" t="n">
        <v>91776.0152</v>
      </c>
      <c r="M88" s="105" t="n">
        <v>37.0059</v>
      </c>
      <c r="N88" s="105" t="n">
        <v>37.9926</v>
      </c>
      <c r="O88" s="105" t="n">
        <v>38.5949</v>
      </c>
      <c r="P88" s="105" t="n">
        <v>18612.45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75</v>
      </c>
      <c r="AD88" s="1" t="n">
        <v>13.5</v>
      </c>
      <c r="AE88" s="1" t="n">
        <v>11.1</v>
      </c>
      <c r="AF88" s="1" t="n">
        <v>75</v>
      </c>
      <c r="AG88" s="1" t="n">
        <v>13.5</v>
      </c>
      <c r="AH88" s="1" t="n">
        <v>11.1</v>
      </c>
      <c r="AM88" s="103" t="n">
        <f aca="false">D88</f>
        <v>91776.0152</v>
      </c>
      <c r="AN88" s="1" t="n">
        <f aca="false">(Summary!$V$2*E88+Summary!$W$2*F88+Summary!$X$2*G88)/Summary!$Y$2</f>
        <v>37.8644666666667</v>
      </c>
      <c r="AO88" s="103" t="n">
        <f aca="false">L88</f>
        <v>91776.0152</v>
      </c>
      <c r="AP88" s="1" t="n">
        <f aca="false">(Summary!$V$2*M88+Summary!$W$2*N88+Summary!$X$2*O88)/Summary!$Y$2</f>
        <v>37.8644666666667</v>
      </c>
    </row>
    <row r="89" customFormat="false" ht="12.75" hidden="false" customHeight="false" outlineLevel="0" collapsed="false">
      <c r="A89" s="14"/>
      <c r="B89" s="14"/>
      <c r="C89" s="14" t="n">
        <v>32</v>
      </c>
      <c r="D89" s="104" t="n">
        <v>45688.092</v>
      </c>
      <c r="E89" s="105" t="n">
        <v>34.2619</v>
      </c>
      <c r="F89" s="105" t="n">
        <v>36.154</v>
      </c>
      <c r="G89" s="105" t="n">
        <v>36.8152</v>
      </c>
      <c r="H89" s="105" t="n">
        <v>15453.07</v>
      </c>
      <c r="I89" s="105"/>
      <c r="J89" s="106" t="e">
        <f aca="false">secToHours(H89)</f>
        <v>#VALUE!</v>
      </c>
      <c r="L89" s="104" t="n">
        <v>47516.6792</v>
      </c>
      <c r="M89" s="105" t="n">
        <v>34.2634</v>
      </c>
      <c r="N89" s="105" t="n">
        <v>36.5019</v>
      </c>
      <c r="O89" s="105" t="n">
        <v>37.1464</v>
      </c>
      <c r="P89" s="105" t="n">
        <v>15576.61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1.5</v>
      </c>
      <c r="AD89" s="1" t="n">
        <v>9.9</v>
      </c>
      <c r="AE89" s="1" t="n">
        <v>7.7</v>
      </c>
      <c r="AF89" s="1" t="n">
        <v>78.1</v>
      </c>
      <c r="AG89" s="1" t="n">
        <v>11.8</v>
      </c>
      <c r="AH89" s="1" t="n">
        <v>9.3</v>
      </c>
      <c r="AM89" s="103" t="n">
        <f aca="false">D89</f>
        <v>45688.092</v>
      </c>
      <c r="AN89" s="1" t="n">
        <f aca="false">(Summary!$V$2*E89+Summary!$W$2*F89+Summary!$X$2*G89)/Summary!$Y$2</f>
        <v>35.7437</v>
      </c>
      <c r="AO89" s="103" t="n">
        <f aca="false">L89</f>
        <v>47516.6792</v>
      </c>
      <c r="AP89" s="1" t="n">
        <f aca="false">(Summary!$V$2*M89+Summary!$W$2*N89+Summary!$X$2*O89)/Summary!$Y$2</f>
        <v>35.9705666666667</v>
      </c>
    </row>
    <row r="90" customFormat="false" ht="12.75" hidden="false" customHeight="false" outlineLevel="0" collapsed="false">
      <c r="A90" s="14"/>
      <c r="B90" s="14"/>
      <c r="C90" s="14" t="n">
        <v>37</v>
      </c>
      <c r="D90" s="104" t="n">
        <v>22569.8648</v>
      </c>
      <c r="E90" s="105" t="n">
        <v>31.5514</v>
      </c>
      <c r="F90" s="105" t="n">
        <v>34.902</v>
      </c>
      <c r="G90" s="105" t="n">
        <v>35.6569</v>
      </c>
      <c r="H90" s="105" t="n">
        <v>13576.69</v>
      </c>
      <c r="I90" s="105"/>
      <c r="J90" s="106" t="e">
        <f aca="false">secToHours(H90)</f>
        <v>#VALUE!</v>
      </c>
      <c r="L90" s="104" t="n">
        <v>24356.8048</v>
      </c>
      <c r="M90" s="105" t="n">
        <v>31.5534</v>
      </c>
      <c r="N90" s="105" t="n">
        <v>35.5335</v>
      </c>
      <c r="O90" s="105" t="n">
        <v>36.2442</v>
      </c>
      <c r="P90" s="105" t="n">
        <v>13708.23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2.4</v>
      </c>
      <c r="AD90" s="1" t="n">
        <v>8.9</v>
      </c>
      <c r="AE90" s="1" t="n">
        <v>7</v>
      </c>
      <c r="AF90" s="1" t="n">
        <v>76</v>
      </c>
      <c r="AG90" s="1" t="n">
        <v>12.6</v>
      </c>
      <c r="AH90" s="1" t="n">
        <v>9.8</v>
      </c>
      <c r="AM90" s="103" t="n">
        <f aca="false">D90</f>
        <v>22569.8648</v>
      </c>
      <c r="AN90" s="1" t="n">
        <f aca="false">(Summary!$V$2*E90+Summary!$W$2*F90+Summary!$X$2*G90)/Summary!$Y$2</f>
        <v>34.0367666666667</v>
      </c>
      <c r="AO90" s="103" t="n">
        <f aca="false">L90</f>
        <v>24356.8048</v>
      </c>
      <c r="AP90" s="1" t="n">
        <f aca="false">(Summary!$V$2*M90+Summary!$W$2*N90+Summary!$X$2*O90)/Summary!$Y$2</f>
        <v>34.443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6.6375</v>
      </c>
      <c r="AD91" s="113" t="n">
        <f aca="false">AVERAGE(AD3,AD7,AD11,AD15,AD19,AD23,AD27,AD31)</f>
        <v>43.525</v>
      </c>
      <c r="AE91" s="114" t="n">
        <f aca="false">AVERAGE(AE3,AE7,AE11,AE15,AE19,AE23,AE27,AE31)</f>
        <v>29.75</v>
      </c>
      <c r="AF91" s="113" t="n">
        <f aca="false">AVERAGE(AF3,AF7,AF11,AF15,AF19,AF23,AF27,AF31)</f>
        <v>26.6375</v>
      </c>
      <c r="AG91" s="113" t="n">
        <f aca="false">AVERAGE(AG3,AG7,AG11,AG15,AG19,AG23,AG27,AG31)</f>
        <v>43.525</v>
      </c>
      <c r="AH91" s="114" t="n">
        <f aca="false">AVERAGE(AH3,AH7,AH11,AH15,AH19,AH23,AH27,AH31)</f>
        <v>29.7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4.2428571428571</v>
      </c>
      <c r="AD92" s="118" t="n">
        <f aca="false">AVERAGE(AD35,AD39,AD43,AD47,AD51,AD55,AD59)</f>
        <v>30.4428571428571</v>
      </c>
      <c r="AE92" s="119" t="n">
        <f aca="false">AVERAGE(AE35,AE39,AE43,AE47,AE51,AE55,AE59)</f>
        <v>15.0571428571429</v>
      </c>
      <c r="AF92" s="118" t="n">
        <f aca="false">AVERAGE(AF35,AF39,AF43,AF47,AF51,AF55,AF59)</f>
        <v>54.2428571428571</v>
      </c>
      <c r="AG92" s="118" t="n">
        <f aca="false">AVERAGE(AG35,AG39,AG43,AG47,AG51,AG55,AG59)</f>
        <v>30.4428571428571</v>
      </c>
      <c r="AH92" s="119" t="n">
        <f aca="false">AVERAGE(AH35,AH39,AH43,AH47,AH51,AH55,AH59)</f>
        <v>15.0571428571429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9.1285714285714</v>
      </c>
      <c r="AD93" s="126" t="n">
        <f aca="false">AVERAGE(AD63,AD67,AD71,AD75,AD79,AD83,AD87)</f>
        <v>19.5857142857143</v>
      </c>
      <c r="AE93" s="127" t="n">
        <f aca="false">AVERAGE(AE63,AE67,AE71,AE75,AE79,AE83,AE87)</f>
        <v>11.0714285714286</v>
      </c>
      <c r="AF93" s="126" t="n">
        <f aca="false">AVERAGE(AF63,AF67,AF71,AF75,AF79,AF83,AF87)</f>
        <v>69.1285714285714</v>
      </c>
      <c r="AG93" s="126" t="n">
        <f aca="false">AVERAGE(AG63,AG67,AG71,AG75,AG79,AG83,AG87)</f>
        <v>19.5857142857143</v>
      </c>
      <c r="AH93" s="127" t="n">
        <f aca="false">AVERAGE(AH63,AH67,AH71,AH75,AH79,AH83,AH87)</f>
        <v>11.0714285714286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6.8056818181818</v>
      </c>
      <c r="AD94" s="135" t="n">
        <f aca="false">AVERAGE(AD3:AD90)</f>
        <v>24.5420454545455</v>
      </c>
      <c r="AE94" s="136" t="n">
        <f aca="false">AVERAGE(AE3:AE90)</f>
        <v>18.0420454545455</v>
      </c>
      <c r="AF94" s="135" t="n">
        <f aca="false">AVERAGE(AF3:AF90)</f>
        <v>53.9727272727273</v>
      </c>
      <c r="AG94" s="135" t="n">
        <f aca="false">AVERAGE(AG3:AG90)</f>
        <v>26.3988636363636</v>
      </c>
      <c r="AH94" s="136" t="n">
        <f aca="false">AVERAGE(AH3:AH90)</f>
        <v>19.0772727272727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W3">
    <cfRule type="cellIs" priority="4" operator="greaterThan" aboveAverage="0" equalAverage="0" bottom="0" percent="0" rank="0" text="" dxfId="118">
      <formula>0.03</formula>
    </cfRule>
    <cfRule type="cellIs" priority="5" operator="lessThan" aboveAverage="0" equalAverage="0" bottom="0" percent="0" rank="0" text="" dxfId="119">
      <formula>-0.03</formula>
    </cfRule>
  </conditionalFormatting>
  <conditionalFormatting sqref="X3">
    <cfRule type="cellIs" priority="6" operator="greaterThan" aboveAverage="0" equalAverage="0" bottom="0" percent="0" rank="0" text="" dxfId="120">
      <formula>0.03</formula>
    </cfRule>
    <cfRule type="cellIs" priority="7" operator="lessThan" aboveAverage="0" equalAverage="0" bottom="0" percent="0" rank="0" text="" dxfId="121">
      <formula>-0.03</formula>
    </cfRule>
  </conditionalFormatting>
  <conditionalFormatting sqref="Y3">
    <cfRule type="cellIs" priority="8" operator="greaterThan" aboveAverage="0" equalAverage="0" bottom="0" percent="0" rank="0" text="" dxfId="122">
      <formula>0.03</formula>
    </cfRule>
    <cfRule type="cellIs" priority="9" operator="lessThan" aboveAverage="0" equalAverage="0" bottom="0" percent="0" rank="0" text="" dxfId="123">
      <formula>-0.03</formula>
    </cfRule>
  </conditionalFormatting>
  <conditionalFormatting sqref="W19">
    <cfRule type="cellIs" priority="10" operator="greaterThan" aboveAverage="0" equalAverage="0" bottom="0" percent="0" rank="0" text="" dxfId="124">
      <formula>0.03</formula>
    </cfRule>
    <cfRule type="cellIs" priority="11" operator="lessThan" aboveAverage="0" equalAverage="0" bottom="0" percent="0" rank="0" text="" dxfId="125">
      <formula>-0.03</formula>
    </cfRule>
  </conditionalFormatting>
  <conditionalFormatting sqref="X19">
    <cfRule type="cellIs" priority="12" operator="greaterThan" aboveAverage="0" equalAverage="0" bottom="0" percent="0" rank="0" text="" dxfId="126">
      <formula>0.03</formula>
    </cfRule>
    <cfRule type="cellIs" priority="13" operator="lessThan" aboveAverage="0" equalAverage="0" bottom="0" percent="0" rank="0" text="" dxfId="127">
      <formula>-0.03</formula>
    </cfRule>
  </conditionalFormatting>
  <conditionalFormatting sqref="Y19">
    <cfRule type="cellIs" priority="14" operator="greaterThan" aboveAverage="0" equalAverage="0" bottom="0" percent="0" rank="0" text="" dxfId="128">
      <formula>0.03</formula>
    </cfRule>
    <cfRule type="cellIs" priority="15" operator="lessThan" aboveAverage="0" equalAverage="0" bottom="0" percent="0" rank="0" text="" dxfId="129">
      <formula>-0.03</formula>
    </cfRule>
  </conditionalFormatting>
  <conditionalFormatting sqref="W23">
    <cfRule type="cellIs" priority="16" operator="greaterThan" aboveAverage="0" equalAverage="0" bottom="0" percent="0" rank="0" text="" dxfId="130">
      <formula>0.03</formula>
    </cfRule>
    <cfRule type="cellIs" priority="17" operator="lessThan" aboveAverage="0" equalAverage="0" bottom="0" percent="0" rank="0" text="" dxfId="131">
      <formula>-0.03</formula>
    </cfRule>
  </conditionalFormatting>
  <conditionalFormatting sqref="X23">
    <cfRule type="cellIs" priority="18" operator="greaterThan" aboveAverage="0" equalAverage="0" bottom="0" percent="0" rank="0" text="" dxfId="132">
      <formula>0.03</formula>
    </cfRule>
    <cfRule type="cellIs" priority="19" operator="lessThan" aboveAverage="0" equalAverage="0" bottom="0" percent="0" rank="0" text="" dxfId="133">
      <formula>-0.03</formula>
    </cfRule>
  </conditionalFormatting>
  <conditionalFormatting sqref="Y23">
    <cfRule type="cellIs" priority="20" operator="greaterThan" aboveAverage="0" equalAverage="0" bottom="0" percent="0" rank="0" text="" dxfId="134">
      <formula>0.03</formula>
    </cfRule>
    <cfRule type="cellIs" priority="21" operator="lessThan" aboveAverage="0" equalAverage="0" bottom="0" percent="0" rank="0" text="" dxfId="135">
      <formula>-0.03</formula>
    </cfRule>
  </conditionalFormatting>
  <conditionalFormatting sqref="W27">
    <cfRule type="cellIs" priority="22" operator="greaterThan" aboveAverage="0" equalAverage="0" bottom="0" percent="0" rank="0" text="" dxfId="136">
      <formula>0.03</formula>
    </cfRule>
    <cfRule type="cellIs" priority="23" operator="lessThan" aboveAverage="0" equalAverage="0" bottom="0" percent="0" rank="0" text="" dxfId="137">
      <formula>-0.03</formula>
    </cfRule>
  </conditionalFormatting>
  <conditionalFormatting sqref="X27">
    <cfRule type="cellIs" priority="24" operator="greaterThan" aboveAverage="0" equalAverage="0" bottom="0" percent="0" rank="0" text="" dxfId="138">
      <formula>0.03</formula>
    </cfRule>
    <cfRule type="cellIs" priority="25" operator="lessThan" aboveAverage="0" equalAverage="0" bottom="0" percent="0" rank="0" text="" dxfId="139">
      <formula>-0.03</formula>
    </cfRule>
  </conditionalFormatting>
  <conditionalFormatting sqref="Y27">
    <cfRule type="cellIs" priority="26" operator="greaterThan" aboveAverage="0" equalAverage="0" bottom="0" percent="0" rank="0" text="" dxfId="140">
      <formula>0.03</formula>
    </cfRule>
    <cfRule type="cellIs" priority="27" operator="lessThan" aboveAverage="0" equalAverage="0" bottom="0" percent="0" rank="0" text="" dxfId="141">
      <formula>-0.03</formula>
    </cfRule>
  </conditionalFormatting>
  <conditionalFormatting sqref="W31">
    <cfRule type="cellIs" priority="28" operator="greaterThan" aboveAverage="0" equalAverage="0" bottom="0" percent="0" rank="0" text="" dxfId="142">
      <formula>0.03</formula>
    </cfRule>
    <cfRule type="cellIs" priority="29" operator="lessThan" aboveAverage="0" equalAverage="0" bottom="0" percent="0" rank="0" text="" dxfId="143">
      <formula>-0.03</formula>
    </cfRule>
  </conditionalFormatting>
  <conditionalFormatting sqref="X31">
    <cfRule type="cellIs" priority="30" operator="greaterThan" aboveAverage="0" equalAverage="0" bottom="0" percent="0" rank="0" text="" dxfId="144">
      <formula>0.03</formula>
    </cfRule>
    <cfRule type="cellIs" priority="31" operator="lessThan" aboveAverage="0" equalAverage="0" bottom="0" percent="0" rank="0" text="" dxfId="145">
      <formula>-0.03</formula>
    </cfRule>
  </conditionalFormatting>
  <conditionalFormatting sqref="Y31">
    <cfRule type="cellIs" priority="32" operator="greaterThan" aboveAverage="0" equalAverage="0" bottom="0" percent="0" rank="0" text="" dxfId="146">
      <formula>0.03</formula>
    </cfRule>
    <cfRule type="cellIs" priority="33" operator="lessThan" aboveAverage="0" equalAverage="0" bottom="0" percent="0" rank="0" text="" dxfId="147">
      <formula>-0.03</formula>
    </cfRule>
  </conditionalFormatting>
  <conditionalFormatting sqref="W94:Y94">
    <cfRule type="cellIs" priority="34" operator="greaterThan" aboveAverage="0" equalAverage="0" bottom="0" percent="0" rank="0" text="" dxfId="148">
      <formula>0.03</formula>
    </cfRule>
    <cfRule type="cellIs" priority="35" operator="lessThan" aboveAverage="0" equalAverage="0" bottom="0" percent="0" rank="0" text="" dxfId="149">
      <formula>-0.03</formula>
    </cfRule>
  </conditionalFormatting>
  <conditionalFormatting sqref="W6:X6">
    <cfRule type="cellIs" priority="36" operator="greaterThan" aboveAverage="0" equalAverage="0" bottom="0" percent="0" rank="0" text="" dxfId="150">
      <formula>0.03</formula>
    </cfRule>
    <cfRule type="cellIs" priority="37" operator="lessThan" aboveAverage="0" equalAverage="0" bottom="0" percent="0" rank="0" text="" dxfId="151">
      <formula>-0.03</formula>
    </cfRule>
  </conditionalFormatting>
  <conditionalFormatting sqref="W22:X22">
    <cfRule type="cellIs" priority="38" operator="greaterThan" aboveAverage="0" equalAverage="0" bottom="0" percent="0" rank="0" text="" dxfId="152">
      <formula>0.03</formula>
    </cfRule>
    <cfRule type="cellIs" priority="39" operator="lessThan" aboveAverage="0" equalAverage="0" bottom="0" percent="0" rank="0" text="" dxfId="153">
      <formula>-0.03</formula>
    </cfRule>
  </conditionalFormatting>
  <conditionalFormatting sqref="W26:X26">
    <cfRule type="cellIs" priority="40" operator="greaterThan" aboveAverage="0" equalAverage="0" bottom="0" percent="0" rank="0" text="" dxfId="154">
      <formula>0.03</formula>
    </cfRule>
    <cfRule type="cellIs" priority="41" operator="lessThan" aboveAverage="0" equalAverage="0" bottom="0" percent="0" rank="0" text="" dxfId="155">
      <formula>-0.03</formula>
    </cfRule>
  </conditionalFormatting>
  <conditionalFormatting sqref="W30:X30">
    <cfRule type="cellIs" priority="42" operator="greaterThan" aboveAverage="0" equalAverage="0" bottom="0" percent="0" rank="0" text="" dxfId="156">
      <formula>0.03</formula>
    </cfRule>
    <cfRule type="cellIs" priority="43" operator="lessThan" aboveAverage="0" equalAverage="0" bottom="0" percent="0" rank="0" text="" dxfId="157">
      <formula>-0.03</formula>
    </cfRule>
  </conditionalFormatting>
  <conditionalFormatting sqref="W34:X34">
    <cfRule type="cellIs" priority="44" operator="greaterThan" aboveAverage="0" equalAverage="0" bottom="0" percent="0" rank="0" text="" dxfId="158">
      <formula>0.03</formula>
    </cfRule>
    <cfRule type="cellIs" priority="45" operator="lessThan" aboveAverage="0" equalAverage="0" bottom="0" percent="0" rank="0" text="" dxfId="159">
      <formula>-0.03</formula>
    </cfRule>
  </conditionalFormatting>
  <conditionalFormatting sqref="T7:V18">
    <cfRule type="cellIs" priority="46" operator="greaterThan" aboveAverage="0" equalAverage="0" bottom="0" percent="0" rank="0" text="" dxfId="160">
      <formula>0.03</formula>
    </cfRule>
    <cfRule type="cellIs" priority="47" operator="lessThan" aboveAverage="0" equalAverage="0" bottom="0" percent="0" rank="0" text="" dxfId="161">
      <formula>-0.03</formula>
    </cfRule>
  </conditionalFormatting>
  <conditionalFormatting sqref="W7">
    <cfRule type="cellIs" priority="48" operator="greaterThan" aboveAverage="0" equalAverage="0" bottom="0" percent="0" rank="0" text="" dxfId="162">
      <formula>0.03</formula>
    </cfRule>
    <cfRule type="cellIs" priority="49" operator="lessThan" aboveAverage="0" equalAverage="0" bottom="0" percent="0" rank="0" text="" dxfId="163">
      <formula>-0.03</formula>
    </cfRule>
  </conditionalFormatting>
  <conditionalFormatting sqref="X7">
    <cfRule type="cellIs" priority="50" operator="greaterThan" aboveAverage="0" equalAverage="0" bottom="0" percent="0" rank="0" text="" dxfId="164">
      <formula>0.03</formula>
    </cfRule>
    <cfRule type="cellIs" priority="51" operator="lessThan" aboveAverage="0" equalAverage="0" bottom="0" percent="0" rank="0" text="" dxfId="165">
      <formula>-0.03</formula>
    </cfRule>
  </conditionalFormatting>
  <conditionalFormatting sqref="Y7">
    <cfRule type="cellIs" priority="52" operator="greaterThan" aboveAverage="0" equalAverage="0" bottom="0" percent="0" rank="0" text="" dxfId="166">
      <formula>0.03</formula>
    </cfRule>
    <cfRule type="cellIs" priority="53" operator="lessThan" aboveAverage="0" equalAverage="0" bottom="0" percent="0" rank="0" text="" dxfId="167">
      <formula>-0.03</formula>
    </cfRule>
  </conditionalFormatting>
  <conditionalFormatting sqref="W11">
    <cfRule type="cellIs" priority="54" operator="greaterThan" aboveAverage="0" equalAverage="0" bottom="0" percent="0" rank="0" text="" dxfId="168">
      <formula>0.03</formula>
    </cfRule>
    <cfRule type="cellIs" priority="55" operator="lessThan" aboveAverage="0" equalAverage="0" bottom="0" percent="0" rank="0" text="" dxfId="169">
      <formula>-0.03</formula>
    </cfRule>
  </conditionalFormatting>
  <conditionalFormatting sqref="X11">
    <cfRule type="cellIs" priority="56" operator="greaterThan" aboveAverage="0" equalAverage="0" bottom="0" percent="0" rank="0" text="" dxfId="170">
      <formula>0.03</formula>
    </cfRule>
    <cfRule type="cellIs" priority="57" operator="lessThan" aboveAverage="0" equalAverage="0" bottom="0" percent="0" rank="0" text="" dxfId="171">
      <formula>-0.03</formula>
    </cfRule>
  </conditionalFormatting>
  <conditionalFormatting sqref="Y11">
    <cfRule type="cellIs" priority="58" operator="greaterThan" aboveAverage="0" equalAverage="0" bottom="0" percent="0" rank="0" text="" dxfId="172">
      <formula>0.03</formula>
    </cfRule>
    <cfRule type="cellIs" priority="59" operator="lessThan" aboveAverage="0" equalAverage="0" bottom="0" percent="0" rank="0" text="" dxfId="173">
      <formula>-0.03</formula>
    </cfRule>
  </conditionalFormatting>
  <conditionalFormatting sqref="W15">
    <cfRule type="cellIs" priority="60" operator="greaterThan" aboveAverage="0" equalAverage="0" bottom="0" percent="0" rank="0" text="" dxfId="174">
      <formula>0.03</formula>
    </cfRule>
    <cfRule type="cellIs" priority="61" operator="lessThan" aboveAverage="0" equalAverage="0" bottom="0" percent="0" rank="0" text="" dxfId="175">
      <formula>-0.03</formula>
    </cfRule>
  </conditionalFormatting>
  <conditionalFormatting sqref="X15">
    <cfRule type="cellIs" priority="62" operator="greaterThan" aboveAverage="0" equalAverage="0" bottom="0" percent="0" rank="0" text="" dxfId="176">
      <formula>0.03</formula>
    </cfRule>
    <cfRule type="cellIs" priority="63" operator="lessThan" aboveAverage="0" equalAverage="0" bottom="0" percent="0" rank="0" text="" dxfId="177">
      <formula>-0.03</formula>
    </cfRule>
  </conditionalFormatting>
  <conditionalFormatting sqref="Y15">
    <cfRule type="cellIs" priority="64" operator="greaterThan" aboveAverage="0" equalAverage="0" bottom="0" percent="0" rank="0" text="" dxfId="178">
      <formula>0.03</formula>
    </cfRule>
    <cfRule type="cellIs" priority="65" operator="lessThan" aboveAverage="0" equalAverage="0" bottom="0" percent="0" rank="0" text="" dxfId="179">
      <formula>-0.03</formula>
    </cfRule>
  </conditionalFormatting>
  <conditionalFormatting sqref="W10:X10">
    <cfRule type="cellIs" priority="66" operator="greaterThan" aboveAverage="0" equalAverage="0" bottom="0" percent="0" rank="0" text="" dxfId="180">
      <formula>0.03</formula>
    </cfRule>
    <cfRule type="cellIs" priority="67" operator="lessThan" aboveAverage="0" equalAverage="0" bottom="0" percent="0" rank="0" text="" dxfId="181">
      <formula>-0.03</formula>
    </cfRule>
  </conditionalFormatting>
  <conditionalFormatting sqref="W14:X14">
    <cfRule type="cellIs" priority="68" operator="greaterThan" aboveAverage="0" equalAverage="0" bottom="0" percent="0" rank="0" text="" dxfId="182">
      <formula>0.03</formula>
    </cfRule>
    <cfRule type="cellIs" priority="69" operator="lessThan" aboveAverage="0" equalAverage="0" bottom="0" percent="0" rank="0" text="" dxfId="183">
      <formula>-0.03</formula>
    </cfRule>
  </conditionalFormatting>
  <conditionalFormatting sqref="W18:X18">
    <cfRule type="cellIs" priority="70" operator="greaterThan" aboveAverage="0" equalAverage="0" bottom="0" percent="0" rank="0" text="" dxfId="184">
      <formula>0.03</formula>
    </cfRule>
    <cfRule type="cellIs" priority="71" operator="lessThan" aboveAverage="0" equalAverage="0" bottom="0" percent="0" rank="0" text="" dxfId="185">
      <formula>-0.03</formula>
    </cfRule>
  </conditionalFormatting>
  <conditionalFormatting sqref="T35:V38 T51:V62">
    <cfRule type="cellIs" priority="72" operator="greaterThan" aboveAverage="0" equalAverage="0" bottom="0" percent="0" rank="0" text="" dxfId="186">
      <formula>0.03</formula>
    </cfRule>
    <cfRule type="cellIs" priority="73" operator="lessThan" aboveAverage="0" equalAverage="0" bottom="0" percent="0" rank="0" text="" dxfId="187">
      <formula>-0.03</formula>
    </cfRule>
  </conditionalFormatting>
  <conditionalFormatting sqref="W35">
    <cfRule type="cellIs" priority="74" operator="greaterThan" aboveAverage="0" equalAverage="0" bottom="0" percent="0" rank="0" text="" dxfId="188">
      <formula>0.03</formula>
    </cfRule>
    <cfRule type="cellIs" priority="75" operator="lessThan" aboveAverage="0" equalAverage="0" bottom="0" percent="0" rank="0" text="" dxfId="189">
      <formula>-0.03</formula>
    </cfRule>
  </conditionalFormatting>
  <conditionalFormatting sqref="X35">
    <cfRule type="cellIs" priority="76" operator="greaterThan" aboveAverage="0" equalAverage="0" bottom="0" percent="0" rank="0" text="" dxfId="190">
      <formula>0.03</formula>
    </cfRule>
    <cfRule type="cellIs" priority="77" operator="lessThan" aboveAverage="0" equalAverage="0" bottom="0" percent="0" rank="0" text="" dxfId="191">
      <formula>-0.03</formula>
    </cfRule>
  </conditionalFormatting>
  <conditionalFormatting sqref="Y35">
    <cfRule type="cellIs" priority="78" operator="greaterThan" aboveAverage="0" equalAverage="0" bottom="0" percent="0" rank="0" text="" dxfId="192">
      <formula>0.03</formula>
    </cfRule>
    <cfRule type="cellIs" priority="79" operator="lessThan" aboveAverage="0" equalAverage="0" bottom="0" percent="0" rank="0" text="" dxfId="193">
      <formula>-0.03</formula>
    </cfRule>
  </conditionalFormatting>
  <conditionalFormatting sqref="W51">
    <cfRule type="cellIs" priority="80" operator="greaterThan" aboveAverage="0" equalAverage="0" bottom="0" percent="0" rank="0" text="" dxfId="194">
      <formula>0.03</formula>
    </cfRule>
    <cfRule type="cellIs" priority="81" operator="lessThan" aboveAverage="0" equalAverage="0" bottom="0" percent="0" rank="0" text="" dxfId="195">
      <formula>-0.03</formula>
    </cfRule>
  </conditionalFormatting>
  <conditionalFormatting sqref="X51">
    <cfRule type="cellIs" priority="82" operator="greaterThan" aboveAverage="0" equalAverage="0" bottom="0" percent="0" rank="0" text="" dxfId="196">
      <formula>0.03</formula>
    </cfRule>
    <cfRule type="cellIs" priority="83" operator="lessThan" aboveAverage="0" equalAverage="0" bottom="0" percent="0" rank="0" text="" dxfId="197">
      <formula>-0.03</formula>
    </cfRule>
  </conditionalFormatting>
  <conditionalFormatting sqref="Y51">
    <cfRule type="cellIs" priority="84" operator="greaterThan" aboveAverage="0" equalAverage="0" bottom="0" percent="0" rank="0" text="" dxfId="198">
      <formula>0.03</formula>
    </cfRule>
    <cfRule type="cellIs" priority="85" operator="lessThan" aboveAverage="0" equalAverage="0" bottom="0" percent="0" rank="0" text="" dxfId="199">
      <formula>-0.03</formula>
    </cfRule>
  </conditionalFormatting>
  <conditionalFormatting sqref="W55">
    <cfRule type="cellIs" priority="86" operator="greaterThan" aboveAverage="0" equalAverage="0" bottom="0" percent="0" rank="0" text="" dxfId="200">
      <formula>0.03</formula>
    </cfRule>
    <cfRule type="cellIs" priority="87" operator="lessThan" aboveAverage="0" equalAverage="0" bottom="0" percent="0" rank="0" text="" dxfId="201">
      <formula>-0.03</formula>
    </cfRule>
  </conditionalFormatting>
  <conditionalFormatting sqref="X55">
    <cfRule type="cellIs" priority="88" operator="greaterThan" aboveAverage="0" equalAverage="0" bottom="0" percent="0" rank="0" text="" dxfId="202">
      <formula>0.03</formula>
    </cfRule>
    <cfRule type="cellIs" priority="89" operator="lessThan" aboveAverage="0" equalAverage="0" bottom="0" percent="0" rank="0" text="" dxfId="203">
      <formula>-0.03</formula>
    </cfRule>
  </conditionalFormatting>
  <conditionalFormatting sqref="Y55">
    <cfRule type="cellIs" priority="90" operator="greaterThan" aboveAverage="0" equalAverage="0" bottom="0" percent="0" rank="0" text="" dxfId="204">
      <formula>0.03</formula>
    </cfRule>
    <cfRule type="cellIs" priority="91" operator="lessThan" aboveAverage="0" equalAverage="0" bottom="0" percent="0" rank="0" text="" dxfId="205">
      <formula>-0.03</formula>
    </cfRule>
  </conditionalFormatting>
  <conditionalFormatting sqref="W59">
    <cfRule type="cellIs" priority="92" operator="greaterThan" aboveAverage="0" equalAverage="0" bottom="0" percent="0" rank="0" text="" dxfId="206">
      <formula>0.03</formula>
    </cfRule>
    <cfRule type="cellIs" priority="93" operator="lessThan" aboveAverage="0" equalAverage="0" bottom="0" percent="0" rank="0" text="" dxfId="207">
      <formula>-0.03</formula>
    </cfRule>
  </conditionalFormatting>
  <conditionalFormatting sqref="X59">
    <cfRule type="cellIs" priority="94" operator="greaterThan" aboveAverage="0" equalAverage="0" bottom="0" percent="0" rank="0" text="" dxfId="208">
      <formula>0.03</formula>
    </cfRule>
    <cfRule type="cellIs" priority="95" operator="lessThan" aboveAverage="0" equalAverage="0" bottom="0" percent="0" rank="0" text="" dxfId="209">
      <formula>-0.03</formula>
    </cfRule>
  </conditionalFormatting>
  <conditionalFormatting sqref="Y59">
    <cfRule type="cellIs" priority="96" operator="greaterThan" aboveAverage="0" equalAverage="0" bottom="0" percent="0" rank="0" text="" dxfId="210">
      <formula>0.03</formula>
    </cfRule>
    <cfRule type="cellIs" priority="97" operator="lessThan" aboveAverage="0" equalAverage="0" bottom="0" percent="0" rank="0" text="" dxfId="211">
      <formula>-0.03</formula>
    </cfRule>
  </conditionalFormatting>
  <conditionalFormatting sqref="W38:X38">
    <cfRule type="cellIs" priority="98" operator="greaterThan" aboveAverage="0" equalAverage="0" bottom="0" percent="0" rank="0" text="" dxfId="212">
      <formula>0.03</formula>
    </cfRule>
    <cfRule type="cellIs" priority="99" operator="lessThan" aboveAverage="0" equalAverage="0" bottom="0" percent="0" rank="0" text="" dxfId="213">
      <formula>-0.03</formula>
    </cfRule>
  </conditionalFormatting>
  <conditionalFormatting sqref="W54:X54">
    <cfRule type="cellIs" priority="100" operator="greaterThan" aboveAverage="0" equalAverage="0" bottom="0" percent="0" rank="0" text="" dxfId="214">
      <formula>0.03</formula>
    </cfRule>
    <cfRule type="cellIs" priority="101" operator="lessThan" aboveAverage="0" equalAverage="0" bottom="0" percent="0" rank="0" text="" dxfId="215">
      <formula>-0.03</formula>
    </cfRule>
  </conditionalFormatting>
  <conditionalFormatting sqref="W58:X58">
    <cfRule type="cellIs" priority="102" operator="greaterThan" aboveAverage="0" equalAverage="0" bottom="0" percent="0" rank="0" text="" dxfId="216">
      <formula>0.03</formula>
    </cfRule>
    <cfRule type="cellIs" priority="103" operator="lessThan" aboveAverage="0" equalAverage="0" bottom="0" percent="0" rank="0" text="" dxfId="217">
      <formula>-0.03</formula>
    </cfRule>
  </conditionalFormatting>
  <conditionalFormatting sqref="W62:X62">
    <cfRule type="cellIs" priority="104" operator="greaterThan" aboveAverage="0" equalAverage="0" bottom="0" percent="0" rank="0" text="" dxfId="218">
      <formula>0.03</formula>
    </cfRule>
    <cfRule type="cellIs" priority="105" operator="lessThan" aboveAverage="0" equalAverage="0" bottom="0" percent="0" rank="0" text="" dxfId="219">
      <formula>-0.03</formula>
    </cfRule>
  </conditionalFormatting>
  <conditionalFormatting sqref="T39:V50">
    <cfRule type="cellIs" priority="106" operator="greaterThan" aboveAverage="0" equalAverage="0" bottom="0" percent="0" rank="0" text="" dxfId="220">
      <formula>0.03</formula>
    </cfRule>
    <cfRule type="cellIs" priority="107" operator="lessThan" aboveAverage="0" equalAverage="0" bottom="0" percent="0" rank="0" text="" dxfId="221">
      <formula>-0.03</formula>
    </cfRule>
  </conditionalFormatting>
  <conditionalFormatting sqref="W39">
    <cfRule type="cellIs" priority="108" operator="greaterThan" aboveAverage="0" equalAverage="0" bottom="0" percent="0" rank="0" text="" dxfId="222">
      <formula>0.03</formula>
    </cfRule>
    <cfRule type="cellIs" priority="109" operator="lessThan" aboveAverage="0" equalAverage="0" bottom="0" percent="0" rank="0" text="" dxfId="223">
      <formula>-0.03</formula>
    </cfRule>
  </conditionalFormatting>
  <conditionalFormatting sqref="X39">
    <cfRule type="cellIs" priority="110" operator="greaterThan" aboveAverage="0" equalAverage="0" bottom="0" percent="0" rank="0" text="" dxfId="224">
      <formula>0.03</formula>
    </cfRule>
    <cfRule type="cellIs" priority="111" operator="lessThan" aboveAverage="0" equalAverage="0" bottom="0" percent="0" rank="0" text="" dxfId="225">
      <formula>-0.03</formula>
    </cfRule>
  </conditionalFormatting>
  <conditionalFormatting sqref="Y39">
    <cfRule type="cellIs" priority="112" operator="greaterThan" aboveAverage="0" equalAverage="0" bottom="0" percent="0" rank="0" text="" dxfId="226">
      <formula>0.03</formula>
    </cfRule>
    <cfRule type="cellIs" priority="113" operator="lessThan" aboveAverage="0" equalAverage="0" bottom="0" percent="0" rank="0" text="" dxfId="227">
      <formula>-0.03</formula>
    </cfRule>
  </conditionalFormatting>
  <conditionalFormatting sqref="W43">
    <cfRule type="cellIs" priority="114" operator="greaterThan" aboveAverage="0" equalAverage="0" bottom="0" percent="0" rank="0" text="" dxfId="228">
      <formula>0.03</formula>
    </cfRule>
    <cfRule type="cellIs" priority="115" operator="lessThan" aboveAverage="0" equalAverage="0" bottom="0" percent="0" rank="0" text="" dxfId="229">
      <formula>-0.03</formula>
    </cfRule>
  </conditionalFormatting>
  <conditionalFormatting sqref="X43">
    <cfRule type="cellIs" priority="116" operator="greaterThan" aboveAverage="0" equalAverage="0" bottom="0" percent="0" rank="0" text="" dxfId="230">
      <formula>0.03</formula>
    </cfRule>
    <cfRule type="cellIs" priority="117" operator="lessThan" aboveAverage="0" equalAverage="0" bottom="0" percent="0" rank="0" text="" dxfId="231">
      <formula>-0.03</formula>
    </cfRule>
  </conditionalFormatting>
  <conditionalFormatting sqref="Y43">
    <cfRule type="cellIs" priority="118" operator="greaterThan" aboveAverage="0" equalAverage="0" bottom="0" percent="0" rank="0" text="" dxfId="232">
      <formula>0.03</formula>
    </cfRule>
    <cfRule type="cellIs" priority="119" operator="lessThan" aboveAverage="0" equalAverage="0" bottom="0" percent="0" rank="0" text="" dxfId="233">
      <formula>-0.03</formula>
    </cfRule>
  </conditionalFormatting>
  <conditionalFormatting sqref="W47">
    <cfRule type="cellIs" priority="120" operator="greaterThan" aboveAverage="0" equalAverage="0" bottom="0" percent="0" rank="0" text="" dxfId="234">
      <formula>0.03</formula>
    </cfRule>
    <cfRule type="cellIs" priority="121" operator="lessThan" aboveAverage="0" equalAverage="0" bottom="0" percent="0" rank="0" text="" dxfId="235">
      <formula>-0.03</formula>
    </cfRule>
  </conditionalFormatting>
  <conditionalFormatting sqref="X47">
    <cfRule type="cellIs" priority="122" operator="greaterThan" aboveAverage="0" equalAverage="0" bottom="0" percent="0" rank="0" text="" dxfId="236">
      <formula>0.03</formula>
    </cfRule>
    <cfRule type="cellIs" priority="123" operator="lessThan" aboveAverage="0" equalAverage="0" bottom="0" percent="0" rank="0" text="" dxfId="237">
      <formula>-0.03</formula>
    </cfRule>
  </conditionalFormatting>
  <conditionalFormatting sqref="Y47">
    <cfRule type="cellIs" priority="124" operator="greaterThan" aboveAverage="0" equalAverage="0" bottom="0" percent="0" rank="0" text="" dxfId="238">
      <formula>0.03</formula>
    </cfRule>
    <cfRule type="cellIs" priority="125" operator="lessThan" aboveAverage="0" equalAverage="0" bottom="0" percent="0" rank="0" text="" dxfId="239">
      <formula>-0.03</formula>
    </cfRule>
  </conditionalFormatting>
  <conditionalFormatting sqref="W42:X42">
    <cfRule type="cellIs" priority="126" operator="greaterThan" aboveAverage="0" equalAverage="0" bottom="0" percent="0" rank="0" text="" dxfId="240">
      <formula>0.03</formula>
    </cfRule>
    <cfRule type="cellIs" priority="127" operator="lessThan" aboveAverage="0" equalAverage="0" bottom="0" percent="0" rank="0" text="" dxfId="241">
      <formula>-0.03</formula>
    </cfRule>
  </conditionalFormatting>
  <conditionalFormatting sqref="W46:X46">
    <cfRule type="cellIs" priority="128" operator="greaterThan" aboveAverage="0" equalAverage="0" bottom="0" percent="0" rank="0" text="" dxfId="242">
      <formula>0.03</formula>
    </cfRule>
    <cfRule type="cellIs" priority="129" operator="lessThan" aboveAverage="0" equalAverage="0" bottom="0" percent="0" rank="0" text="" dxfId="243">
      <formula>-0.03</formula>
    </cfRule>
  </conditionalFormatting>
  <conditionalFormatting sqref="W50:X50">
    <cfRule type="cellIs" priority="130" operator="greaterThan" aboveAverage="0" equalAverage="0" bottom="0" percent="0" rank="0" text="" dxfId="244">
      <formula>0.03</formula>
    </cfRule>
    <cfRule type="cellIs" priority="131" operator="lessThan" aboveAverage="0" equalAverage="0" bottom="0" percent="0" rank="0" text="" dxfId="245">
      <formula>-0.03</formula>
    </cfRule>
  </conditionalFormatting>
  <conditionalFormatting sqref="T63:V66 T79:V90">
    <cfRule type="cellIs" priority="132" operator="greaterThan" aboveAverage="0" equalAverage="0" bottom="0" percent="0" rank="0" text="" dxfId="246">
      <formula>0.03</formula>
    </cfRule>
    <cfRule type="cellIs" priority="133" operator="lessThan" aboveAverage="0" equalAverage="0" bottom="0" percent="0" rank="0" text="" dxfId="247">
      <formula>-0.03</formula>
    </cfRule>
  </conditionalFormatting>
  <conditionalFormatting sqref="W63">
    <cfRule type="cellIs" priority="134" operator="greaterThan" aboveAverage="0" equalAverage="0" bottom="0" percent="0" rank="0" text="" dxfId="248">
      <formula>0.03</formula>
    </cfRule>
    <cfRule type="cellIs" priority="135" operator="lessThan" aboveAverage="0" equalAverage="0" bottom="0" percent="0" rank="0" text="" dxfId="249">
      <formula>-0.03</formula>
    </cfRule>
  </conditionalFormatting>
  <conditionalFormatting sqref="X63">
    <cfRule type="cellIs" priority="136" operator="greaterThan" aboveAverage="0" equalAverage="0" bottom="0" percent="0" rank="0" text="" dxfId="250">
      <formula>0.03</formula>
    </cfRule>
    <cfRule type="cellIs" priority="137" operator="lessThan" aboveAverage="0" equalAverage="0" bottom="0" percent="0" rank="0" text="" dxfId="251">
      <formula>-0.03</formula>
    </cfRule>
  </conditionalFormatting>
  <conditionalFormatting sqref="Y63">
    <cfRule type="cellIs" priority="138" operator="greaterThan" aboveAverage="0" equalAverage="0" bottom="0" percent="0" rank="0" text="" dxfId="252">
      <formula>0.03</formula>
    </cfRule>
    <cfRule type="cellIs" priority="139" operator="lessThan" aboveAverage="0" equalAverage="0" bottom="0" percent="0" rank="0" text="" dxfId="253">
      <formula>-0.03</formula>
    </cfRule>
  </conditionalFormatting>
  <conditionalFormatting sqref="W79">
    <cfRule type="cellIs" priority="140" operator="greaterThan" aboveAverage="0" equalAverage="0" bottom="0" percent="0" rank="0" text="" dxfId="254">
      <formula>0.03</formula>
    </cfRule>
    <cfRule type="cellIs" priority="141" operator="lessThan" aboveAverage="0" equalAverage="0" bottom="0" percent="0" rank="0" text="" dxfId="255">
      <formula>-0.03</formula>
    </cfRule>
  </conditionalFormatting>
  <conditionalFormatting sqref="X79">
    <cfRule type="cellIs" priority="142" operator="greaterThan" aboveAverage="0" equalAverage="0" bottom="0" percent="0" rank="0" text="" dxfId="256">
      <formula>0.03</formula>
    </cfRule>
    <cfRule type="cellIs" priority="143" operator="lessThan" aboveAverage="0" equalAverage="0" bottom="0" percent="0" rank="0" text="" dxfId="257">
      <formula>-0.03</formula>
    </cfRule>
  </conditionalFormatting>
  <conditionalFormatting sqref="Y79">
    <cfRule type="cellIs" priority="144" operator="greaterThan" aboveAverage="0" equalAverage="0" bottom="0" percent="0" rank="0" text="" dxfId="258">
      <formula>0.03</formula>
    </cfRule>
    <cfRule type="cellIs" priority="145" operator="lessThan" aboveAverage="0" equalAverage="0" bottom="0" percent="0" rank="0" text="" dxfId="259">
      <formula>-0.03</formula>
    </cfRule>
  </conditionalFormatting>
  <conditionalFormatting sqref="W83">
    <cfRule type="cellIs" priority="146" operator="greaterThan" aboveAverage="0" equalAverage="0" bottom="0" percent="0" rank="0" text="" dxfId="260">
      <formula>0.03</formula>
    </cfRule>
    <cfRule type="cellIs" priority="147" operator="lessThan" aboveAverage="0" equalAverage="0" bottom="0" percent="0" rank="0" text="" dxfId="261">
      <formula>-0.03</formula>
    </cfRule>
  </conditionalFormatting>
  <conditionalFormatting sqref="X83">
    <cfRule type="cellIs" priority="148" operator="greaterThan" aboveAverage="0" equalAverage="0" bottom="0" percent="0" rank="0" text="" dxfId="262">
      <formula>0.03</formula>
    </cfRule>
    <cfRule type="cellIs" priority="149" operator="lessThan" aboveAverage="0" equalAverage="0" bottom="0" percent="0" rank="0" text="" dxfId="263">
      <formula>-0.03</formula>
    </cfRule>
  </conditionalFormatting>
  <conditionalFormatting sqref="Y83">
    <cfRule type="cellIs" priority="150" operator="greaterThan" aboveAverage="0" equalAverage="0" bottom="0" percent="0" rank="0" text="" dxfId="264">
      <formula>0.03</formula>
    </cfRule>
    <cfRule type="cellIs" priority="151" operator="lessThan" aboveAverage="0" equalAverage="0" bottom="0" percent="0" rank="0" text="" dxfId="265">
      <formula>-0.03</formula>
    </cfRule>
  </conditionalFormatting>
  <conditionalFormatting sqref="W87">
    <cfRule type="cellIs" priority="152" operator="greaterThan" aboveAverage="0" equalAverage="0" bottom="0" percent="0" rank="0" text="" dxfId="266">
      <formula>0.03</formula>
    </cfRule>
    <cfRule type="cellIs" priority="153" operator="lessThan" aboveAverage="0" equalAverage="0" bottom="0" percent="0" rank="0" text="" dxfId="267">
      <formula>-0.03</formula>
    </cfRule>
  </conditionalFormatting>
  <conditionalFormatting sqref="X87">
    <cfRule type="cellIs" priority="154" operator="greaterThan" aboveAverage="0" equalAverage="0" bottom="0" percent="0" rank="0" text="" dxfId="268">
      <formula>0.03</formula>
    </cfRule>
    <cfRule type="cellIs" priority="155" operator="lessThan" aboveAverage="0" equalAverage="0" bottom="0" percent="0" rank="0" text="" dxfId="269">
      <formula>-0.03</formula>
    </cfRule>
  </conditionalFormatting>
  <conditionalFormatting sqref="Y87">
    <cfRule type="cellIs" priority="156" operator="greaterThan" aboveAverage="0" equalAverage="0" bottom="0" percent="0" rank="0" text="" dxfId="270">
      <formula>0.03</formula>
    </cfRule>
    <cfRule type="cellIs" priority="157" operator="lessThan" aboveAverage="0" equalAverage="0" bottom="0" percent="0" rank="0" text="" dxfId="271">
      <formula>-0.03</formula>
    </cfRule>
  </conditionalFormatting>
  <conditionalFormatting sqref="W66:X66">
    <cfRule type="cellIs" priority="158" operator="greaterThan" aboveAverage="0" equalAverage="0" bottom="0" percent="0" rank="0" text="" dxfId="272">
      <formula>0.03</formula>
    </cfRule>
    <cfRule type="cellIs" priority="159" operator="lessThan" aboveAverage="0" equalAverage="0" bottom="0" percent="0" rank="0" text="" dxfId="273">
      <formula>-0.03</formula>
    </cfRule>
  </conditionalFormatting>
  <conditionalFormatting sqref="W82:X82">
    <cfRule type="cellIs" priority="160" operator="greaterThan" aboveAverage="0" equalAverage="0" bottom="0" percent="0" rank="0" text="" dxfId="274">
      <formula>0.03</formula>
    </cfRule>
    <cfRule type="cellIs" priority="161" operator="lessThan" aboveAverage="0" equalAverage="0" bottom="0" percent="0" rank="0" text="" dxfId="275">
      <formula>-0.03</formula>
    </cfRule>
  </conditionalFormatting>
  <conditionalFormatting sqref="W86:X86">
    <cfRule type="cellIs" priority="162" operator="greaterThan" aboveAverage="0" equalAverage="0" bottom="0" percent="0" rank="0" text="" dxfId="276">
      <formula>0.03</formula>
    </cfRule>
    <cfRule type="cellIs" priority="163" operator="lessThan" aboveAverage="0" equalAverage="0" bottom="0" percent="0" rank="0" text="" dxfId="277">
      <formula>-0.03</formula>
    </cfRule>
  </conditionalFormatting>
  <conditionalFormatting sqref="W90:X90">
    <cfRule type="cellIs" priority="164" operator="greaterThan" aboveAverage="0" equalAverage="0" bottom="0" percent="0" rank="0" text="" dxfId="278">
      <formula>0.03</formula>
    </cfRule>
    <cfRule type="cellIs" priority="165" operator="lessThan" aboveAverage="0" equalAverage="0" bottom="0" percent="0" rank="0" text="" dxfId="279">
      <formula>-0.03</formula>
    </cfRule>
  </conditionalFormatting>
  <conditionalFormatting sqref="T67:V78">
    <cfRule type="cellIs" priority="166" operator="greaterThan" aboveAverage="0" equalAverage="0" bottom="0" percent="0" rank="0" text="" dxfId="280">
      <formula>0.03</formula>
    </cfRule>
    <cfRule type="cellIs" priority="167" operator="lessThan" aboveAverage="0" equalAverage="0" bottom="0" percent="0" rank="0" text="" dxfId="281">
      <formula>-0.03</formula>
    </cfRule>
  </conditionalFormatting>
  <conditionalFormatting sqref="W67">
    <cfRule type="cellIs" priority="168" operator="greaterThan" aboveAverage="0" equalAverage="0" bottom="0" percent="0" rank="0" text="" dxfId="282">
      <formula>0.03</formula>
    </cfRule>
    <cfRule type="cellIs" priority="169" operator="lessThan" aboveAverage="0" equalAverage="0" bottom="0" percent="0" rank="0" text="" dxfId="283">
      <formula>-0.03</formula>
    </cfRule>
  </conditionalFormatting>
  <conditionalFormatting sqref="X67">
    <cfRule type="cellIs" priority="170" operator="greaterThan" aboveAverage="0" equalAverage="0" bottom="0" percent="0" rank="0" text="" dxfId="284">
      <formula>0.03</formula>
    </cfRule>
    <cfRule type="cellIs" priority="171" operator="lessThan" aboveAverage="0" equalAverage="0" bottom="0" percent="0" rank="0" text="" dxfId="285">
      <formula>-0.03</formula>
    </cfRule>
  </conditionalFormatting>
  <conditionalFormatting sqref="Y67">
    <cfRule type="cellIs" priority="172" operator="greaterThan" aboveAverage="0" equalAverage="0" bottom="0" percent="0" rank="0" text="" dxfId="286">
      <formula>0.03</formula>
    </cfRule>
    <cfRule type="cellIs" priority="173" operator="lessThan" aboveAverage="0" equalAverage="0" bottom="0" percent="0" rank="0" text="" dxfId="287">
      <formula>-0.03</formula>
    </cfRule>
  </conditionalFormatting>
  <conditionalFormatting sqref="W71">
    <cfRule type="cellIs" priority="174" operator="greaterThan" aboveAverage="0" equalAverage="0" bottom="0" percent="0" rank="0" text="" dxfId="288">
      <formula>0.03</formula>
    </cfRule>
    <cfRule type="cellIs" priority="175" operator="lessThan" aboveAverage="0" equalAverage="0" bottom="0" percent="0" rank="0" text="" dxfId="289">
      <formula>-0.03</formula>
    </cfRule>
  </conditionalFormatting>
  <conditionalFormatting sqref="X71">
    <cfRule type="cellIs" priority="176" operator="greaterThan" aboveAverage="0" equalAverage="0" bottom="0" percent="0" rank="0" text="" dxfId="290">
      <formula>0.03</formula>
    </cfRule>
    <cfRule type="cellIs" priority="177" operator="lessThan" aboveAverage="0" equalAverage="0" bottom="0" percent="0" rank="0" text="" dxfId="291">
      <formula>-0.03</formula>
    </cfRule>
  </conditionalFormatting>
  <conditionalFormatting sqref="Y71">
    <cfRule type="cellIs" priority="178" operator="greaterThan" aboveAverage="0" equalAverage="0" bottom="0" percent="0" rank="0" text="" dxfId="292">
      <formula>0.03</formula>
    </cfRule>
    <cfRule type="cellIs" priority="179" operator="lessThan" aboveAverage="0" equalAverage="0" bottom="0" percent="0" rank="0" text="" dxfId="293">
      <formula>-0.03</formula>
    </cfRule>
  </conditionalFormatting>
  <conditionalFormatting sqref="W75">
    <cfRule type="cellIs" priority="180" operator="greaterThan" aboveAverage="0" equalAverage="0" bottom="0" percent="0" rank="0" text="" dxfId="294">
      <formula>0.03</formula>
    </cfRule>
    <cfRule type="cellIs" priority="181" operator="lessThan" aboveAverage="0" equalAverage="0" bottom="0" percent="0" rank="0" text="" dxfId="295">
      <formula>-0.03</formula>
    </cfRule>
  </conditionalFormatting>
  <conditionalFormatting sqref="X75">
    <cfRule type="cellIs" priority="182" operator="greaterThan" aboveAverage="0" equalAverage="0" bottom="0" percent="0" rank="0" text="" dxfId="296">
      <formula>0.03</formula>
    </cfRule>
    <cfRule type="cellIs" priority="183" operator="lessThan" aboveAverage="0" equalAverage="0" bottom="0" percent="0" rank="0" text="" dxfId="297">
      <formula>-0.03</formula>
    </cfRule>
  </conditionalFormatting>
  <conditionalFormatting sqref="Y75">
    <cfRule type="cellIs" priority="184" operator="greaterThan" aboveAverage="0" equalAverage="0" bottom="0" percent="0" rank="0" text="" dxfId="298">
      <formula>0.03</formula>
    </cfRule>
    <cfRule type="cellIs" priority="185" operator="lessThan" aboveAverage="0" equalAverage="0" bottom="0" percent="0" rank="0" text="" dxfId="299">
      <formula>-0.03</formula>
    </cfRule>
  </conditionalFormatting>
  <conditionalFormatting sqref="W70:X70">
    <cfRule type="cellIs" priority="186" operator="greaterThan" aboveAverage="0" equalAverage="0" bottom="0" percent="0" rank="0" text="" dxfId="300">
      <formula>0.03</formula>
    </cfRule>
    <cfRule type="cellIs" priority="187" operator="lessThan" aboveAverage="0" equalAverage="0" bottom="0" percent="0" rank="0" text="" dxfId="301">
      <formula>-0.03</formula>
    </cfRule>
  </conditionalFormatting>
  <conditionalFormatting sqref="W74:X74">
    <cfRule type="cellIs" priority="188" operator="greaterThan" aboveAverage="0" equalAverage="0" bottom="0" percent="0" rank="0" text="" dxfId="302">
      <formula>0.03</formula>
    </cfRule>
    <cfRule type="cellIs" priority="189" operator="lessThan" aboveAverage="0" equalAverage="0" bottom="0" percent="0" rank="0" text="" dxfId="303">
      <formula>-0.03</formula>
    </cfRule>
  </conditionalFormatting>
  <conditionalFormatting sqref="W78:X78">
    <cfRule type="cellIs" priority="190" operator="greaterThan" aboveAverage="0" equalAverage="0" bottom="0" percent="0" rank="0" text="" dxfId="304">
      <formula>0.03</formula>
    </cfRule>
    <cfRule type="cellIs" priority="191" operator="lessThan" aboveAverage="0" equalAverage="0" bottom="0" percent="0" rank="0" text="" dxfId="305">
      <formula>-0.03</formula>
    </cfRule>
  </conditionalFormatting>
  <conditionalFormatting sqref="W91">
    <cfRule type="cellIs" priority="192" operator="greaterThan" aboveAverage="0" equalAverage="0" bottom="0" percent="0" rank="0" text="" dxfId="306">
      <formula>0.03</formula>
    </cfRule>
    <cfRule type="cellIs" priority="193" operator="lessThan" aboveAverage="0" equalAverage="0" bottom="0" percent="0" rank="0" text="" dxfId="307">
      <formula>-0.03</formula>
    </cfRule>
  </conditionalFormatting>
  <conditionalFormatting sqref="X91">
    <cfRule type="cellIs" priority="194" operator="greaterThan" aboveAverage="0" equalAverage="0" bottom="0" percent="0" rank="0" text="" dxfId="308">
      <formula>0.03</formula>
    </cfRule>
    <cfRule type="cellIs" priority="195" operator="lessThan" aboveAverage="0" equalAverage="0" bottom="0" percent="0" rank="0" text="" dxfId="309">
      <formula>-0.03</formula>
    </cfRule>
  </conditionalFormatting>
  <conditionalFormatting sqref="Y91">
    <cfRule type="cellIs" priority="196" operator="greaterThan" aboveAverage="0" equalAverage="0" bottom="0" percent="0" rank="0" text="" dxfId="310">
      <formula>0.03</formula>
    </cfRule>
    <cfRule type="cellIs" priority="197" operator="lessThan" aboveAverage="0" equalAverage="0" bottom="0" percent="0" rank="0" text="" dxfId="311">
      <formula>-0.03</formula>
    </cfRule>
  </conditionalFormatting>
  <conditionalFormatting sqref="W92">
    <cfRule type="cellIs" priority="198" operator="greaterThan" aboveAverage="0" equalAverage="0" bottom="0" percent="0" rank="0" text="" dxfId="312">
      <formula>0.03</formula>
    </cfRule>
    <cfRule type="cellIs" priority="199" operator="lessThan" aboveAverage="0" equalAverage="0" bottom="0" percent="0" rank="0" text="" dxfId="313">
      <formula>-0.03</formula>
    </cfRule>
  </conditionalFormatting>
  <conditionalFormatting sqref="X92">
    <cfRule type="cellIs" priority="200" operator="greaterThan" aboveAverage="0" equalAverage="0" bottom="0" percent="0" rank="0" text="" dxfId="314">
      <formula>0.03</formula>
    </cfRule>
    <cfRule type="cellIs" priority="201" operator="lessThan" aboveAverage="0" equalAverage="0" bottom="0" percent="0" rank="0" text="" dxfId="315">
      <formula>-0.03</formula>
    </cfRule>
  </conditionalFormatting>
  <conditionalFormatting sqref="Y92">
    <cfRule type="cellIs" priority="202" operator="greaterThan" aboveAverage="0" equalAverage="0" bottom="0" percent="0" rank="0" text="" dxfId="316">
      <formula>0.03</formula>
    </cfRule>
    <cfRule type="cellIs" priority="203" operator="lessThan" aboveAverage="0" equalAverage="0" bottom="0" percent="0" rank="0" text="" dxfId="317">
      <formula>-0.03</formula>
    </cfRule>
  </conditionalFormatting>
  <conditionalFormatting sqref="W93">
    <cfRule type="cellIs" priority="204" operator="greaterThan" aboveAverage="0" equalAverage="0" bottom="0" percent="0" rank="0" text="" dxfId="318">
      <formula>0.03</formula>
    </cfRule>
    <cfRule type="cellIs" priority="205" operator="lessThan" aboveAverage="0" equalAverage="0" bottom="0" percent="0" rank="0" text="" dxfId="319">
      <formula>-0.03</formula>
    </cfRule>
  </conditionalFormatting>
  <conditionalFormatting sqref="X93">
    <cfRule type="cellIs" priority="206" operator="greaterThan" aboveAverage="0" equalAverage="0" bottom="0" percent="0" rank="0" text="" dxfId="320">
      <formula>0.03</formula>
    </cfRule>
    <cfRule type="cellIs" priority="207" operator="lessThan" aboveAverage="0" equalAverage="0" bottom="0" percent="0" rank="0" text="" dxfId="321">
      <formula>-0.03</formula>
    </cfRule>
  </conditionalFormatting>
  <conditionalFormatting sqref="Y93">
    <cfRule type="cellIs" priority="208" operator="greaterThan" aboveAverage="0" equalAverage="0" bottom="0" percent="0" rank="0" text="" dxfId="322">
      <formula>0.03</formula>
    </cfRule>
    <cfRule type="cellIs" priority="209" operator="lessThan" aboveAverage="0" equalAverage="0" bottom="0" percent="0" rank="0" text="" dxfId="323">
      <formula>-0.03</formula>
    </cfRule>
  </conditionalFormatting>
  <conditionalFormatting sqref="AQ3">
    <cfRule type="cellIs" priority="210" operator="greaterThan" aboveAverage="0" equalAverage="0" bottom="0" percent="0" rank="0" text="" dxfId="324">
      <formula>0.03</formula>
    </cfRule>
    <cfRule type="cellIs" priority="211" operator="lessThan" aboveAverage="0" equalAverage="0" bottom="0" percent="0" rank="0" text="" dxfId="325">
      <formula>-0.03</formula>
    </cfRule>
  </conditionalFormatting>
  <conditionalFormatting sqref="AQ7">
    <cfRule type="cellIs" priority="212" operator="greaterThan" aboveAverage="0" equalAverage="0" bottom="0" percent="0" rank="0" text="" dxfId="326">
      <formula>0.03</formula>
    </cfRule>
    <cfRule type="cellIs" priority="213" operator="lessThan" aboveAverage="0" equalAverage="0" bottom="0" percent="0" rank="0" text="" dxfId="327">
      <formula>-0.03</formula>
    </cfRule>
  </conditionalFormatting>
  <conditionalFormatting sqref="AQ11">
    <cfRule type="cellIs" priority="214" operator="greaterThan" aboveAverage="0" equalAverage="0" bottom="0" percent="0" rank="0" text="" dxfId="328">
      <formula>0.03</formula>
    </cfRule>
    <cfRule type="cellIs" priority="215" operator="lessThan" aboveAverage="0" equalAverage="0" bottom="0" percent="0" rank="0" text="" dxfId="329">
      <formula>-0.03</formula>
    </cfRule>
  </conditionalFormatting>
  <conditionalFormatting sqref="AQ15">
    <cfRule type="cellIs" priority="216" operator="greaterThan" aboveAverage="0" equalAverage="0" bottom="0" percent="0" rank="0" text="" dxfId="330">
      <formula>0.03</formula>
    </cfRule>
    <cfRule type="cellIs" priority="217" operator="lessThan" aboveAverage="0" equalAverage="0" bottom="0" percent="0" rank="0" text="" dxfId="331">
      <formula>-0.03</formula>
    </cfRule>
  </conditionalFormatting>
  <conditionalFormatting sqref="AQ19">
    <cfRule type="cellIs" priority="218" operator="greaterThan" aboveAverage="0" equalAverage="0" bottom="0" percent="0" rank="0" text="" dxfId="332">
      <formula>0.03</formula>
    </cfRule>
    <cfRule type="cellIs" priority="219" operator="lessThan" aboveAverage="0" equalAverage="0" bottom="0" percent="0" rank="0" text="" dxfId="333">
      <formula>-0.03</formula>
    </cfRule>
  </conditionalFormatting>
  <conditionalFormatting sqref="AQ23">
    <cfRule type="cellIs" priority="220" operator="greaterThan" aboveAverage="0" equalAverage="0" bottom="0" percent="0" rank="0" text="" dxfId="334">
      <formula>0.03</formula>
    </cfRule>
    <cfRule type="cellIs" priority="221" operator="lessThan" aboveAverage="0" equalAverage="0" bottom="0" percent="0" rank="0" text="" dxfId="335">
      <formula>-0.03</formula>
    </cfRule>
  </conditionalFormatting>
  <conditionalFormatting sqref="AQ27">
    <cfRule type="cellIs" priority="222" operator="greaterThan" aboveAverage="0" equalAverage="0" bottom="0" percent="0" rank="0" text="" dxfId="336">
      <formula>0.03</formula>
    </cfRule>
    <cfRule type="cellIs" priority="223" operator="lessThan" aboveAverage="0" equalAverage="0" bottom="0" percent="0" rank="0" text="" dxfId="337">
      <formula>-0.03</formula>
    </cfRule>
  </conditionalFormatting>
  <conditionalFormatting sqref="AQ31">
    <cfRule type="cellIs" priority="224" operator="greaterThan" aboveAverage="0" equalAverage="0" bottom="0" percent="0" rank="0" text="" dxfId="338">
      <formula>0.03</formula>
    </cfRule>
    <cfRule type="cellIs" priority="225" operator="lessThan" aboveAverage="0" equalAverage="0" bottom="0" percent="0" rank="0" text="" dxfId="339">
      <formula>-0.03</formula>
    </cfRule>
  </conditionalFormatting>
  <conditionalFormatting sqref="AQ35">
    <cfRule type="cellIs" priority="226" operator="greaterThan" aboveAverage="0" equalAverage="0" bottom="0" percent="0" rank="0" text="" dxfId="340">
      <formula>0.03</formula>
    </cfRule>
    <cfRule type="cellIs" priority="227" operator="lessThan" aboveAverage="0" equalAverage="0" bottom="0" percent="0" rank="0" text="" dxfId="341">
      <formula>-0.03</formula>
    </cfRule>
  </conditionalFormatting>
  <conditionalFormatting sqref="AQ39">
    <cfRule type="cellIs" priority="228" operator="greaterThan" aboveAverage="0" equalAverage="0" bottom="0" percent="0" rank="0" text="" dxfId="342">
      <formula>0.03</formula>
    </cfRule>
    <cfRule type="cellIs" priority="229" operator="lessThan" aboveAverage="0" equalAverage="0" bottom="0" percent="0" rank="0" text="" dxfId="343">
      <formula>-0.03</formula>
    </cfRule>
  </conditionalFormatting>
  <conditionalFormatting sqref="AQ43">
    <cfRule type="cellIs" priority="230" operator="greaterThan" aboveAverage="0" equalAverage="0" bottom="0" percent="0" rank="0" text="" dxfId="344">
      <formula>0.03</formula>
    </cfRule>
    <cfRule type="cellIs" priority="231" operator="lessThan" aboveAverage="0" equalAverage="0" bottom="0" percent="0" rank="0" text="" dxfId="345">
      <formula>-0.03</formula>
    </cfRule>
  </conditionalFormatting>
  <conditionalFormatting sqref="AQ47">
    <cfRule type="cellIs" priority="232" operator="greaterThan" aboveAverage="0" equalAverage="0" bottom="0" percent="0" rank="0" text="" dxfId="346">
      <formula>0.03</formula>
    </cfRule>
    <cfRule type="cellIs" priority="233" operator="lessThan" aboveAverage="0" equalAverage="0" bottom="0" percent="0" rank="0" text="" dxfId="347">
      <formula>-0.03</formula>
    </cfRule>
  </conditionalFormatting>
  <conditionalFormatting sqref="AQ51">
    <cfRule type="cellIs" priority="234" operator="greaterThan" aboveAverage="0" equalAverage="0" bottom="0" percent="0" rank="0" text="" dxfId="348">
      <formula>0.03</formula>
    </cfRule>
    <cfRule type="cellIs" priority="235" operator="lessThan" aboveAverage="0" equalAverage="0" bottom="0" percent="0" rank="0" text="" dxfId="349">
      <formula>-0.03</formula>
    </cfRule>
  </conditionalFormatting>
  <conditionalFormatting sqref="AQ55">
    <cfRule type="cellIs" priority="236" operator="greaterThan" aboveAverage="0" equalAverage="0" bottom="0" percent="0" rank="0" text="" dxfId="350">
      <formula>0.03</formula>
    </cfRule>
    <cfRule type="cellIs" priority="237" operator="lessThan" aboveAverage="0" equalAverage="0" bottom="0" percent="0" rank="0" text="" dxfId="351">
      <formula>-0.03</formula>
    </cfRule>
  </conditionalFormatting>
  <conditionalFormatting sqref="AQ59">
    <cfRule type="cellIs" priority="238" operator="greaterThan" aboveAverage="0" equalAverage="0" bottom="0" percent="0" rank="0" text="" dxfId="352">
      <formula>0.03</formula>
    </cfRule>
    <cfRule type="cellIs" priority="239" operator="lessThan" aboveAverage="0" equalAverage="0" bottom="0" percent="0" rank="0" text="" dxfId="353">
      <formula>-0.03</formula>
    </cfRule>
  </conditionalFormatting>
  <conditionalFormatting sqref="AQ63">
    <cfRule type="cellIs" priority="240" operator="greaterThan" aboveAverage="0" equalAverage="0" bottom="0" percent="0" rank="0" text="" dxfId="354">
      <formula>0.03</formula>
    </cfRule>
    <cfRule type="cellIs" priority="241" operator="lessThan" aboveAverage="0" equalAverage="0" bottom="0" percent="0" rank="0" text="" dxfId="355">
      <formula>-0.03</formula>
    </cfRule>
  </conditionalFormatting>
  <conditionalFormatting sqref="AQ67">
    <cfRule type="cellIs" priority="242" operator="greaterThan" aboveAverage="0" equalAverage="0" bottom="0" percent="0" rank="0" text="" dxfId="356">
      <formula>0.03</formula>
    </cfRule>
    <cfRule type="cellIs" priority="243" operator="lessThan" aboveAverage="0" equalAverage="0" bottom="0" percent="0" rank="0" text="" dxfId="357">
      <formula>-0.03</formula>
    </cfRule>
  </conditionalFormatting>
  <conditionalFormatting sqref="AQ71">
    <cfRule type="cellIs" priority="244" operator="greaterThan" aboveAverage="0" equalAverage="0" bottom="0" percent="0" rank="0" text="" dxfId="358">
      <formula>0.03</formula>
    </cfRule>
    <cfRule type="cellIs" priority="245" operator="lessThan" aboveAverage="0" equalAverage="0" bottom="0" percent="0" rank="0" text="" dxfId="359">
      <formula>-0.03</formula>
    </cfRule>
  </conditionalFormatting>
  <conditionalFormatting sqref="AQ75">
    <cfRule type="cellIs" priority="246" operator="greaterThan" aboveAverage="0" equalAverage="0" bottom="0" percent="0" rank="0" text="" dxfId="360">
      <formula>0.03</formula>
    </cfRule>
    <cfRule type="cellIs" priority="247" operator="lessThan" aboveAverage="0" equalAverage="0" bottom="0" percent="0" rank="0" text="" dxfId="361">
      <formula>-0.03</formula>
    </cfRule>
  </conditionalFormatting>
  <conditionalFormatting sqref="AQ79">
    <cfRule type="cellIs" priority="248" operator="greaterThan" aboveAverage="0" equalAverage="0" bottom="0" percent="0" rank="0" text="" dxfId="362">
      <formula>0.03</formula>
    </cfRule>
    <cfRule type="cellIs" priority="249" operator="lessThan" aboveAverage="0" equalAverage="0" bottom="0" percent="0" rank="0" text="" dxfId="363">
      <formula>-0.03</formula>
    </cfRule>
  </conditionalFormatting>
  <conditionalFormatting sqref="AQ83">
    <cfRule type="cellIs" priority="250" operator="greaterThan" aboveAverage="0" equalAverage="0" bottom="0" percent="0" rank="0" text="" dxfId="364">
      <formula>0.03</formula>
    </cfRule>
    <cfRule type="cellIs" priority="251" operator="lessThan" aboveAverage="0" equalAverage="0" bottom="0" percent="0" rank="0" text="" dxfId="365">
      <formula>-0.03</formula>
    </cfRule>
  </conditionalFormatting>
  <conditionalFormatting sqref="AQ87">
    <cfRule type="cellIs" priority="252" operator="greaterThan" aboveAverage="0" equalAverage="0" bottom="0" percent="0" rank="0" text="" dxfId="366">
      <formula>0.03</formula>
    </cfRule>
    <cfRule type="cellIs" priority="253" operator="lessThan" aboveAverage="0" equalAverage="0" bottom="0" percent="0" rank="0" text="" dxfId="367">
      <formula>-0.03</formula>
    </cfRule>
  </conditionalFormatting>
  <conditionalFormatting sqref="AQ95">
    <cfRule type="cellIs" priority="254" operator="greaterThan" aboveAverage="0" equalAverage="0" bottom="0" percent="0" rank="0" text="" dxfId="368">
      <formula>0.03</formula>
    </cfRule>
    <cfRule type="cellIs" priority="255" operator="lessThan" aboveAverage="0" equalAverage="0" bottom="0" percent="0" rank="0" text="" dxfId="369">
      <formula>-0.03</formula>
    </cfRule>
  </conditionalFormatting>
  <conditionalFormatting sqref="AQ91:AQ93">
    <cfRule type="cellIs" priority="256" operator="greaterThan" aboveAverage="0" equalAverage="0" bottom="0" percent="0" rank="0" text="" dxfId="370">
      <formula>0.03</formula>
    </cfRule>
    <cfRule type="cellIs" priority="257" operator="lessThan" aboveAverage="0" equalAverage="0" bottom="0" percent="0" rank="0" text="" dxfId="3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7</v>
      </c>
      <c r="D3" s="99" t="n">
        <v>493063.488</v>
      </c>
      <c r="E3" s="100" t="n">
        <v>47.1485</v>
      </c>
      <c r="F3" s="100" t="n">
        <v>45.2746</v>
      </c>
      <c r="G3" s="100" t="n">
        <v>46.6872</v>
      </c>
      <c r="H3" s="100" t="n">
        <v>17965.97</v>
      </c>
      <c r="I3" s="100"/>
      <c r="J3" s="101" t="e">
        <f aca="false">secToHours(H3)</f>
        <v>#VALUE!</v>
      </c>
      <c r="L3" s="99" t="n">
        <v>493063.488</v>
      </c>
      <c r="M3" s="100" t="n">
        <v>47.1485</v>
      </c>
      <c r="N3" s="100" t="n">
        <v>45.2746</v>
      </c>
      <c r="O3" s="100" t="n">
        <v>46.6872</v>
      </c>
      <c r="P3" s="100" t="n">
        <v>17972.71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25.9</v>
      </c>
      <c r="AD3" s="1" t="n">
        <v>47.2</v>
      </c>
      <c r="AE3" s="1" t="n">
        <v>26.8</v>
      </c>
      <c r="AF3" s="1" t="n">
        <v>25.9</v>
      </c>
      <c r="AG3" s="1" t="n">
        <v>47.2</v>
      </c>
      <c r="AH3" s="1" t="n">
        <v>26.8</v>
      </c>
      <c r="AM3" s="103" t="n">
        <f aca="false">D3</f>
        <v>493063.488</v>
      </c>
      <c r="AN3" s="1" t="n">
        <f aca="false">(Summary!$V$2*E3+Summary!$W$2*F3+Summary!$X$2*G3)/Summary!$Y$2</f>
        <v>46.3701</v>
      </c>
      <c r="AO3" s="103" t="n">
        <f aca="false">L3</f>
        <v>493063.488</v>
      </c>
      <c r="AP3" s="1" t="n">
        <f aca="false">(Summary!$V$2*M3+Summary!$W$2*N3+Summary!$X$2*O3)/Summary!$Y$2</f>
        <v>46.3701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22</v>
      </c>
      <c r="D4" s="104" t="n">
        <v>298874.2</v>
      </c>
      <c r="E4" s="105" t="n">
        <v>43.5975</v>
      </c>
      <c r="F4" s="105" t="n">
        <v>41.2344</v>
      </c>
      <c r="G4" s="105" t="n">
        <v>43.4495</v>
      </c>
      <c r="H4" s="105" t="n">
        <v>15365.33</v>
      </c>
      <c r="I4" s="105"/>
      <c r="J4" s="106" t="e">
        <f aca="false">secToHours(H4)</f>
        <v>#VALUE!</v>
      </c>
      <c r="L4" s="104" t="n">
        <v>298874.2</v>
      </c>
      <c r="M4" s="105" t="n">
        <v>43.5975</v>
      </c>
      <c r="N4" s="105" t="n">
        <v>41.2344</v>
      </c>
      <c r="O4" s="105" t="n">
        <v>43.4495</v>
      </c>
      <c r="P4" s="105" t="n">
        <v>15393.66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6.1</v>
      </c>
      <c r="AD4" s="1" t="n">
        <v>47</v>
      </c>
      <c r="AE4" s="1" t="n">
        <v>26.8</v>
      </c>
      <c r="AF4" s="1" t="n">
        <v>26.1</v>
      </c>
      <c r="AG4" s="1" t="n">
        <v>47</v>
      </c>
      <c r="AH4" s="1" t="n">
        <v>26.8</v>
      </c>
      <c r="AM4" s="103" t="n">
        <f aca="false">D4</f>
        <v>298874.2</v>
      </c>
      <c r="AN4" s="1" t="n">
        <f aca="false">(Summary!$V$2*E4+Summary!$W$2*F4+Summary!$X$2*G4)/Summary!$Y$2</f>
        <v>42.7604666666667</v>
      </c>
      <c r="AO4" s="103" t="n">
        <f aca="false">L4</f>
        <v>298874.2</v>
      </c>
      <c r="AP4" s="1" t="n">
        <f aca="false">(Summary!$V$2*M4+Summary!$W$2*N4+Summary!$X$2*O4)/Summary!$Y$2</f>
        <v>42.7604666666667</v>
      </c>
    </row>
    <row r="5" customFormat="false" ht="12" hidden="false" customHeight="false" outlineLevel="0" collapsed="false">
      <c r="A5" s="14"/>
      <c r="B5" s="14"/>
      <c r="C5" s="14" t="n">
        <v>27</v>
      </c>
      <c r="D5" s="104" t="n">
        <v>170458.9984</v>
      </c>
      <c r="E5" s="105" t="n">
        <v>40.2313</v>
      </c>
      <c r="F5" s="105" t="n">
        <v>37.5523</v>
      </c>
      <c r="G5" s="105" t="n">
        <v>40.2156</v>
      </c>
      <c r="H5" s="105" t="n">
        <v>13222.96</v>
      </c>
      <c r="I5" s="105"/>
      <c r="J5" s="106" t="e">
        <f aca="false">secToHours(H5)</f>
        <v>#VALUE!</v>
      </c>
      <c r="L5" s="104" t="n">
        <v>170458.9984</v>
      </c>
      <c r="M5" s="105" t="n">
        <v>40.2313</v>
      </c>
      <c r="N5" s="105" t="n">
        <v>37.5523</v>
      </c>
      <c r="O5" s="105" t="n">
        <v>40.2156</v>
      </c>
      <c r="P5" s="105" t="n">
        <v>13210.84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6.8</v>
      </c>
      <c r="AD5" s="1" t="n">
        <v>45.5</v>
      </c>
      <c r="AE5" s="1" t="n">
        <v>27.4</v>
      </c>
      <c r="AF5" s="1" t="n">
        <v>26.8</v>
      </c>
      <c r="AG5" s="1" t="n">
        <v>45.5</v>
      </c>
      <c r="AH5" s="1" t="n">
        <v>27.4</v>
      </c>
      <c r="AM5" s="103" t="n">
        <f aca="false">D5</f>
        <v>170458.9984</v>
      </c>
      <c r="AN5" s="1" t="n">
        <f aca="false">(Summary!$V$2*E5+Summary!$W$2*F5+Summary!$X$2*G5)/Summary!$Y$2</f>
        <v>39.3330666666667</v>
      </c>
      <c r="AO5" s="103" t="n">
        <f aca="false">L5</f>
        <v>170458.9984</v>
      </c>
      <c r="AP5" s="1" t="n">
        <f aca="false">(Summary!$V$2*M5+Summary!$W$2*N5+Summary!$X$2*O5)/Summary!$Y$2</f>
        <v>39.3330666666667</v>
      </c>
    </row>
    <row r="6" customFormat="false" ht="12.75" hidden="false" customHeight="false" outlineLevel="0" collapsed="false">
      <c r="A6" s="14"/>
      <c r="B6" s="20"/>
      <c r="C6" s="20" t="n">
        <v>32</v>
      </c>
      <c r="D6" s="107" t="n">
        <v>91863.264</v>
      </c>
      <c r="E6" s="108" t="n">
        <v>37.0478</v>
      </c>
      <c r="F6" s="108" t="n">
        <v>34.3433</v>
      </c>
      <c r="G6" s="108" t="n">
        <v>37.1212</v>
      </c>
      <c r="H6" s="108" t="n">
        <v>11556.42</v>
      </c>
      <c r="I6" s="108"/>
      <c r="J6" s="109" t="e">
        <f aca="false">secToHours(H6)</f>
        <v>#VALUE!</v>
      </c>
      <c r="L6" s="107" t="n">
        <v>101543.2096</v>
      </c>
      <c r="M6" s="108" t="n">
        <v>37.0544</v>
      </c>
      <c r="N6" s="108" t="n">
        <v>34.9685</v>
      </c>
      <c r="O6" s="108" t="n">
        <v>37.747</v>
      </c>
      <c r="P6" s="108" t="n">
        <v>11733.77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8.3</v>
      </c>
      <c r="AD6" s="1" t="n">
        <v>42.7</v>
      </c>
      <c r="AE6" s="1" t="n">
        <v>28.6</v>
      </c>
      <c r="AF6" s="1" t="n">
        <v>25.4</v>
      </c>
      <c r="AG6" s="1" t="n">
        <v>44.9</v>
      </c>
      <c r="AH6" s="1" t="n">
        <v>29.3</v>
      </c>
      <c r="AM6" s="103" t="n">
        <f aca="false">D6</f>
        <v>91863.264</v>
      </c>
      <c r="AN6" s="1" t="n">
        <f aca="false">(Summary!$V$2*E6+Summary!$W$2*F6+Summary!$X$2*G6)/Summary!$Y$2</f>
        <v>36.1707666666667</v>
      </c>
      <c r="AO6" s="103" t="n">
        <f aca="false">L6</f>
        <v>101543.2096</v>
      </c>
      <c r="AP6" s="1" t="n">
        <f aca="false">(Summary!$V$2*M6+Summary!$W$2*N6+Summary!$X$2*O6)/Summary!$Y$2</f>
        <v>36.5899666666667</v>
      </c>
    </row>
    <row r="7" customFormat="false" ht="12" hidden="false" customHeight="false" outlineLevel="0" collapsed="false">
      <c r="A7" s="14"/>
      <c r="B7" s="9" t="s">
        <v>46</v>
      </c>
      <c r="C7" s="9" t="n">
        <v>17</v>
      </c>
      <c r="D7" s="99" t="n">
        <v>254972.8248</v>
      </c>
      <c r="E7" s="100" t="n">
        <v>45.4901</v>
      </c>
      <c r="F7" s="100" t="n">
        <v>45.1772</v>
      </c>
      <c r="G7" s="100" t="n">
        <v>45.1608</v>
      </c>
      <c r="H7" s="100" t="n">
        <v>16053.42</v>
      </c>
      <c r="I7" s="100"/>
      <c r="J7" s="101" t="e">
        <f aca="false">secToHours(H7)</f>
        <v>#VALUE!</v>
      </c>
      <c r="L7" s="99" t="n">
        <v>254972.8248</v>
      </c>
      <c r="M7" s="100" t="n">
        <v>45.4901</v>
      </c>
      <c r="N7" s="100" t="n">
        <v>45.1772</v>
      </c>
      <c r="O7" s="100" t="n">
        <v>45.1608</v>
      </c>
      <c r="P7" s="100" t="n">
        <v>16097.21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22.9</v>
      </c>
      <c r="AD7" s="1" t="n">
        <v>47.9</v>
      </c>
      <c r="AE7" s="1" t="n">
        <v>29.2</v>
      </c>
      <c r="AF7" s="1" t="n">
        <v>22.9</v>
      </c>
      <c r="AG7" s="1" t="n">
        <v>47.9</v>
      </c>
      <c r="AH7" s="1" t="n">
        <v>29.2</v>
      </c>
      <c r="AM7" s="103" t="n">
        <f aca="false">D7</f>
        <v>254972.8248</v>
      </c>
      <c r="AN7" s="1" t="n">
        <f aca="false">(Summary!$V$2*E7+Summary!$W$2*F7+Summary!$X$2*G7)/Summary!$Y$2</f>
        <v>45.2760333333333</v>
      </c>
      <c r="AO7" s="103" t="n">
        <f aca="false">L7</f>
        <v>254972.8248</v>
      </c>
      <c r="AP7" s="1" t="n">
        <f aca="false">(Summary!$V$2*M7+Summary!$W$2*N7+Summary!$X$2*O7)/Summary!$Y$2</f>
        <v>45.2760333333333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22</v>
      </c>
      <c r="D8" s="104" t="n">
        <v>125488.7</v>
      </c>
      <c r="E8" s="105" t="n">
        <v>41.4688</v>
      </c>
      <c r="F8" s="105" t="n">
        <v>40.488</v>
      </c>
      <c r="G8" s="105" t="n">
        <v>40.7194</v>
      </c>
      <c r="H8" s="105" t="n">
        <v>12611.74</v>
      </c>
      <c r="I8" s="105"/>
      <c r="J8" s="106" t="e">
        <f aca="false">secToHours(H8)</f>
        <v>#VALUE!</v>
      </c>
      <c r="L8" s="104" t="n">
        <v>125488.7</v>
      </c>
      <c r="M8" s="105" t="n">
        <v>41.4688</v>
      </c>
      <c r="N8" s="105" t="n">
        <v>40.488</v>
      </c>
      <c r="O8" s="105" t="n">
        <v>40.7194</v>
      </c>
      <c r="P8" s="105" t="n">
        <v>12650.66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17</v>
      </c>
      <c r="AD8" s="1" t="n">
        <v>60.8</v>
      </c>
      <c r="AE8" s="1" t="n">
        <v>22.2</v>
      </c>
      <c r="AF8" s="1" t="n">
        <v>17</v>
      </c>
      <c r="AG8" s="1" t="n">
        <v>60.8</v>
      </c>
      <c r="AH8" s="1" t="n">
        <v>22.2</v>
      </c>
      <c r="AM8" s="103" t="n">
        <f aca="false">D8</f>
        <v>125488.7</v>
      </c>
      <c r="AN8" s="1" t="n">
        <f aca="false">(Summary!$V$2*E8+Summary!$W$2*F8+Summary!$X$2*G8)/Summary!$Y$2</f>
        <v>40.8920666666667</v>
      </c>
      <c r="AO8" s="103" t="n">
        <f aca="false">L8</f>
        <v>125488.7</v>
      </c>
      <c r="AP8" s="1" t="n">
        <f aca="false">(Summary!$V$2*M8+Summary!$W$2*N8+Summary!$X$2*O8)/Summary!$Y$2</f>
        <v>40.8920666666667</v>
      </c>
    </row>
    <row r="9" customFormat="false" ht="12" hidden="false" customHeight="false" outlineLevel="0" collapsed="false">
      <c r="A9" s="14"/>
      <c r="B9" s="14"/>
      <c r="C9" s="14" t="n">
        <v>27</v>
      </c>
      <c r="D9" s="104" t="n">
        <v>54840.8536</v>
      </c>
      <c r="E9" s="105" t="n">
        <v>39.7278</v>
      </c>
      <c r="F9" s="105" t="n">
        <v>35.5828</v>
      </c>
      <c r="G9" s="105" t="n">
        <v>38.6966</v>
      </c>
      <c r="H9" s="105" t="n">
        <v>10126.81</v>
      </c>
      <c r="I9" s="105"/>
      <c r="J9" s="106" t="e">
        <f aca="false">secToHours(H9)</f>
        <v>#VALUE!</v>
      </c>
      <c r="L9" s="104" t="n">
        <v>54840.8536</v>
      </c>
      <c r="M9" s="105" t="n">
        <v>39.7278</v>
      </c>
      <c r="N9" s="105" t="n">
        <v>35.5828</v>
      </c>
      <c r="O9" s="105" t="n">
        <v>38.6966</v>
      </c>
      <c r="P9" s="105" t="n">
        <v>10109.58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9.5</v>
      </c>
      <c r="AD9" s="1" t="n">
        <v>58.7</v>
      </c>
      <c r="AE9" s="1" t="n">
        <v>21.7</v>
      </c>
      <c r="AF9" s="1" t="n">
        <v>19.5</v>
      </c>
      <c r="AG9" s="1" t="n">
        <v>58.7</v>
      </c>
      <c r="AH9" s="1" t="n">
        <v>21.7</v>
      </c>
      <c r="AM9" s="103" t="n">
        <f aca="false">D9</f>
        <v>54840.8536</v>
      </c>
      <c r="AN9" s="1" t="n">
        <f aca="false">(Summary!$V$2*E9+Summary!$W$2*F9+Summary!$X$2*G9)/Summary!$Y$2</f>
        <v>38.0024</v>
      </c>
      <c r="AO9" s="103" t="n">
        <f aca="false">L9</f>
        <v>54840.8536</v>
      </c>
      <c r="AP9" s="1" t="n">
        <f aca="false">(Summary!$V$2*M9+Summary!$W$2*N9+Summary!$X$2*O9)/Summary!$Y$2</f>
        <v>38.0024</v>
      </c>
    </row>
    <row r="10" customFormat="false" ht="12.75" hidden="false" customHeight="false" outlineLevel="0" collapsed="false">
      <c r="A10" s="14"/>
      <c r="B10" s="20"/>
      <c r="C10" s="20" t="n">
        <v>32</v>
      </c>
      <c r="D10" s="107" t="n">
        <v>19448.1568</v>
      </c>
      <c r="E10" s="108" t="n">
        <v>37.972</v>
      </c>
      <c r="F10" s="108" t="n">
        <v>32.6363</v>
      </c>
      <c r="G10" s="108" t="n">
        <v>37.1252</v>
      </c>
      <c r="H10" s="108" t="n">
        <v>8456.51</v>
      </c>
      <c r="I10" s="108"/>
      <c r="J10" s="109" t="e">
        <f aca="false">secToHours(H10)</f>
        <v>#VALUE!</v>
      </c>
      <c r="L10" s="107" t="n">
        <v>22317.4152</v>
      </c>
      <c r="M10" s="108" t="n">
        <v>37.9717</v>
      </c>
      <c r="N10" s="108" t="n">
        <v>32.9189</v>
      </c>
      <c r="O10" s="108" t="n">
        <v>37.4805</v>
      </c>
      <c r="P10" s="108" t="n">
        <v>8653.51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0.8</v>
      </c>
      <c r="AD10" s="1" t="n">
        <v>36</v>
      </c>
      <c r="AE10" s="1" t="n">
        <v>32.9</v>
      </c>
      <c r="AF10" s="1" t="n">
        <v>26.8</v>
      </c>
      <c r="AG10" s="1" t="n">
        <v>40.3</v>
      </c>
      <c r="AH10" s="1" t="n">
        <v>32.6</v>
      </c>
      <c r="AM10" s="103" t="n">
        <f aca="false">D10</f>
        <v>19448.1568</v>
      </c>
      <c r="AN10" s="1" t="n">
        <f aca="false">(Summary!$V$2*E10+Summary!$W$2*F10+Summary!$X$2*G10)/Summary!$Y$2</f>
        <v>35.9111666666667</v>
      </c>
      <c r="AO10" s="103" t="n">
        <f aca="false">L10</f>
        <v>22317.4152</v>
      </c>
      <c r="AP10" s="1" t="n">
        <f aca="false">(Summary!$V$2*M10+Summary!$W$2*N10+Summary!$X$2*O10)/Summary!$Y$2</f>
        <v>36.1237</v>
      </c>
    </row>
    <row r="11" customFormat="false" ht="12" hidden="false" customHeight="false" outlineLevel="0" collapsed="false">
      <c r="A11" s="14"/>
      <c r="B11" s="9" t="s">
        <v>48</v>
      </c>
      <c r="C11" s="9" t="n">
        <v>17</v>
      </c>
      <c r="D11" s="99" t="n">
        <v>279361.7592</v>
      </c>
      <c r="E11" s="100" t="n">
        <v>45.1809</v>
      </c>
      <c r="F11" s="100" t="n">
        <v>45.0789</v>
      </c>
      <c r="G11" s="100" t="n">
        <v>45.5221</v>
      </c>
      <c r="H11" s="100" t="n">
        <v>28313.13</v>
      </c>
      <c r="I11" s="100"/>
      <c r="J11" s="101" t="e">
        <f aca="false">secToHours(H11)</f>
        <v>#VALUE!</v>
      </c>
      <c r="L11" s="99" t="n">
        <v>279361.7592</v>
      </c>
      <c r="M11" s="100" t="n">
        <v>45.1809</v>
      </c>
      <c r="N11" s="100" t="n">
        <v>45.0789</v>
      </c>
      <c r="O11" s="100" t="n">
        <v>45.5221</v>
      </c>
      <c r="P11" s="100" t="n">
        <v>28314.56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27.7</v>
      </c>
      <c r="AD11" s="1" t="n">
        <v>46.3</v>
      </c>
      <c r="AE11" s="1" t="n">
        <v>26</v>
      </c>
      <c r="AF11" s="1" t="n">
        <v>27.7</v>
      </c>
      <c r="AG11" s="1" t="n">
        <v>46.3</v>
      </c>
      <c r="AH11" s="1" t="n">
        <v>26</v>
      </c>
      <c r="AM11" s="103" t="n">
        <f aca="false">D11</f>
        <v>279361.7592</v>
      </c>
      <c r="AN11" s="1" t="n">
        <f aca="false">(Summary!$V$2*E11+Summary!$W$2*F11+Summary!$X$2*G11)/Summary!$Y$2</f>
        <v>45.2606333333333</v>
      </c>
      <c r="AO11" s="103" t="n">
        <f aca="false">L11</f>
        <v>279361.7592</v>
      </c>
      <c r="AP11" s="1" t="n">
        <f aca="false">(Summary!$V$2*M11+Summary!$W$2*N11+Summary!$X$2*O11)/Summary!$Y$2</f>
        <v>45.2606333333333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22</v>
      </c>
      <c r="D12" s="104" t="n">
        <v>127327.2688</v>
      </c>
      <c r="E12" s="105" t="n">
        <v>42.9989</v>
      </c>
      <c r="F12" s="105" t="n">
        <v>41.4129</v>
      </c>
      <c r="G12" s="105" t="n">
        <v>43.4754</v>
      </c>
      <c r="H12" s="105" t="n">
        <v>22167.59</v>
      </c>
      <c r="I12" s="105"/>
      <c r="J12" s="106" t="e">
        <f aca="false">secToHours(H12)</f>
        <v>#VALUE!</v>
      </c>
      <c r="L12" s="104" t="n">
        <v>127327.2688</v>
      </c>
      <c r="M12" s="105" t="n">
        <v>42.9989</v>
      </c>
      <c r="N12" s="105" t="n">
        <v>41.4129</v>
      </c>
      <c r="O12" s="105" t="n">
        <v>43.4754</v>
      </c>
      <c r="P12" s="105" t="n">
        <v>22150.94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8.5</v>
      </c>
      <c r="AD12" s="1" t="n">
        <v>42</v>
      </c>
      <c r="AE12" s="1" t="n">
        <v>29.4</v>
      </c>
      <c r="AF12" s="1" t="n">
        <v>28.5</v>
      </c>
      <c r="AG12" s="1" t="n">
        <v>42</v>
      </c>
      <c r="AH12" s="1" t="n">
        <v>29.4</v>
      </c>
      <c r="AM12" s="103" t="n">
        <f aca="false">D12</f>
        <v>127327.2688</v>
      </c>
      <c r="AN12" s="1" t="n">
        <f aca="false">(Summary!$V$2*E12+Summary!$W$2*F12+Summary!$X$2*G12)/Summary!$Y$2</f>
        <v>42.6290666666667</v>
      </c>
      <c r="AO12" s="103" t="n">
        <f aca="false">L12</f>
        <v>127327.2688</v>
      </c>
      <c r="AP12" s="1" t="n">
        <f aca="false">(Summary!$V$2*M12+Summary!$W$2*N12+Summary!$X$2*O12)/Summary!$Y$2</f>
        <v>42.6290666666667</v>
      </c>
    </row>
    <row r="13" customFormat="false" ht="12" hidden="false" customHeight="false" outlineLevel="0" collapsed="false">
      <c r="A13" s="14"/>
      <c r="B13" s="14"/>
      <c r="C13" s="14" t="n">
        <v>27</v>
      </c>
      <c r="D13" s="104" t="n">
        <v>62698.7056</v>
      </c>
      <c r="E13" s="105" t="n">
        <v>41.0162</v>
      </c>
      <c r="F13" s="105" t="n">
        <v>38.9652</v>
      </c>
      <c r="G13" s="105" t="n">
        <v>41.314</v>
      </c>
      <c r="H13" s="105" t="n">
        <v>18514.99</v>
      </c>
      <c r="I13" s="105"/>
      <c r="J13" s="106" t="e">
        <f aca="false">secToHours(H13)</f>
        <v>#VALUE!</v>
      </c>
      <c r="L13" s="104" t="n">
        <v>62698.7056</v>
      </c>
      <c r="M13" s="105" t="n">
        <v>41.0162</v>
      </c>
      <c r="N13" s="105" t="n">
        <v>38.9652</v>
      </c>
      <c r="O13" s="105" t="n">
        <v>41.314</v>
      </c>
      <c r="P13" s="105" t="n">
        <v>18594.84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2.4</v>
      </c>
      <c r="AD13" s="1" t="n">
        <v>34</v>
      </c>
      <c r="AE13" s="1" t="n">
        <v>33.4</v>
      </c>
      <c r="AF13" s="1" t="n">
        <v>32.4</v>
      </c>
      <c r="AG13" s="1" t="n">
        <v>34</v>
      </c>
      <c r="AH13" s="1" t="n">
        <v>33.4</v>
      </c>
      <c r="AM13" s="103" t="n">
        <f aca="false">D13</f>
        <v>62698.7056</v>
      </c>
      <c r="AN13" s="1" t="n">
        <f aca="false">(Summary!$V$2*E13+Summary!$W$2*F13+Summary!$X$2*G13)/Summary!$Y$2</f>
        <v>40.4318</v>
      </c>
      <c r="AO13" s="103" t="n">
        <f aca="false">L13</f>
        <v>62698.7056</v>
      </c>
      <c r="AP13" s="1" t="n">
        <f aca="false">(Summary!$V$2*M13+Summary!$W$2*N13+Summary!$X$2*O13)/Summary!$Y$2</f>
        <v>40.4318</v>
      </c>
    </row>
    <row r="14" customFormat="false" ht="12.75" hidden="false" customHeight="false" outlineLevel="0" collapsed="false">
      <c r="A14" s="14"/>
      <c r="B14" s="20"/>
      <c r="C14" s="20" t="n">
        <v>32</v>
      </c>
      <c r="D14" s="107" t="n">
        <v>31904.0168</v>
      </c>
      <c r="E14" s="108" t="n">
        <v>38.669</v>
      </c>
      <c r="F14" s="108" t="n">
        <v>37.2332</v>
      </c>
      <c r="G14" s="108" t="n">
        <v>38.8225</v>
      </c>
      <c r="H14" s="108" t="n">
        <v>16661.44</v>
      </c>
      <c r="I14" s="108"/>
      <c r="J14" s="109" t="e">
        <f aca="false">secToHours(H14)</f>
        <v>#VALUE!</v>
      </c>
      <c r="L14" s="107" t="n">
        <v>35163.064</v>
      </c>
      <c r="M14" s="108" t="n">
        <v>38.6882</v>
      </c>
      <c r="N14" s="108" t="n">
        <v>37.5799</v>
      </c>
      <c r="O14" s="108" t="n">
        <v>39.3293</v>
      </c>
      <c r="P14" s="108" t="n">
        <v>16894.97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3.4</v>
      </c>
      <c r="AD14" s="1" t="n">
        <v>31.6</v>
      </c>
      <c r="AE14" s="1" t="n">
        <v>34.6</v>
      </c>
      <c r="AF14" s="1" t="n">
        <v>30.3</v>
      </c>
      <c r="AG14" s="1" t="n">
        <v>33.4</v>
      </c>
      <c r="AH14" s="1" t="n">
        <v>36</v>
      </c>
      <c r="AM14" s="103" t="n">
        <f aca="false">D14</f>
        <v>31904.0168</v>
      </c>
      <c r="AN14" s="1" t="n">
        <f aca="false">(Summary!$V$2*E14+Summary!$W$2*F14+Summary!$X$2*G14)/Summary!$Y$2</f>
        <v>38.2415666666667</v>
      </c>
      <c r="AO14" s="103" t="n">
        <f aca="false">L14</f>
        <v>35163.064</v>
      </c>
      <c r="AP14" s="1" t="n">
        <f aca="false">(Summary!$V$2*M14+Summary!$W$2*N14+Summary!$X$2*O14)/Summary!$Y$2</f>
        <v>38.5324666666667</v>
      </c>
    </row>
    <row r="15" customFormat="false" ht="12" hidden="false" customHeight="false" outlineLevel="0" collapsed="false">
      <c r="A15" s="14"/>
      <c r="B15" s="9" t="s">
        <v>50</v>
      </c>
      <c r="C15" s="9" t="n">
        <v>17</v>
      </c>
      <c r="D15" s="99" t="n">
        <v>334390.9416</v>
      </c>
      <c r="E15" s="100" t="n">
        <v>46.5927</v>
      </c>
      <c r="F15" s="100" t="n">
        <v>45.119</v>
      </c>
      <c r="G15" s="100" t="n">
        <v>47.361</v>
      </c>
      <c r="H15" s="100" t="n">
        <v>28566.18</v>
      </c>
      <c r="I15" s="100"/>
      <c r="J15" s="101" t="e">
        <f aca="false">secToHours(H15)</f>
        <v>#VALUE!</v>
      </c>
      <c r="L15" s="99" t="n">
        <v>334390.9416</v>
      </c>
      <c r="M15" s="100" t="n">
        <v>46.5927</v>
      </c>
      <c r="N15" s="100" t="n">
        <v>45.119</v>
      </c>
      <c r="O15" s="100" t="n">
        <v>47.361</v>
      </c>
      <c r="P15" s="100" t="n">
        <v>28565.67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1</v>
      </c>
      <c r="AD15" s="1" t="n">
        <v>40.3</v>
      </c>
      <c r="AE15" s="1" t="n">
        <v>28.7</v>
      </c>
      <c r="AF15" s="1" t="n">
        <v>31</v>
      </c>
      <c r="AG15" s="1" t="n">
        <v>40.3</v>
      </c>
      <c r="AH15" s="1" t="n">
        <v>28.7</v>
      </c>
      <c r="AM15" s="103" t="n">
        <f aca="false">D15</f>
        <v>334390.9416</v>
      </c>
      <c r="AN15" s="1" t="n">
        <f aca="false">(Summary!$V$2*E15+Summary!$W$2*F15+Summary!$X$2*G15)/Summary!$Y$2</f>
        <v>46.3575666666667</v>
      </c>
      <c r="AO15" s="103" t="n">
        <f aca="false">L15</f>
        <v>334390.9416</v>
      </c>
      <c r="AP15" s="1" t="n">
        <f aca="false">(Summary!$V$2*M15+Summary!$W$2*N15+Summary!$X$2*O15)/Summary!$Y$2</f>
        <v>46.3575666666667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22</v>
      </c>
      <c r="D16" s="104" t="n">
        <v>204341.9112</v>
      </c>
      <c r="E16" s="105" t="n">
        <v>43.6646</v>
      </c>
      <c r="F16" s="105" t="n">
        <v>42.034</v>
      </c>
      <c r="G16" s="105" t="n">
        <v>44.3423</v>
      </c>
      <c r="H16" s="105" t="n">
        <v>24163.1</v>
      </c>
      <c r="I16" s="105"/>
      <c r="J16" s="106" t="e">
        <f aca="false">secToHours(H16)</f>
        <v>#VALUE!</v>
      </c>
      <c r="L16" s="104" t="n">
        <v>204341.9112</v>
      </c>
      <c r="M16" s="105" t="n">
        <v>43.6646</v>
      </c>
      <c r="N16" s="105" t="n">
        <v>42.034</v>
      </c>
      <c r="O16" s="105" t="n">
        <v>44.3423</v>
      </c>
      <c r="P16" s="105" t="n">
        <v>24187.11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2.3</v>
      </c>
      <c r="AD16" s="1" t="n">
        <v>37.6</v>
      </c>
      <c r="AE16" s="1" t="n">
        <v>30</v>
      </c>
      <c r="AF16" s="1" t="n">
        <v>32.3</v>
      </c>
      <c r="AG16" s="1" t="n">
        <v>37.6</v>
      </c>
      <c r="AH16" s="1" t="n">
        <v>30</v>
      </c>
      <c r="AM16" s="103" t="n">
        <f aca="false">D16</f>
        <v>204341.9112</v>
      </c>
      <c r="AN16" s="1" t="n">
        <f aca="false">(Summary!$V$2*E16+Summary!$W$2*F16+Summary!$X$2*G16)/Summary!$Y$2</f>
        <v>43.3469666666667</v>
      </c>
      <c r="AO16" s="103" t="n">
        <f aca="false">L16</f>
        <v>204341.9112</v>
      </c>
      <c r="AP16" s="1" t="n">
        <f aca="false">(Summary!$V$2*M16+Summary!$W$2*N16+Summary!$X$2*O16)/Summary!$Y$2</f>
        <v>43.3469666666667</v>
      </c>
    </row>
    <row r="17" customFormat="false" ht="12" hidden="false" customHeight="false" outlineLevel="0" collapsed="false">
      <c r="A17" s="14"/>
      <c r="B17" s="14"/>
      <c r="C17" s="14" t="n">
        <v>27</v>
      </c>
      <c r="D17" s="104" t="n">
        <v>123497.3328</v>
      </c>
      <c r="E17" s="105" t="n">
        <v>40.5158</v>
      </c>
      <c r="F17" s="105" t="n">
        <v>39.1984</v>
      </c>
      <c r="G17" s="105" t="n">
        <v>41.0758</v>
      </c>
      <c r="H17" s="105" t="n">
        <v>21076.06</v>
      </c>
      <c r="I17" s="105"/>
      <c r="J17" s="106" t="e">
        <f aca="false">secToHours(H17)</f>
        <v>#VALUE!</v>
      </c>
      <c r="L17" s="104" t="n">
        <v>123497.3328</v>
      </c>
      <c r="M17" s="105" t="n">
        <v>40.5158</v>
      </c>
      <c r="N17" s="105" t="n">
        <v>39.1984</v>
      </c>
      <c r="O17" s="105" t="n">
        <v>41.0758</v>
      </c>
      <c r="P17" s="105" t="n">
        <v>20987.99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8</v>
      </c>
      <c r="AD17" s="1" t="n">
        <v>36.5</v>
      </c>
      <c r="AE17" s="1" t="n">
        <v>30.6</v>
      </c>
      <c r="AF17" s="1" t="n">
        <v>32.8</v>
      </c>
      <c r="AG17" s="1" t="n">
        <v>36.5</v>
      </c>
      <c r="AH17" s="1" t="n">
        <v>30.6</v>
      </c>
      <c r="AM17" s="103" t="n">
        <f aca="false">D17</f>
        <v>123497.3328</v>
      </c>
      <c r="AN17" s="1" t="n">
        <f aca="false">(Summary!$V$2*E17+Summary!$W$2*F17+Summary!$X$2*G17)/Summary!$Y$2</f>
        <v>40.2633333333333</v>
      </c>
      <c r="AO17" s="103" t="n">
        <f aca="false">L17</f>
        <v>123497.3328</v>
      </c>
      <c r="AP17" s="1" t="n">
        <f aca="false">(Summary!$V$2*M17+Summary!$W$2*N17+Summary!$X$2*O17)/Summary!$Y$2</f>
        <v>40.2633333333333</v>
      </c>
    </row>
    <row r="18" customFormat="false" ht="12.75" hidden="false" customHeight="false" outlineLevel="0" collapsed="false">
      <c r="A18" s="14"/>
      <c r="B18" s="20"/>
      <c r="C18" s="20" t="n">
        <v>32</v>
      </c>
      <c r="D18" s="107" t="n">
        <v>71088.128</v>
      </c>
      <c r="E18" s="108" t="n">
        <v>37.3029</v>
      </c>
      <c r="F18" s="108" t="n">
        <v>36.3141</v>
      </c>
      <c r="G18" s="108" t="n">
        <v>37.8098</v>
      </c>
      <c r="H18" s="108" t="n">
        <v>18765.94</v>
      </c>
      <c r="I18" s="108"/>
      <c r="J18" s="109" t="e">
        <f aca="false">secToHours(H18)</f>
        <v>#VALUE!</v>
      </c>
      <c r="L18" s="107" t="n">
        <v>77089.4064</v>
      </c>
      <c r="M18" s="108" t="n">
        <v>37.3196</v>
      </c>
      <c r="N18" s="108" t="n">
        <v>36.8939</v>
      </c>
      <c r="O18" s="108" t="n">
        <v>38.4672</v>
      </c>
      <c r="P18" s="108" t="n">
        <v>18967.89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3</v>
      </c>
      <c r="AD18" s="1" t="n">
        <v>35.7</v>
      </c>
      <c r="AE18" s="1" t="n">
        <v>31</v>
      </c>
      <c r="AF18" s="1" t="n">
        <v>30.4</v>
      </c>
      <c r="AG18" s="1" t="n">
        <v>37.3</v>
      </c>
      <c r="AH18" s="1" t="n">
        <v>32.1</v>
      </c>
      <c r="AM18" s="103" t="n">
        <f aca="false">D18</f>
        <v>71088.128</v>
      </c>
      <c r="AN18" s="1" t="n">
        <f aca="false">(Summary!$V$2*E18+Summary!$W$2*F18+Summary!$X$2*G18)/Summary!$Y$2</f>
        <v>37.1422666666667</v>
      </c>
      <c r="AO18" s="103" t="n">
        <f aca="false">L18</f>
        <v>77089.4064</v>
      </c>
      <c r="AP18" s="1" t="n">
        <f aca="false">(Summary!$V$2*M18+Summary!$W$2*N18+Summary!$X$2*O18)/Summary!$Y$2</f>
        <v>37.5602333333333</v>
      </c>
    </row>
    <row r="19" customFormat="false" ht="12" hidden="false" customHeight="false" outlineLevel="0" collapsed="false">
      <c r="A19" s="14"/>
      <c r="B19" s="9" t="s">
        <v>52</v>
      </c>
      <c r="C19" s="9" t="n">
        <v>17</v>
      </c>
      <c r="D19" s="99" t="n">
        <v>84897.1992</v>
      </c>
      <c r="E19" s="100" t="n">
        <v>48.0137</v>
      </c>
      <c r="F19" s="100" t="n">
        <v>47.9515</v>
      </c>
      <c r="G19" s="100" t="n">
        <v>47.9931</v>
      </c>
      <c r="H19" s="100" t="n">
        <v>13971.43</v>
      </c>
      <c r="I19" s="100"/>
      <c r="J19" s="101" t="e">
        <f aca="false">secToHours(H19)</f>
        <v>#VALUE!</v>
      </c>
      <c r="L19" s="99" t="n">
        <v>84897.1992</v>
      </c>
      <c r="M19" s="100" t="n">
        <v>48.0137</v>
      </c>
      <c r="N19" s="100" t="n">
        <v>47.9515</v>
      </c>
      <c r="O19" s="100" t="n">
        <v>47.9931</v>
      </c>
      <c r="P19" s="100" t="n">
        <v>13927.83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2</v>
      </c>
      <c r="AD19" s="1" t="n">
        <v>31.9</v>
      </c>
      <c r="AE19" s="1" t="n">
        <v>36</v>
      </c>
      <c r="AF19" s="1" t="n">
        <v>32</v>
      </c>
      <c r="AG19" s="1" t="n">
        <v>31.9</v>
      </c>
      <c r="AH19" s="1" t="n">
        <v>36</v>
      </c>
      <c r="AM19" s="103" t="n">
        <f aca="false">D19</f>
        <v>84897.1992</v>
      </c>
      <c r="AN19" s="1" t="n">
        <f aca="false">(Summary!$V$2*E19+Summary!$W$2*F19+Summary!$X$2*G19)/Summary!$Y$2</f>
        <v>47.9861</v>
      </c>
      <c r="AO19" s="103" t="n">
        <f aca="false">L19</f>
        <v>84897.1992</v>
      </c>
      <c r="AP19" s="1" t="n">
        <f aca="false">(Summary!$V$2*M19+Summary!$W$2*N19+Summary!$X$2*O19)/Summary!$Y$2</f>
        <v>47.9861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22</v>
      </c>
      <c r="D20" s="104" t="n">
        <v>52753.7432</v>
      </c>
      <c r="E20" s="105" t="n">
        <v>46.0115</v>
      </c>
      <c r="F20" s="105" t="n">
        <v>45.9867</v>
      </c>
      <c r="G20" s="105" t="n">
        <v>45.8904</v>
      </c>
      <c r="H20" s="105" t="n">
        <v>11959.52</v>
      </c>
      <c r="I20" s="105"/>
      <c r="J20" s="106" t="e">
        <f aca="false">secToHours(H20)</f>
        <v>#VALUE!</v>
      </c>
      <c r="L20" s="104" t="n">
        <v>52753.7432</v>
      </c>
      <c r="M20" s="105" t="n">
        <v>46.0115</v>
      </c>
      <c r="N20" s="105" t="n">
        <v>45.9867</v>
      </c>
      <c r="O20" s="105" t="n">
        <v>45.8904</v>
      </c>
      <c r="P20" s="105" t="n">
        <v>11941.44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8</v>
      </c>
      <c r="AD20" s="1" t="n">
        <v>31.5</v>
      </c>
      <c r="AE20" s="1" t="n">
        <v>36.5</v>
      </c>
      <c r="AF20" s="1" t="n">
        <v>31.8</v>
      </c>
      <c r="AG20" s="1" t="n">
        <v>31.5</v>
      </c>
      <c r="AH20" s="1" t="n">
        <v>36.5</v>
      </c>
      <c r="AM20" s="103" t="n">
        <f aca="false">D20</f>
        <v>52753.7432</v>
      </c>
      <c r="AN20" s="1" t="n">
        <f aca="false">(Summary!$V$2*E20+Summary!$W$2*F20+Summary!$X$2*G20)/Summary!$Y$2</f>
        <v>45.9628666666667</v>
      </c>
      <c r="AO20" s="103" t="n">
        <f aca="false">L20</f>
        <v>52753.7432</v>
      </c>
      <c r="AP20" s="1" t="n">
        <f aca="false">(Summary!$V$2*M20+Summary!$W$2*N20+Summary!$X$2*O20)/Summary!$Y$2</f>
        <v>45.9628666666667</v>
      </c>
    </row>
    <row r="21" customFormat="false" ht="12" hidden="false" customHeight="false" outlineLevel="0" collapsed="false">
      <c r="A21" s="14"/>
      <c r="B21" s="14"/>
      <c r="C21" s="14" t="n">
        <v>27</v>
      </c>
      <c r="D21" s="104" t="n">
        <v>33721.42</v>
      </c>
      <c r="E21" s="105" t="n">
        <v>43.5998</v>
      </c>
      <c r="F21" s="105" t="n">
        <v>43.5289</v>
      </c>
      <c r="G21" s="105" t="n">
        <v>43.3053</v>
      </c>
      <c r="H21" s="105" t="n">
        <v>10930.89</v>
      </c>
      <c r="I21" s="105"/>
      <c r="J21" s="106" t="e">
        <f aca="false">secToHours(H21)</f>
        <v>#VALUE!</v>
      </c>
      <c r="L21" s="104" t="n">
        <v>33721.42</v>
      </c>
      <c r="M21" s="105" t="n">
        <v>43.5998</v>
      </c>
      <c r="N21" s="105" t="n">
        <v>43.5289</v>
      </c>
      <c r="O21" s="105" t="n">
        <v>43.3053</v>
      </c>
      <c r="P21" s="105" t="n">
        <v>10932.3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8</v>
      </c>
      <c r="AD21" s="1" t="n">
        <v>31.2</v>
      </c>
      <c r="AE21" s="1" t="n">
        <v>36.8</v>
      </c>
      <c r="AF21" s="1" t="n">
        <v>31.8</v>
      </c>
      <c r="AG21" s="1" t="n">
        <v>31.2</v>
      </c>
      <c r="AH21" s="1" t="n">
        <v>36.8</v>
      </c>
      <c r="AM21" s="103" t="n">
        <f aca="false">D21</f>
        <v>33721.42</v>
      </c>
      <c r="AN21" s="1" t="n">
        <f aca="false">(Summary!$V$2*E21+Summary!$W$2*F21+Summary!$X$2*G21)/Summary!$Y$2</f>
        <v>43.478</v>
      </c>
      <c r="AO21" s="103" t="n">
        <f aca="false">L21</f>
        <v>33721.42</v>
      </c>
      <c r="AP21" s="1" t="n">
        <f aca="false">(Summary!$V$2*M21+Summary!$W$2*N21+Summary!$X$2*O21)/Summary!$Y$2</f>
        <v>43.478</v>
      </c>
    </row>
    <row r="22" customFormat="false" ht="12.75" hidden="false" customHeight="false" outlineLevel="0" collapsed="false">
      <c r="A22" s="14"/>
      <c r="B22" s="20"/>
      <c r="C22" s="20" t="n">
        <v>32</v>
      </c>
      <c r="D22" s="107" t="n">
        <v>20930.7344</v>
      </c>
      <c r="E22" s="108" t="n">
        <v>40.6938</v>
      </c>
      <c r="F22" s="108" t="n">
        <v>40.6275</v>
      </c>
      <c r="G22" s="108" t="n">
        <v>40.3094</v>
      </c>
      <c r="H22" s="108" t="n">
        <v>10219.58</v>
      </c>
      <c r="I22" s="108"/>
      <c r="J22" s="109" t="e">
        <f aca="false">secToHours(H22)</f>
        <v>#VALUE!</v>
      </c>
      <c r="L22" s="107" t="n">
        <v>22491.4288</v>
      </c>
      <c r="M22" s="108" t="n">
        <v>40.696</v>
      </c>
      <c r="N22" s="108" t="n">
        <v>41.2533</v>
      </c>
      <c r="O22" s="108" t="n">
        <v>40.9589</v>
      </c>
      <c r="P22" s="108" t="n">
        <v>10280.14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1.7</v>
      </c>
      <c r="AD22" s="1" t="n">
        <v>30.8</v>
      </c>
      <c r="AE22" s="1" t="n">
        <v>37.3</v>
      </c>
      <c r="AF22" s="1" t="n">
        <v>29.4</v>
      </c>
      <c r="AG22" s="1" t="n">
        <v>31.9</v>
      </c>
      <c r="AH22" s="1" t="n">
        <v>38.4</v>
      </c>
      <c r="AM22" s="103" t="n">
        <f aca="false">D22</f>
        <v>20930.7344</v>
      </c>
      <c r="AN22" s="1" t="n">
        <f aca="false">(Summary!$V$2*E22+Summary!$W$2*F22+Summary!$X$2*G22)/Summary!$Y$2</f>
        <v>40.5435666666667</v>
      </c>
      <c r="AO22" s="103" t="n">
        <f aca="false">L22</f>
        <v>22491.4288</v>
      </c>
      <c r="AP22" s="1" t="n">
        <f aca="false">(Summary!$V$2*M22+Summary!$W$2*N22+Summary!$X$2*O22)/Summary!$Y$2</f>
        <v>40.9694</v>
      </c>
    </row>
    <row r="23" customFormat="false" ht="12" hidden="false" customHeight="false" outlineLevel="0" collapsed="false">
      <c r="A23" s="14"/>
      <c r="B23" s="9" t="s">
        <v>54</v>
      </c>
      <c r="C23" s="9" t="n">
        <v>17</v>
      </c>
      <c r="D23" s="99" t="n">
        <v>458091.8856</v>
      </c>
      <c r="E23" s="100" t="n">
        <v>48.596</v>
      </c>
      <c r="F23" s="100" t="n">
        <v>45.8675</v>
      </c>
      <c r="G23" s="100" t="n">
        <v>47.4886</v>
      </c>
      <c r="H23" s="100" t="n">
        <v>22143.88</v>
      </c>
      <c r="I23" s="100"/>
      <c r="J23" s="101" t="e">
        <f aca="false">secToHours(H23)</f>
        <v>#VALUE!</v>
      </c>
      <c r="L23" s="99" t="n">
        <v>458091.8856</v>
      </c>
      <c r="M23" s="100" t="n">
        <v>48.596</v>
      </c>
      <c r="N23" s="100" t="n">
        <v>45.8675</v>
      </c>
      <c r="O23" s="100" t="n">
        <v>47.4886</v>
      </c>
      <c r="P23" s="100" t="n">
        <v>22120.33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8.4</v>
      </c>
      <c r="AD23" s="1" t="n">
        <v>43.4</v>
      </c>
      <c r="AE23" s="1" t="n">
        <v>28.3</v>
      </c>
      <c r="AF23" s="1" t="n">
        <v>28.4</v>
      </c>
      <c r="AG23" s="1" t="n">
        <v>43.4</v>
      </c>
      <c r="AH23" s="1" t="n">
        <v>28.3</v>
      </c>
      <c r="AM23" s="103" t="n">
        <f aca="false">D23</f>
        <v>458091.8856</v>
      </c>
      <c r="AN23" s="1" t="n">
        <f aca="false">(Summary!$V$2*E23+Summary!$W$2*F23+Summary!$X$2*G23)/Summary!$Y$2</f>
        <v>47.3173666666667</v>
      </c>
      <c r="AO23" s="103" t="n">
        <f aca="false">L23</f>
        <v>458091.8856</v>
      </c>
      <c r="AP23" s="1" t="n">
        <f aca="false">(Summary!$V$2*M23+Summary!$W$2*N23+Summary!$X$2*O23)/Summary!$Y$2</f>
        <v>47.3173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22</v>
      </c>
      <c r="D24" s="104" t="n">
        <v>383391.2504</v>
      </c>
      <c r="E24" s="105" t="n">
        <v>43.9879</v>
      </c>
      <c r="F24" s="105" t="n">
        <v>42.1393</v>
      </c>
      <c r="G24" s="105" t="n">
        <v>43.9558</v>
      </c>
      <c r="H24" s="105" t="n">
        <v>20517.54</v>
      </c>
      <c r="I24" s="105"/>
      <c r="J24" s="106" t="e">
        <f aca="false">secToHours(H24)</f>
        <v>#VALUE!</v>
      </c>
      <c r="L24" s="104" t="n">
        <v>383391.2504</v>
      </c>
      <c r="M24" s="105" t="n">
        <v>43.9879</v>
      </c>
      <c r="N24" s="105" t="n">
        <v>42.1393</v>
      </c>
      <c r="O24" s="105" t="n">
        <v>43.9558</v>
      </c>
      <c r="P24" s="105" t="n">
        <v>20512.59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7.6</v>
      </c>
      <c r="AD24" s="1" t="n">
        <v>43.3</v>
      </c>
      <c r="AE24" s="1" t="n">
        <v>29</v>
      </c>
      <c r="AF24" s="1" t="n">
        <v>27.6</v>
      </c>
      <c r="AG24" s="1" t="n">
        <v>43.3</v>
      </c>
      <c r="AH24" s="1" t="n">
        <v>29</v>
      </c>
      <c r="AM24" s="103" t="n">
        <f aca="false">D24</f>
        <v>383391.2504</v>
      </c>
      <c r="AN24" s="1" t="n">
        <f aca="false">(Summary!$V$2*E24+Summary!$W$2*F24+Summary!$X$2*G24)/Summary!$Y$2</f>
        <v>43.361</v>
      </c>
      <c r="AO24" s="103" t="n">
        <f aca="false">L24</f>
        <v>383391.2504</v>
      </c>
      <c r="AP24" s="1" t="n">
        <f aca="false">(Summary!$V$2*M24+Summary!$W$2*N24+Summary!$X$2*O24)/Summary!$Y$2</f>
        <v>43.361</v>
      </c>
    </row>
    <row r="25" customFormat="false" ht="12" hidden="false" customHeight="false" outlineLevel="0" collapsed="false">
      <c r="A25" s="14"/>
      <c r="B25" s="14"/>
      <c r="C25" s="14" t="n">
        <v>27</v>
      </c>
      <c r="D25" s="104" t="n">
        <v>269718.7504</v>
      </c>
      <c r="E25" s="105" t="n">
        <v>38.2531</v>
      </c>
      <c r="F25" s="105" t="n">
        <v>36.9346</v>
      </c>
      <c r="G25" s="105" t="n">
        <v>38.0421</v>
      </c>
      <c r="H25" s="105" t="n">
        <v>18179.43</v>
      </c>
      <c r="I25" s="105"/>
      <c r="J25" s="106" t="e">
        <f aca="false">secToHours(H25)</f>
        <v>#VALUE!</v>
      </c>
      <c r="L25" s="104" t="n">
        <v>269718.7504</v>
      </c>
      <c r="M25" s="105" t="n">
        <v>38.2531</v>
      </c>
      <c r="N25" s="105" t="n">
        <v>36.9346</v>
      </c>
      <c r="O25" s="105" t="n">
        <v>38.0421</v>
      </c>
      <c r="P25" s="105" t="n">
        <v>18133.5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6.2</v>
      </c>
      <c r="AD25" s="1" t="n">
        <v>46.2</v>
      </c>
      <c r="AE25" s="1" t="n">
        <v>27.5</v>
      </c>
      <c r="AF25" s="1" t="n">
        <v>26.2</v>
      </c>
      <c r="AG25" s="1" t="n">
        <v>46.2</v>
      </c>
      <c r="AH25" s="1" t="n">
        <v>27.5</v>
      </c>
      <c r="AM25" s="103" t="n">
        <f aca="false">D25</f>
        <v>269718.7504</v>
      </c>
      <c r="AN25" s="1" t="n">
        <f aca="false">(Summary!$V$2*E25+Summary!$W$2*F25+Summary!$X$2*G25)/Summary!$Y$2</f>
        <v>37.7432666666667</v>
      </c>
      <c r="AO25" s="103" t="n">
        <f aca="false">L25</f>
        <v>269718.7504</v>
      </c>
      <c r="AP25" s="1" t="n">
        <f aca="false">(Summary!$V$2*M25+Summary!$W$2*N25+Summary!$X$2*O25)/Summary!$Y$2</f>
        <v>37.7432666666667</v>
      </c>
    </row>
    <row r="26" customFormat="false" ht="12.75" hidden="false" customHeight="false" outlineLevel="0" collapsed="false">
      <c r="A26" s="14"/>
      <c r="B26" s="20"/>
      <c r="C26" s="20" t="n">
        <v>32</v>
      </c>
      <c r="D26" s="107" t="n">
        <v>124108.06</v>
      </c>
      <c r="E26" s="108" t="n">
        <v>32.8241</v>
      </c>
      <c r="F26" s="108" t="n">
        <v>30.2804</v>
      </c>
      <c r="G26" s="108" t="n">
        <v>32.6886</v>
      </c>
      <c r="H26" s="108" t="n">
        <v>14827.17</v>
      </c>
      <c r="I26" s="108"/>
      <c r="J26" s="109" t="e">
        <f aca="false">secToHours(H26)</f>
        <v>#VALUE!</v>
      </c>
      <c r="L26" s="107" t="n">
        <v>143831.0352</v>
      </c>
      <c r="M26" s="108" t="n">
        <v>32.8418</v>
      </c>
      <c r="N26" s="108" t="n">
        <v>31.5024</v>
      </c>
      <c r="O26" s="108" t="n">
        <v>33.2924</v>
      </c>
      <c r="P26" s="108" t="n">
        <v>15150.53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3.7</v>
      </c>
      <c r="AD26" s="1" t="n">
        <v>51.4</v>
      </c>
      <c r="AE26" s="1" t="n">
        <v>24.8</v>
      </c>
      <c r="AF26" s="1" t="n">
        <v>20.5</v>
      </c>
      <c r="AG26" s="1" t="n">
        <v>54.4</v>
      </c>
      <c r="AH26" s="1" t="n">
        <v>25.1</v>
      </c>
      <c r="AM26" s="103" t="n">
        <f aca="false">D26</f>
        <v>124108.06</v>
      </c>
      <c r="AN26" s="1" t="n">
        <f aca="false">(Summary!$V$2*E26+Summary!$W$2*F26+Summary!$X$2*G26)/Summary!$Y$2</f>
        <v>31.9310333333333</v>
      </c>
      <c r="AO26" s="103" t="n">
        <f aca="false">L26</f>
        <v>143831.0352</v>
      </c>
      <c r="AP26" s="1" t="n">
        <f aca="false">(Summary!$V$2*M26+Summary!$W$2*N26+Summary!$X$2*O26)/Summary!$Y$2</f>
        <v>32.5455333333333</v>
      </c>
    </row>
    <row r="27" customFormat="false" ht="12" hidden="false" customHeight="false" outlineLevel="0" collapsed="false">
      <c r="A27" s="14"/>
      <c r="B27" s="9" t="s">
        <v>56</v>
      </c>
      <c r="C27" s="9" t="n">
        <v>17</v>
      </c>
      <c r="D27" s="99" t="n">
        <v>848595.004</v>
      </c>
      <c r="E27" s="100" t="n">
        <v>45.8588</v>
      </c>
      <c r="F27" s="100" t="n">
        <v>45.0549</v>
      </c>
      <c r="G27" s="100" t="n">
        <v>45.1026</v>
      </c>
      <c r="H27" s="100" t="n">
        <v>39508.3</v>
      </c>
      <c r="I27" s="100"/>
      <c r="J27" s="101" t="e">
        <f aca="false">secToHours(H27)</f>
        <v>#VALUE!</v>
      </c>
      <c r="L27" s="99" t="n">
        <v>848595.004</v>
      </c>
      <c r="M27" s="100" t="n">
        <v>45.8588</v>
      </c>
      <c r="N27" s="100" t="n">
        <v>45.0549</v>
      </c>
      <c r="O27" s="100" t="n">
        <v>45.1026</v>
      </c>
      <c r="P27" s="100" t="n">
        <v>39477.21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7.8</v>
      </c>
      <c r="AD27" s="1" t="n">
        <v>38.1</v>
      </c>
      <c r="AE27" s="1" t="n">
        <v>34.1</v>
      </c>
      <c r="AF27" s="1" t="n">
        <v>27.8</v>
      </c>
      <c r="AG27" s="1" t="n">
        <v>38.1</v>
      </c>
      <c r="AH27" s="1" t="n">
        <v>34.1</v>
      </c>
      <c r="AM27" s="103" t="n">
        <f aca="false">D27</f>
        <v>848595.004</v>
      </c>
      <c r="AN27" s="1" t="n">
        <f aca="false">(Summary!$V$2*E27+Summary!$W$2*F27+Summary!$X$2*G27)/Summary!$Y$2</f>
        <v>45.3387666666667</v>
      </c>
      <c r="AO27" s="103" t="n">
        <f aca="false">L27</f>
        <v>848595.004</v>
      </c>
      <c r="AP27" s="1" t="n">
        <f aca="false">(Summary!$V$2*M27+Summary!$W$2*N27+Summary!$X$2*O27)/Summary!$Y$2</f>
        <v>45.3387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22</v>
      </c>
      <c r="D28" s="104" t="n">
        <v>560231.0248</v>
      </c>
      <c r="E28" s="105" t="n">
        <v>40.5857</v>
      </c>
      <c r="F28" s="105" t="n">
        <v>40.3686</v>
      </c>
      <c r="G28" s="105" t="n">
        <v>40.4415</v>
      </c>
      <c r="H28" s="105" t="n">
        <v>34666.7</v>
      </c>
      <c r="I28" s="105"/>
      <c r="J28" s="106" t="e">
        <f aca="false">secToHours(H28)</f>
        <v>#VALUE!</v>
      </c>
      <c r="L28" s="104" t="n">
        <v>560231.0248</v>
      </c>
      <c r="M28" s="105" t="n">
        <v>40.5857</v>
      </c>
      <c r="N28" s="105" t="n">
        <v>40.3686</v>
      </c>
      <c r="O28" s="105" t="n">
        <v>40.4415</v>
      </c>
      <c r="P28" s="105" t="n">
        <v>34606.59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24.7</v>
      </c>
      <c r="AD28" s="1" t="n">
        <v>40.7</v>
      </c>
      <c r="AE28" s="1" t="n">
        <v>34.5</v>
      </c>
      <c r="AF28" s="1" t="n">
        <v>24.7</v>
      </c>
      <c r="AG28" s="1" t="n">
        <v>40.7</v>
      </c>
      <c r="AH28" s="1" t="n">
        <v>34.5</v>
      </c>
      <c r="AM28" s="103" t="n">
        <f aca="false">D28</f>
        <v>560231.0248</v>
      </c>
      <c r="AN28" s="1" t="n">
        <f aca="false">(Summary!$V$2*E28+Summary!$W$2*F28+Summary!$X$2*G28)/Summary!$Y$2</f>
        <v>40.4652666666667</v>
      </c>
      <c r="AO28" s="103" t="n">
        <f aca="false">L28</f>
        <v>560231.0248</v>
      </c>
      <c r="AP28" s="1" t="n">
        <f aca="false">(Summary!$V$2*M28+Summary!$W$2*N28+Summary!$X$2*O28)/Summary!$Y$2</f>
        <v>40.4652666666667</v>
      </c>
    </row>
    <row r="29" customFormat="false" ht="12" hidden="false" customHeight="false" outlineLevel="0" collapsed="false">
      <c r="A29" s="14"/>
      <c r="B29" s="14"/>
      <c r="C29" s="14" t="n">
        <v>27</v>
      </c>
      <c r="D29" s="104" t="n">
        <v>273448.4616</v>
      </c>
      <c r="E29" s="105" t="n">
        <v>36.0369</v>
      </c>
      <c r="F29" s="105" t="n">
        <v>35.1774</v>
      </c>
      <c r="G29" s="105" t="n">
        <v>35.3576</v>
      </c>
      <c r="H29" s="105" t="n">
        <v>27255.32</v>
      </c>
      <c r="I29" s="105"/>
      <c r="J29" s="106" t="e">
        <f aca="false">secToHours(H29)</f>
        <v>#VALUE!</v>
      </c>
      <c r="L29" s="104" t="n">
        <v>273448.4616</v>
      </c>
      <c r="M29" s="105" t="n">
        <v>36.0369</v>
      </c>
      <c r="N29" s="105" t="n">
        <v>35.1774</v>
      </c>
      <c r="O29" s="105" t="n">
        <v>35.3576</v>
      </c>
      <c r="P29" s="105" t="n">
        <v>27163.88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18.4</v>
      </c>
      <c r="AD29" s="1" t="n">
        <v>47.3</v>
      </c>
      <c r="AE29" s="1" t="n">
        <v>34.2</v>
      </c>
      <c r="AF29" s="1" t="n">
        <v>18.4</v>
      </c>
      <c r="AG29" s="1" t="n">
        <v>47.3</v>
      </c>
      <c r="AH29" s="1" t="n">
        <v>34.2</v>
      </c>
      <c r="AM29" s="103" t="n">
        <f aca="false">D29</f>
        <v>273448.4616</v>
      </c>
      <c r="AN29" s="1" t="n">
        <f aca="false">(Summary!$V$2*E29+Summary!$W$2*F29+Summary!$X$2*G29)/Summary!$Y$2</f>
        <v>35.5239666666667</v>
      </c>
      <c r="AO29" s="103" t="n">
        <f aca="false">L29</f>
        <v>273448.4616</v>
      </c>
      <c r="AP29" s="1" t="n">
        <f aca="false">(Summary!$V$2*M29+Summary!$W$2*N29+Summary!$X$2*O29)/Summary!$Y$2</f>
        <v>35.5239666666667</v>
      </c>
    </row>
    <row r="30" customFormat="false" ht="12.75" hidden="false" customHeight="false" outlineLevel="0" collapsed="false">
      <c r="A30" s="14"/>
      <c r="B30" s="20"/>
      <c r="C30" s="20" t="n">
        <v>32</v>
      </c>
      <c r="D30" s="107" t="n">
        <v>91467.0376</v>
      </c>
      <c r="E30" s="108" t="n">
        <v>33.9595</v>
      </c>
      <c r="F30" s="108" t="n">
        <v>30.8319</v>
      </c>
      <c r="G30" s="108" t="n">
        <v>32.0426</v>
      </c>
      <c r="H30" s="108" t="n">
        <v>20893.79</v>
      </c>
      <c r="I30" s="108"/>
      <c r="J30" s="109" t="e">
        <f aca="false">secToHours(H30)</f>
        <v>#VALUE!</v>
      </c>
      <c r="L30" s="107" t="n">
        <v>112716.444</v>
      </c>
      <c r="M30" s="108" t="n">
        <v>33.9586</v>
      </c>
      <c r="N30" s="108" t="n">
        <v>31.6092</v>
      </c>
      <c r="O30" s="108" t="n">
        <v>32.3955</v>
      </c>
      <c r="P30" s="108" t="n">
        <v>21579.99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24.2</v>
      </c>
      <c r="AD30" s="1" t="n">
        <v>47.3</v>
      </c>
      <c r="AE30" s="1" t="n">
        <v>28.2</v>
      </c>
      <c r="AF30" s="1" t="n">
        <v>19.4</v>
      </c>
      <c r="AG30" s="1" t="n">
        <v>52.1</v>
      </c>
      <c r="AH30" s="1" t="n">
        <v>28.3</v>
      </c>
      <c r="AM30" s="103" t="n">
        <f aca="false">D30</f>
        <v>91467.0376</v>
      </c>
      <c r="AN30" s="1" t="n">
        <f aca="false">(Summary!$V$2*E30+Summary!$W$2*F30+Summary!$X$2*G30)/Summary!$Y$2</f>
        <v>32.278</v>
      </c>
      <c r="AO30" s="103" t="n">
        <f aca="false">L30</f>
        <v>112716.444</v>
      </c>
      <c r="AP30" s="1" t="n">
        <f aca="false">(Summary!$V$2*M30+Summary!$W$2*N30+Summary!$X$2*O30)/Summary!$Y$2</f>
        <v>32.6544333333333</v>
      </c>
    </row>
    <row r="31" customFormat="false" ht="12" hidden="false" customHeight="false" outlineLevel="0" collapsed="false">
      <c r="A31" s="14"/>
      <c r="B31" s="9" t="s">
        <v>57</v>
      </c>
      <c r="C31" s="9" t="n">
        <v>17</v>
      </c>
      <c r="D31" s="99" t="n">
        <v>329413.3024</v>
      </c>
      <c r="E31" s="100" t="n">
        <v>45.728</v>
      </c>
      <c r="F31" s="100" t="n">
        <v>45.0598</v>
      </c>
      <c r="G31" s="100" t="n">
        <v>45.1455</v>
      </c>
      <c r="H31" s="100" t="n">
        <v>17390.72</v>
      </c>
      <c r="I31" s="100"/>
      <c r="J31" s="101" t="e">
        <f aca="false">secToHours(H31)</f>
        <v>#VALUE!</v>
      </c>
      <c r="L31" s="99" t="n">
        <v>329413.3024</v>
      </c>
      <c r="M31" s="100" t="n">
        <v>45.728</v>
      </c>
      <c r="N31" s="100" t="n">
        <v>45.0598</v>
      </c>
      <c r="O31" s="100" t="n">
        <v>45.1455</v>
      </c>
      <c r="P31" s="100" t="n">
        <v>17412.82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7.6</v>
      </c>
      <c r="AD31" s="1" t="n">
        <v>40.9</v>
      </c>
      <c r="AE31" s="1" t="n">
        <v>31.4</v>
      </c>
      <c r="AF31" s="1" t="n">
        <v>27.6</v>
      </c>
      <c r="AG31" s="1" t="n">
        <v>40.9</v>
      </c>
      <c r="AH31" s="1" t="n">
        <v>31.4</v>
      </c>
      <c r="AM31" s="103" t="n">
        <f aca="false">D31</f>
        <v>329413.3024</v>
      </c>
      <c r="AN31" s="1" t="n">
        <f aca="false">(Summary!$V$2*E31+Summary!$W$2*F31+Summary!$X$2*G31)/Summary!$Y$2</f>
        <v>45.3111</v>
      </c>
      <c r="AO31" s="103" t="n">
        <f aca="false">L31</f>
        <v>329413.3024</v>
      </c>
      <c r="AP31" s="1" t="n">
        <f aca="false">(Summary!$V$2*M31+Summary!$W$2*N31+Summary!$X$2*O31)/Summary!$Y$2</f>
        <v>45.3111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22</v>
      </c>
      <c r="D32" s="104" t="n">
        <v>195361.2376</v>
      </c>
      <c r="E32" s="105" t="n">
        <v>41.0422</v>
      </c>
      <c r="F32" s="105" t="n">
        <v>40.4132</v>
      </c>
      <c r="G32" s="105" t="n">
        <v>40.7228</v>
      </c>
      <c r="H32" s="105" t="n">
        <v>14553.64</v>
      </c>
      <c r="I32" s="105"/>
      <c r="J32" s="106" t="e">
        <f aca="false">secToHours(H32)</f>
        <v>#VALUE!</v>
      </c>
      <c r="L32" s="104" t="n">
        <v>195361.2376</v>
      </c>
      <c r="M32" s="105" t="n">
        <v>41.0422</v>
      </c>
      <c r="N32" s="105" t="n">
        <v>40.4132</v>
      </c>
      <c r="O32" s="105" t="n">
        <v>40.7228</v>
      </c>
      <c r="P32" s="105" t="n">
        <v>14563.38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5.1</v>
      </c>
      <c r="AD32" s="1" t="n">
        <v>45.3</v>
      </c>
      <c r="AE32" s="1" t="n">
        <v>29.6</v>
      </c>
      <c r="AF32" s="1" t="n">
        <v>25.1</v>
      </c>
      <c r="AG32" s="1" t="n">
        <v>45.3</v>
      </c>
      <c r="AH32" s="1" t="n">
        <v>29.6</v>
      </c>
      <c r="AM32" s="103" t="n">
        <f aca="false">D32</f>
        <v>195361.2376</v>
      </c>
      <c r="AN32" s="1" t="n">
        <f aca="false">(Summary!$V$2*E32+Summary!$W$2*F32+Summary!$X$2*G32)/Summary!$Y$2</f>
        <v>40.7260666666667</v>
      </c>
      <c r="AO32" s="103" t="n">
        <f aca="false">L32</f>
        <v>195361.2376</v>
      </c>
      <c r="AP32" s="1" t="n">
        <f aca="false">(Summary!$V$2*M32+Summary!$W$2*N32+Summary!$X$2*O32)/Summary!$Y$2</f>
        <v>40.7260666666667</v>
      </c>
    </row>
    <row r="33" customFormat="false" ht="12" hidden="false" customHeight="false" outlineLevel="0" collapsed="false">
      <c r="A33" s="14"/>
      <c r="B33" s="14"/>
      <c r="C33" s="14" t="n">
        <v>27</v>
      </c>
      <c r="D33" s="104" t="n">
        <v>99961.8</v>
      </c>
      <c r="E33" s="105" t="n">
        <v>37.841</v>
      </c>
      <c r="F33" s="105" t="n">
        <v>35.538</v>
      </c>
      <c r="G33" s="105" t="n">
        <v>37.3776</v>
      </c>
      <c r="H33" s="105" t="n">
        <v>11861.67</v>
      </c>
      <c r="I33" s="105"/>
      <c r="J33" s="106" t="e">
        <f aca="false">secToHours(H33)</f>
        <v>#VALUE!</v>
      </c>
      <c r="L33" s="104" t="n">
        <v>99961.8</v>
      </c>
      <c r="M33" s="105" t="n">
        <v>37.841</v>
      </c>
      <c r="N33" s="105" t="n">
        <v>35.538</v>
      </c>
      <c r="O33" s="105" t="n">
        <v>37.3776</v>
      </c>
      <c r="P33" s="105" t="n">
        <v>11853.6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6.1</v>
      </c>
      <c r="AD33" s="1" t="n">
        <v>43</v>
      </c>
      <c r="AE33" s="1" t="n">
        <v>30.7</v>
      </c>
      <c r="AF33" s="1" t="n">
        <v>26.1</v>
      </c>
      <c r="AG33" s="1" t="n">
        <v>43</v>
      </c>
      <c r="AH33" s="1" t="n">
        <v>30.7</v>
      </c>
      <c r="AM33" s="103" t="n">
        <f aca="false">D33</f>
        <v>99961.8</v>
      </c>
      <c r="AN33" s="1" t="n">
        <f aca="false">(Summary!$V$2*E33+Summary!$W$2*F33+Summary!$X$2*G33)/Summary!$Y$2</f>
        <v>36.9188666666667</v>
      </c>
      <c r="AO33" s="103" t="n">
        <f aca="false">L33</f>
        <v>99961.8</v>
      </c>
      <c r="AP33" s="1" t="n">
        <f aca="false">(Summary!$V$2*M33+Summary!$W$2*N33+Summary!$X$2*O33)/Summary!$Y$2</f>
        <v>36.9188666666667</v>
      </c>
    </row>
    <row r="34" customFormat="false" ht="12.75" hidden="false" customHeight="false" outlineLevel="0" collapsed="false">
      <c r="A34" s="20"/>
      <c r="B34" s="20"/>
      <c r="C34" s="20" t="n">
        <v>32</v>
      </c>
      <c r="D34" s="107" t="n">
        <v>42631.0248</v>
      </c>
      <c r="E34" s="108" t="n">
        <v>34.9409</v>
      </c>
      <c r="F34" s="108" t="n">
        <v>32.1611</v>
      </c>
      <c r="G34" s="108" t="n">
        <v>34.4783</v>
      </c>
      <c r="H34" s="108" t="n">
        <v>9612.91</v>
      </c>
      <c r="I34" s="108"/>
      <c r="J34" s="109" t="e">
        <f aca="false">secToHours(H34)</f>
        <v>#VALUE!</v>
      </c>
      <c r="L34" s="107" t="n">
        <v>48619.54</v>
      </c>
      <c r="M34" s="108" t="n">
        <v>34.9437</v>
      </c>
      <c r="N34" s="108" t="n">
        <v>32.6316</v>
      </c>
      <c r="O34" s="108" t="n">
        <v>35.0582</v>
      </c>
      <c r="P34" s="108" t="n">
        <v>9888.01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1.7</v>
      </c>
      <c r="AD34" s="1" t="n">
        <v>31.1</v>
      </c>
      <c r="AE34" s="1" t="n">
        <v>36.9</v>
      </c>
      <c r="AF34" s="1" t="n">
        <v>27.6</v>
      </c>
      <c r="AG34" s="1" t="n">
        <v>34.7</v>
      </c>
      <c r="AH34" s="1" t="n">
        <v>37.4</v>
      </c>
      <c r="AM34" s="103" t="n">
        <f aca="false">D34</f>
        <v>42631.0248</v>
      </c>
      <c r="AN34" s="1" t="n">
        <f aca="false">(Summary!$V$2*E34+Summary!$W$2*F34+Summary!$X$2*G34)/Summary!$Y$2</f>
        <v>33.8601</v>
      </c>
      <c r="AO34" s="103" t="n">
        <f aca="false">L34</f>
        <v>48619.54</v>
      </c>
      <c r="AP34" s="1" t="n">
        <f aca="false">(Summary!$V$2*M34+Summary!$W$2*N34+Summary!$X$2*O34)/Summary!$Y$2</f>
        <v>34.2111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7</v>
      </c>
      <c r="D35" s="99" t="n">
        <v>265505.7536</v>
      </c>
      <c r="E35" s="100" t="n">
        <v>46.9798</v>
      </c>
      <c r="F35" s="100" t="n">
        <v>47.0387</v>
      </c>
      <c r="G35" s="100" t="n">
        <v>50.0037</v>
      </c>
      <c r="H35" s="100" t="n">
        <v>15741.72</v>
      </c>
      <c r="I35" s="100"/>
      <c r="J35" s="101" t="e">
        <f aca="false">secToHours(H35)</f>
        <v>#VALUE!</v>
      </c>
      <c r="L35" s="99" t="n">
        <v>265505.7536</v>
      </c>
      <c r="M35" s="100" t="n">
        <v>46.9798</v>
      </c>
      <c r="N35" s="100" t="n">
        <v>47.0387</v>
      </c>
      <c r="O35" s="100" t="n">
        <v>50.0037</v>
      </c>
      <c r="P35" s="100" t="n">
        <v>15761.71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49.3</v>
      </c>
      <c r="AD35" s="1" t="n">
        <v>35.2</v>
      </c>
      <c r="AE35" s="1" t="n">
        <v>15.4</v>
      </c>
      <c r="AF35" s="1" t="n">
        <v>49.3</v>
      </c>
      <c r="AG35" s="1" t="n">
        <v>35.2</v>
      </c>
      <c r="AH35" s="1" t="n">
        <v>15.4</v>
      </c>
      <c r="AM35" s="103" t="n">
        <f aca="false">D35</f>
        <v>265505.7536</v>
      </c>
      <c r="AN35" s="1" t="n">
        <f aca="false">(Summary!$V$2*E35+Summary!$W$2*F35+Summary!$X$2*G35)/Summary!$Y$2</f>
        <v>48.0074</v>
      </c>
      <c r="AO35" s="103" t="n">
        <f aca="false">L35</f>
        <v>265505.7536</v>
      </c>
      <c r="AP35" s="1" t="n">
        <f aca="false">(Summary!$V$2*M35+Summary!$W$2*N35+Summary!$X$2*O35)/Summary!$Y$2</f>
        <v>48.0074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22</v>
      </c>
      <c r="D36" s="104" t="n">
        <v>146433.9856</v>
      </c>
      <c r="E36" s="105" t="n">
        <v>43.5219</v>
      </c>
      <c r="F36" s="105" t="n">
        <v>43.7458</v>
      </c>
      <c r="G36" s="105" t="n">
        <v>47.1154</v>
      </c>
      <c r="H36" s="105" t="n">
        <v>13380.69</v>
      </c>
      <c r="I36" s="105"/>
      <c r="J36" s="106" t="e">
        <f aca="false">secToHours(H36)</f>
        <v>#VALUE!</v>
      </c>
      <c r="L36" s="104" t="n">
        <v>146433.9856</v>
      </c>
      <c r="M36" s="105" t="n">
        <v>43.5219</v>
      </c>
      <c r="N36" s="105" t="n">
        <v>43.7458</v>
      </c>
      <c r="O36" s="105" t="n">
        <v>47.1154</v>
      </c>
      <c r="P36" s="105" t="n">
        <v>13410.69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54.7</v>
      </c>
      <c r="AD36" s="1" t="n">
        <v>31.4</v>
      </c>
      <c r="AE36" s="1" t="n">
        <v>13.6</v>
      </c>
      <c r="AF36" s="1" t="n">
        <v>54.7</v>
      </c>
      <c r="AG36" s="1" t="n">
        <v>31.4</v>
      </c>
      <c r="AH36" s="1" t="n">
        <v>13.6</v>
      </c>
      <c r="AM36" s="103" t="n">
        <f aca="false">D36</f>
        <v>146433.9856</v>
      </c>
      <c r="AN36" s="1" t="n">
        <f aca="false">(Summary!$V$2*E36+Summary!$W$2*F36+Summary!$X$2*G36)/Summary!$Y$2</f>
        <v>44.7943666666667</v>
      </c>
      <c r="AO36" s="103" t="n">
        <f aca="false">L36</f>
        <v>146433.9856</v>
      </c>
      <c r="AP36" s="1" t="n">
        <f aca="false">(Summary!$V$2*M36+Summary!$W$2*N36+Summary!$X$2*O36)/Summary!$Y$2</f>
        <v>44.7943666666667</v>
      </c>
    </row>
    <row r="37" customFormat="false" ht="12" hidden="false" customHeight="false" outlineLevel="0" collapsed="false">
      <c r="A37" s="14"/>
      <c r="B37" s="14"/>
      <c r="C37" s="14" t="n">
        <v>27</v>
      </c>
      <c r="D37" s="104" t="n">
        <v>76534.3936</v>
      </c>
      <c r="E37" s="105" t="n">
        <v>40.2469</v>
      </c>
      <c r="F37" s="105" t="n">
        <v>40.8147</v>
      </c>
      <c r="G37" s="105" t="n">
        <v>44.4708</v>
      </c>
      <c r="H37" s="105" t="n">
        <v>11552.89</v>
      </c>
      <c r="I37" s="105"/>
      <c r="J37" s="106" t="e">
        <f aca="false">secToHours(H37)</f>
        <v>#VALUE!</v>
      </c>
      <c r="L37" s="104" t="n">
        <v>76534.3936</v>
      </c>
      <c r="M37" s="105" t="n">
        <v>40.2469</v>
      </c>
      <c r="N37" s="105" t="n">
        <v>40.8147</v>
      </c>
      <c r="O37" s="105" t="n">
        <v>44.4708</v>
      </c>
      <c r="P37" s="105" t="n">
        <v>11564.43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62.4</v>
      </c>
      <c r="AD37" s="1" t="n">
        <v>25.4</v>
      </c>
      <c r="AE37" s="1" t="n">
        <v>11.6</v>
      </c>
      <c r="AF37" s="1" t="n">
        <v>62.4</v>
      </c>
      <c r="AG37" s="1" t="n">
        <v>25.4</v>
      </c>
      <c r="AH37" s="1" t="n">
        <v>11.6</v>
      </c>
      <c r="AM37" s="103" t="n">
        <f aca="false">D37</f>
        <v>76534.3936</v>
      </c>
      <c r="AN37" s="1" t="n">
        <f aca="false">(Summary!$V$2*E37+Summary!$W$2*F37+Summary!$X$2*G37)/Summary!$Y$2</f>
        <v>41.8441333333333</v>
      </c>
      <c r="AO37" s="103" t="n">
        <f aca="false">L37</f>
        <v>76534.3936</v>
      </c>
      <c r="AP37" s="1" t="n">
        <f aca="false">(Summary!$V$2*M37+Summary!$W$2*N37+Summary!$X$2*O37)/Summary!$Y$2</f>
        <v>41.8441333333333</v>
      </c>
    </row>
    <row r="38" customFormat="false" ht="12.75" hidden="false" customHeight="false" outlineLevel="0" collapsed="false">
      <c r="A38" s="14"/>
      <c r="B38" s="20"/>
      <c r="C38" s="20" t="n">
        <v>32</v>
      </c>
      <c r="D38" s="107" t="n">
        <v>39398.7184</v>
      </c>
      <c r="E38" s="108" t="n">
        <v>37.1243</v>
      </c>
      <c r="F38" s="108" t="n">
        <v>38.5144</v>
      </c>
      <c r="G38" s="108" t="n">
        <v>42.1558</v>
      </c>
      <c r="H38" s="108" t="n">
        <v>10242.93</v>
      </c>
      <c r="I38" s="108"/>
      <c r="J38" s="109" t="e">
        <f aca="false">secToHours(H38)</f>
        <v>#VALUE!</v>
      </c>
      <c r="L38" s="107" t="n">
        <v>41762.3072</v>
      </c>
      <c r="M38" s="108" t="n">
        <v>37.1236</v>
      </c>
      <c r="N38" s="108" t="n">
        <v>38.9421</v>
      </c>
      <c r="O38" s="108" t="n">
        <v>42.6161</v>
      </c>
      <c r="P38" s="108" t="n">
        <v>10344.61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70.5</v>
      </c>
      <c r="AD38" s="1" t="n">
        <v>18.9</v>
      </c>
      <c r="AE38" s="1" t="n">
        <v>9.2</v>
      </c>
      <c r="AF38" s="1" t="n">
        <v>66.2</v>
      </c>
      <c r="AG38" s="1" t="n">
        <v>22</v>
      </c>
      <c r="AH38" s="1" t="n">
        <v>10.6</v>
      </c>
      <c r="AM38" s="103" t="n">
        <f aca="false">D38</f>
        <v>39398.7184</v>
      </c>
      <c r="AN38" s="1" t="n">
        <f aca="false">(Summary!$V$2*E38+Summary!$W$2*F38+Summary!$X$2*G38)/Summary!$Y$2</f>
        <v>39.2648333333333</v>
      </c>
      <c r="AO38" s="103" t="n">
        <f aca="false">L38</f>
        <v>41762.3072</v>
      </c>
      <c r="AP38" s="1" t="n">
        <f aca="false">(Summary!$V$2*M38+Summary!$W$2*N38+Summary!$X$2*O38)/Summary!$Y$2</f>
        <v>39.5606</v>
      </c>
    </row>
    <row r="39" customFormat="false" ht="12" hidden="false" customHeight="false" outlineLevel="0" collapsed="false">
      <c r="A39" s="14"/>
      <c r="B39" s="1" t="s">
        <v>63</v>
      </c>
      <c r="C39" s="9" t="n">
        <v>17</v>
      </c>
      <c r="D39" s="99" t="n">
        <v>142316.8736</v>
      </c>
      <c r="E39" s="100" t="n">
        <v>45.4844</v>
      </c>
      <c r="F39" s="100" t="n">
        <v>45.3128</v>
      </c>
      <c r="G39" s="100" t="n">
        <v>45.4842</v>
      </c>
      <c r="H39" s="100" t="n">
        <v>13965.45</v>
      </c>
      <c r="I39" s="100"/>
      <c r="J39" s="101" t="e">
        <f aca="false">secToHours(H39)</f>
        <v>#VALUE!</v>
      </c>
      <c r="L39" s="99" t="n">
        <v>142316.8736</v>
      </c>
      <c r="M39" s="100" t="n">
        <v>45.4844</v>
      </c>
      <c r="N39" s="100" t="n">
        <v>45.3128</v>
      </c>
      <c r="O39" s="100" t="n">
        <v>45.4842</v>
      </c>
      <c r="P39" s="100" t="n">
        <v>13937.68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28.1</v>
      </c>
      <c r="AD39" s="1" t="n">
        <v>49.4</v>
      </c>
      <c r="AE39" s="1" t="n">
        <v>22.5</v>
      </c>
      <c r="AF39" s="1" t="n">
        <v>28.1</v>
      </c>
      <c r="AG39" s="1" t="n">
        <v>49.4</v>
      </c>
      <c r="AH39" s="1" t="n">
        <v>22.5</v>
      </c>
      <c r="AM39" s="103" t="n">
        <f aca="false">D39</f>
        <v>142316.8736</v>
      </c>
      <c r="AN39" s="1" t="n">
        <f aca="false">(Summary!$V$2*E39+Summary!$W$2*F39+Summary!$X$2*G39)/Summary!$Y$2</f>
        <v>45.4271333333333</v>
      </c>
      <c r="AO39" s="103" t="n">
        <f aca="false">L39</f>
        <v>142316.8736</v>
      </c>
      <c r="AP39" s="1" t="n">
        <f aca="false">(Summary!$V$2*M39+Summary!$W$2*N39+Summary!$X$2*O39)/Summary!$Y$2</f>
        <v>45.4271333333333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22</v>
      </c>
      <c r="D40" s="104" t="n">
        <v>53241.7248</v>
      </c>
      <c r="E40" s="105" t="n">
        <v>42.8713</v>
      </c>
      <c r="F40" s="105" t="n">
        <v>40.7674</v>
      </c>
      <c r="G40" s="105" t="n">
        <v>42.8633</v>
      </c>
      <c r="H40" s="105" t="n">
        <v>10749.23</v>
      </c>
      <c r="I40" s="105"/>
      <c r="J40" s="106" t="e">
        <f aca="false">secToHours(H40)</f>
        <v>#VALUE!</v>
      </c>
      <c r="L40" s="104" t="n">
        <v>53241.7248</v>
      </c>
      <c r="M40" s="105" t="n">
        <v>42.8713</v>
      </c>
      <c r="N40" s="105" t="n">
        <v>40.7674</v>
      </c>
      <c r="O40" s="105" t="n">
        <v>42.8633</v>
      </c>
      <c r="P40" s="105" t="n">
        <v>10731.92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32.4</v>
      </c>
      <c r="AD40" s="1" t="n">
        <v>52</v>
      </c>
      <c r="AE40" s="1" t="n">
        <v>15.4</v>
      </c>
      <c r="AF40" s="1" t="n">
        <v>32.4</v>
      </c>
      <c r="AG40" s="1" t="n">
        <v>52</v>
      </c>
      <c r="AH40" s="1" t="n">
        <v>15.4</v>
      </c>
      <c r="AM40" s="103" t="n">
        <f aca="false">D40</f>
        <v>53241.7248</v>
      </c>
      <c r="AN40" s="1" t="n">
        <f aca="false">(Summary!$V$2*E40+Summary!$W$2*F40+Summary!$X$2*G40)/Summary!$Y$2</f>
        <v>42.1673333333333</v>
      </c>
      <c r="AO40" s="103" t="n">
        <f aca="false">L40</f>
        <v>53241.7248</v>
      </c>
      <c r="AP40" s="1" t="n">
        <f aca="false">(Summary!$V$2*M40+Summary!$W$2*N40+Summary!$X$2*O40)/Summary!$Y$2</f>
        <v>42.1673333333333</v>
      </c>
    </row>
    <row r="41" customFormat="false" ht="12" hidden="false" customHeight="false" outlineLevel="0" collapsed="false">
      <c r="A41" s="14"/>
      <c r="B41" s="14"/>
      <c r="C41" s="14" t="n">
        <v>27</v>
      </c>
      <c r="D41" s="104" t="n">
        <v>17428.2328</v>
      </c>
      <c r="E41" s="105" t="n">
        <v>41.1415</v>
      </c>
      <c r="F41" s="105" t="n">
        <v>37.8983</v>
      </c>
      <c r="G41" s="105" t="n">
        <v>41.6802</v>
      </c>
      <c r="H41" s="105" t="n">
        <v>8619.44</v>
      </c>
      <c r="I41" s="105"/>
      <c r="J41" s="106" t="e">
        <f aca="false">secToHours(H41)</f>
        <v>#VALUE!</v>
      </c>
      <c r="L41" s="104" t="n">
        <v>17428.2328</v>
      </c>
      <c r="M41" s="105" t="n">
        <v>41.1415</v>
      </c>
      <c r="N41" s="105" t="n">
        <v>37.8983</v>
      </c>
      <c r="O41" s="105" t="n">
        <v>41.6802</v>
      </c>
      <c r="P41" s="105" t="n">
        <v>8653.52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58.4</v>
      </c>
      <c r="AD41" s="1" t="n">
        <v>22.6</v>
      </c>
      <c r="AE41" s="1" t="n">
        <v>18.5</v>
      </c>
      <c r="AF41" s="1" t="n">
        <v>58.4</v>
      </c>
      <c r="AG41" s="1" t="n">
        <v>22.6</v>
      </c>
      <c r="AH41" s="1" t="n">
        <v>18.5</v>
      </c>
      <c r="AM41" s="103" t="n">
        <f aca="false">D41</f>
        <v>17428.2328</v>
      </c>
      <c r="AN41" s="1" t="n">
        <f aca="false">(Summary!$V$2*E41+Summary!$W$2*F41+Summary!$X$2*G41)/Summary!$Y$2</f>
        <v>40.24</v>
      </c>
      <c r="AO41" s="103" t="n">
        <f aca="false">L41</f>
        <v>17428.2328</v>
      </c>
      <c r="AP41" s="1" t="n">
        <f aca="false">(Summary!$V$2*M41+Summary!$W$2*N41+Summary!$X$2*O41)/Summary!$Y$2</f>
        <v>40.24</v>
      </c>
    </row>
    <row r="42" customFormat="false" ht="12.75" hidden="false" customHeight="false" outlineLevel="0" collapsed="false">
      <c r="A42" s="14"/>
      <c r="B42" s="20"/>
      <c r="C42" s="20" t="n">
        <v>32</v>
      </c>
      <c r="D42" s="107" t="n">
        <v>8550.1264</v>
      </c>
      <c r="E42" s="108" t="n">
        <v>39.0287</v>
      </c>
      <c r="F42" s="108" t="n">
        <v>37.224</v>
      </c>
      <c r="G42" s="108" t="n">
        <v>40.3982</v>
      </c>
      <c r="H42" s="108" t="n">
        <v>7577.51</v>
      </c>
      <c r="I42" s="108"/>
      <c r="J42" s="109" t="e">
        <f aca="false">secToHours(H42)</f>
        <v>#VALUE!</v>
      </c>
      <c r="L42" s="107" t="n">
        <v>9123.9312</v>
      </c>
      <c r="M42" s="108" t="n">
        <v>39.0296</v>
      </c>
      <c r="N42" s="108" t="n">
        <v>37.3552</v>
      </c>
      <c r="O42" s="108" t="n">
        <v>40.67</v>
      </c>
      <c r="P42" s="108" t="n">
        <v>7705.16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69.3</v>
      </c>
      <c r="AD42" s="1" t="n">
        <v>16.1</v>
      </c>
      <c r="AE42" s="1" t="n">
        <v>13.7</v>
      </c>
      <c r="AF42" s="1" t="n">
        <v>64.7</v>
      </c>
      <c r="AG42" s="1" t="n">
        <v>18.4</v>
      </c>
      <c r="AH42" s="1" t="n">
        <v>16.1</v>
      </c>
      <c r="AM42" s="103" t="n">
        <f aca="false">D42</f>
        <v>8550.1264</v>
      </c>
      <c r="AN42" s="1" t="n">
        <f aca="false">(Summary!$V$2*E42+Summary!$W$2*F42+Summary!$X$2*G42)/Summary!$Y$2</f>
        <v>38.8836333333333</v>
      </c>
      <c r="AO42" s="103" t="n">
        <f aca="false">L42</f>
        <v>9123.9312</v>
      </c>
      <c r="AP42" s="1" t="n">
        <f aca="false">(Summary!$V$2*M42+Summary!$W$2*N42+Summary!$X$2*O42)/Summary!$Y$2</f>
        <v>39.0182666666667</v>
      </c>
    </row>
    <row r="43" customFormat="false" ht="12" hidden="false" customHeight="false" outlineLevel="0" collapsed="false">
      <c r="A43" s="14"/>
      <c r="B43" s="1" t="s">
        <v>64</v>
      </c>
      <c r="C43" s="9" t="n">
        <v>17</v>
      </c>
      <c r="D43" s="99" t="n">
        <v>102045.2128</v>
      </c>
      <c r="E43" s="100" t="n">
        <v>45.3328</v>
      </c>
      <c r="F43" s="100" t="n">
        <v>48.1316</v>
      </c>
      <c r="G43" s="100" t="n">
        <v>51.3414</v>
      </c>
      <c r="H43" s="100" t="n">
        <v>22960.33</v>
      </c>
      <c r="I43" s="100"/>
      <c r="J43" s="101" t="e">
        <f aca="false">secToHours(H43)</f>
        <v>#VALUE!</v>
      </c>
      <c r="L43" s="99" t="n">
        <v>102045.2128</v>
      </c>
      <c r="M43" s="100" t="n">
        <v>45.3328</v>
      </c>
      <c r="N43" s="100" t="n">
        <v>48.1316</v>
      </c>
      <c r="O43" s="100" t="n">
        <v>51.3414</v>
      </c>
      <c r="P43" s="100" t="n">
        <v>22913.37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68.6</v>
      </c>
      <c r="AD43" s="1" t="n">
        <v>23.1</v>
      </c>
      <c r="AE43" s="1" t="n">
        <v>8.1</v>
      </c>
      <c r="AF43" s="1" t="n">
        <v>68.6</v>
      </c>
      <c r="AG43" s="1" t="n">
        <v>23.1</v>
      </c>
      <c r="AH43" s="1" t="n">
        <v>8.1</v>
      </c>
      <c r="AM43" s="103" t="n">
        <f aca="false">D43</f>
        <v>102045.2128</v>
      </c>
      <c r="AN43" s="1" t="n">
        <f aca="false">(Summary!$V$2*E43+Summary!$W$2*F43+Summary!$X$2*G43)/Summary!$Y$2</f>
        <v>48.2686</v>
      </c>
      <c r="AO43" s="103" t="n">
        <f aca="false">L43</f>
        <v>102045.2128</v>
      </c>
      <c r="AP43" s="1" t="n">
        <f aca="false">(Summary!$V$2*M43+Summary!$W$2*N43+Summary!$X$2*O43)/Summary!$Y$2</f>
        <v>48.2686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22</v>
      </c>
      <c r="D44" s="104" t="n">
        <v>47938.4776</v>
      </c>
      <c r="E44" s="105" t="n">
        <v>43.4158</v>
      </c>
      <c r="F44" s="105" t="n">
        <v>46.2483</v>
      </c>
      <c r="G44" s="105" t="n">
        <v>50.2152</v>
      </c>
      <c r="H44" s="105" t="n">
        <v>18725.5</v>
      </c>
      <c r="I44" s="105"/>
      <c r="J44" s="106" t="e">
        <f aca="false">secToHours(H44)</f>
        <v>#VALUE!</v>
      </c>
      <c r="L44" s="104" t="n">
        <v>47938.4776</v>
      </c>
      <c r="M44" s="105" t="n">
        <v>43.4158</v>
      </c>
      <c r="N44" s="105" t="n">
        <v>46.2483</v>
      </c>
      <c r="O44" s="105" t="n">
        <v>50.2152</v>
      </c>
      <c r="P44" s="105" t="n">
        <v>18697.83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78.4</v>
      </c>
      <c r="AD44" s="1" t="n">
        <v>13.4</v>
      </c>
      <c r="AE44" s="1" t="n">
        <v>7.7</v>
      </c>
      <c r="AF44" s="1" t="n">
        <v>78.4</v>
      </c>
      <c r="AG44" s="1" t="n">
        <v>13.4</v>
      </c>
      <c r="AH44" s="1" t="n">
        <v>7.7</v>
      </c>
      <c r="AM44" s="103" t="n">
        <f aca="false">D44</f>
        <v>47938.4776</v>
      </c>
      <c r="AN44" s="1" t="n">
        <f aca="false">(Summary!$V$2*E44+Summary!$W$2*F44+Summary!$X$2*G44)/Summary!$Y$2</f>
        <v>46.6264333333333</v>
      </c>
      <c r="AO44" s="103" t="n">
        <f aca="false">L44</f>
        <v>47938.4776</v>
      </c>
      <c r="AP44" s="1" t="n">
        <f aca="false">(Summary!$V$2*M44+Summary!$W$2*N44+Summary!$X$2*O44)/Summary!$Y$2</f>
        <v>46.6264333333333</v>
      </c>
    </row>
    <row r="45" customFormat="false" ht="12" hidden="false" customHeight="false" outlineLevel="0" collapsed="false">
      <c r="A45" s="14"/>
      <c r="B45" s="14"/>
      <c r="C45" s="14" t="n">
        <v>27</v>
      </c>
      <c r="D45" s="104" t="n">
        <v>26311.5144</v>
      </c>
      <c r="E45" s="105" t="n">
        <v>41.3157</v>
      </c>
      <c r="F45" s="105" t="n">
        <v>45.1917</v>
      </c>
      <c r="G45" s="105" t="n">
        <v>48.8557</v>
      </c>
      <c r="H45" s="105" t="n">
        <v>16587.94</v>
      </c>
      <c r="I45" s="105"/>
      <c r="J45" s="106" t="e">
        <f aca="false">secToHours(H45)</f>
        <v>#VALUE!</v>
      </c>
      <c r="L45" s="104" t="n">
        <v>26311.5144</v>
      </c>
      <c r="M45" s="105" t="n">
        <v>41.3157</v>
      </c>
      <c r="N45" s="105" t="n">
        <v>45.1917</v>
      </c>
      <c r="O45" s="105" t="n">
        <v>48.8557</v>
      </c>
      <c r="P45" s="105" t="n">
        <v>16530.64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.2</v>
      </c>
      <c r="AD45" s="1" t="n">
        <v>10.8</v>
      </c>
      <c r="AE45" s="1" t="n">
        <v>7.2</v>
      </c>
      <c r="AF45" s="1" t="n">
        <v>81.2</v>
      </c>
      <c r="AG45" s="1" t="n">
        <v>10.8</v>
      </c>
      <c r="AH45" s="1" t="n">
        <v>7.2</v>
      </c>
      <c r="AM45" s="103" t="n">
        <f aca="false">D45</f>
        <v>26311.5144</v>
      </c>
      <c r="AN45" s="1" t="n">
        <f aca="false">(Summary!$V$2*E45+Summary!$W$2*F45+Summary!$X$2*G45)/Summary!$Y$2</f>
        <v>45.1210333333333</v>
      </c>
      <c r="AO45" s="103" t="n">
        <f aca="false">L45</f>
        <v>26311.5144</v>
      </c>
      <c r="AP45" s="1" t="n">
        <f aca="false">(Summary!$V$2*M45+Summary!$W$2*N45+Summary!$X$2*O45)/Summary!$Y$2</f>
        <v>45.1210333333333</v>
      </c>
    </row>
    <row r="46" customFormat="false" ht="12.75" hidden="false" customHeight="false" outlineLevel="0" collapsed="false">
      <c r="A46" s="14"/>
      <c r="B46" s="20"/>
      <c r="C46" s="20" t="n">
        <v>32</v>
      </c>
      <c r="D46" s="107" t="n">
        <v>13877.9408</v>
      </c>
      <c r="E46" s="108" t="n">
        <v>38.8561</v>
      </c>
      <c r="F46" s="108" t="n">
        <v>44.0016</v>
      </c>
      <c r="G46" s="108" t="n">
        <v>47.1332</v>
      </c>
      <c r="H46" s="108" t="n">
        <v>15262.02</v>
      </c>
      <c r="I46" s="108"/>
      <c r="J46" s="109" t="e">
        <f aca="false">secToHours(H46)</f>
        <v>#VALUE!</v>
      </c>
      <c r="L46" s="107" t="n">
        <v>14234.7264</v>
      </c>
      <c r="M46" s="108" t="n">
        <v>38.856</v>
      </c>
      <c r="N46" s="108" t="n">
        <v>44.2679</v>
      </c>
      <c r="O46" s="108" t="n">
        <v>47.5308</v>
      </c>
      <c r="P46" s="108" t="n">
        <v>15338.42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.9</v>
      </c>
      <c r="AD46" s="1" t="n">
        <v>9.6</v>
      </c>
      <c r="AE46" s="1" t="n">
        <v>7.1</v>
      </c>
      <c r="AF46" s="1" t="n">
        <v>79.7</v>
      </c>
      <c r="AG46" s="1" t="n">
        <v>10.9</v>
      </c>
      <c r="AH46" s="1" t="n">
        <v>8</v>
      </c>
      <c r="AM46" s="103" t="n">
        <f aca="false">D46</f>
        <v>13877.9408</v>
      </c>
      <c r="AN46" s="1" t="n">
        <f aca="false">(Summary!$V$2*E46+Summary!$W$2*F46+Summary!$X$2*G46)/Summary!$Y$2</f>
        <v>43.3303</v>
      </c>
      <c r="AO46" s="103" t="n">
        <f aca="false">L46</f>
        <v>14234.7264</v>
      </c>
      <c r="AP46" s="1" t="n">
        <f aca="false">(Summary!$V$2*M46+Summary!$W$2*N46+Summary!$X$2*O46)/Summary!$Y$2</f>
        <v>43.5515666666667</v>
      </c>
    </row>
    <row r="47" customFormat="false" ht="12" hidden="false" customHeight="false" outlineLevel="0" collapsed="false">
      <c r="A47" s="14"/>
      <c r="B47" s="1" t="s">
        <v>65</v>
      </c>
      <c r="C47" s="9" t="n">
        <v>17</v>
      </c>
      <c r="D47" s="99" t="n">
        <v>148829.52</v>
      </c>
      <c r="E47" s="100" t="n">
        <v>46.8698</v>
      </c>
      <c r="F47" s="100" t="n">
        <v>49.3018</v>
      </c>
      <c r="G47" s="100" t="n">
        <v>51.0056</v>
      </c>
      <c r="H47" s="100" t="n">
        <v>24242.69</v>
      </c>
      <c r="I47" s="100"/>
      <c r="J47" s="101" t="e">
        <f aca="false">secToHours(H47)</f>
        <v>#VALUE!</v>
      </c>
      <c r="L47" s="99" t="n">
        <v>148829.52</v>
      </c>
      <c r="M47" s="100" t="n">
        <v>46.8698</v>
      </c>
      <c r="N47" s="100" t="n">
        <v>49.3018</v>
      </c>
      <c r="O47" s="100" t="n">
        <v>51.0056</v>
      </c>
      <c r="P47" s="100" t="n">
        <v>24157.99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70.4</v>
      </c>
      <c r="AD47" s="1" t="n">
        <v>15.5</v>
      </c>
      <c r="AE47" s="1" t="n">
        <v>14</v>
      </c>
      <c r="AF47" s="1" t="n">
        <v>70.4</v>
      </c>
      <c r="AG47" s="1" t="n">
        <v>15.5</v>
      </c>
      <c r="AH47" s="1" t="n">
        <v>14</v>
      </c>
      <c r="AM47" s="103" t="n">
        <f aca="false">D47</f>
        <v>148829.52</v>
      </c>
      <c r="AN47" s="1" t="n">
        <f aca="false">(Summary!$V$2*E47+Summary!$W$2*F47+Summary!$X$2*G47)/Summary!$Y$2</f>
        <v>49.0590666666667</v>
      </c>
      <c r="AO47" s="103" t="n">
        <f aca="false">L47</f>
        <v>148829.52</v>
      </c>
      <c r="AP47" s="1" t="n">
        <f aca="false">(Summary!$V$2*M47+Summary!$W$2*N47+Summary!$X$2*O47)/Summary!$Y$2</f>
        <v>49.0590666666667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22</v>
      </c>
      <c r="D48" s="104" t="n">
        <v>88954.304</v>
      </c>
      <c r="E48" s="105" t="n">
        <v>43.873</v>
      </c>
      <c r="F48" s="105" t="n">
        <v>47.4057</v>
      </c>
      <c r="G48" s="105" t="n">
        <v>48.6598</v>
      </c>
      <c r="H48" s="105" t="n">
        <v>20926.68</v>
      </c>
      <c r="I48" s="105"/>
      <c r="J48" s="106" t="e">
        <f aca="false">secToHours(H48)</f>
        <v>#VALUE!</v>
      </c>
      <c r="L48" s="104" t="n">
        <v>88954.304</v>
      </c>
      <c r="M48" s="105" t="n">
        <v>43.873</v>
      </c>
      <c r="N48" s="105" t="n">
        <v>47.4057</v>
      </c>
      <c r="O48" s="105" t="n">
        <v>48.6598</v>
      </c>
      <c r="P48" s="105" t="n">
        <v>20815.15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76.1</v>
      </c>
      <c r="AD48" s="1" t="n">
        <v>12</v>
      </c>
      <c r="AE48" s="1" t="n">
        <v>11.6</v>
      </c>
      <c r="AF48" s="1" t="n">
        <v>76.1</v>
      </c>
      <c r="AG48" s="1" t="n">
        <v>12</v>
      </c>
      <c r="AH48" s="1" t="n">
        <v>11.6</v>
      </c>
      <c r="AM48" s="103" t="n">
        <f aca="false">D48</f>
        <v>88954.304</v>
      </c>
      <c r="AN48" s="1" t="n">
        <f aca="false">(Summary!$V$2*E48+Summary!$W$2*F48+Summary!$X$2*G48)/Summary!$Y$2</f>
        <v>46.6461666666667</v>
      </c>
      <c r="AO48" s="103" t="n">
        <f aca="false">L48</f>
        <v>88954.304</v>
      </c>
      <c r="AP48" s="1" t="n">
        <f aca="false">(Summary!$V$2*M48+Summary!$W$2*N48+Summary!$X$2*O48)/Summary!$Y$2</f>
        <v>46.6461666666667</v>
      </c>
    </row>
    <row r="49" customFormat="false" ht="12" hidden="false" customHeight="false" outlineLevel="0" collapsed="false">
      <c r="A49" s="14"/>
      <c r="B49" s="14"/>
      <c r="C49" s="14" t="n">
        <v>27</v>
      </c>
      <c r="D49" s="104" t="n">
        <v>52203.2816</v>
      </c>
      <c r="E49" s="105" t="n">
        <v>40.6573</v>
      </c>
      <c r="F49" s="105" t="n">
        <v>45.4496</v>
      </c>
      <c r="G49" s="105" t="n">
        <v>46.3348</v>
      </c>
      <c r="H49" s="105" t="n">
        <v>18690.06</v>
      </c>
      <c r="I49" s="105"/>
      <c r="J49" s="106" t="e">
        <f aca="false">secToHours(H49)</f>
        <v>#VALUE!</v>
      </c>
      <c r="L49" s="104" t="n">
        <v>52203.2816</v>
      </c>
      <c r="M49" s="105" t="n">
        <v>40.6573</v>
      </c>
      <c r="N49" s="105" t="n">
        <v>45.4496</v>
      </c>
      <c r="O49" s="105" t="n">
        <v>46.3348</v>
      </c>
      <c r="P49" s="105" t="n">
        <v>18586.77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0.1</v>
      </c>
      <c r="AD49" s="1" t="n">
        <v>9.7</v>
      </c>
      <c r="AE49" s="1" t="n">
        <v>9.6</v>
      </c>
      <c r="AF49" s="1" t="n">
        <v>80.1</v>
      </c>
      <c r="AG49" s="1" t="n">
        <v>9.7</v>
      </c>
      <c r="AH49" s="1" t="n">
        <v>9.6</v>
      </c>
      <c r="AM49" s="103" t="n">
        <f aca="false">D49</f>
        <v>52203.2816</v>
      </c>
      <c r="AN49" s="1" t="n">
        <f aca="false">(Summary!$V$2*E49+Summary!$W$2*F49+Summary!$X$2*G49)/Summary!$Y$2</f>
        <v>44.1472333333333</v>
      </c>
      <c r="AO49" s="103" t="n">
        <f aca="false">L49</f>
        <v>52203.2816</v>
      </c>
      <c r="AP49" s="1" t="n">
        <f aca="false">(Summary!$V$2*M49+Summary!$W$2*N49+Summary!$X$2*O49)/Summary!$Y$2</f>
        <v>44.1472333333333</v>
      </c>
    </row>
    <row r="50" customFormat="false" ht="12.75" hidden="false" customHeight="false" outlineLevel="0" collapsed="false">
      <c r="A50" s="14"/>
      <c r="B50" s="20"/>
      <c r="C50" s="20" t="n">
        <v>32</v>
      </c>
      <c r="D50" s="107" t="n">
        <v>29514.4304</v>
      </c>
      <c r="E50" s="108" t="n">
        <v>37.3984</v>
      </c>
      <c r="F50" s="108" t="n">
        <v>43.4725</v>
      </c>
      <c r="G50" s="108" t="n">
        <v>44.0411</v>
      </c>
      <c r="H50" s="108" t="n">
        <v>16854.94</v>
      </c>
      <c r="I50" s="108"/>
      <c r="J50" s="109" t="e">
        <f aca="false">secToHours(H50)</f>
        <v>#VALUE!</v>
      </c>
      <c r="L50" s="107" t="n">
        <v>30291.1856</v>
      </c>
      <c r="M50" s="108" t="n">
        <v>37.3961</v>
      </c>
      <c r="N50" s="108" t="n">
        <v>43.8841</v>
      </c>
      <c r="O50" s="108" t="n">
        <v>44.5153</v>
      </c>
      <c r="P50" s="108" t="n">
        <v>16927.16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2.9</v>
      </c>
      <c r="AD50" s="1" t="n">
        <v>7.8</v>
      </c>
      <c r="AE50" s="1" t="n">
        <v>8.2</v>
      </c>
      <c r="AF50" s="1" t="n">
        <v>80.7</v>
      </c>
      <c r="AG50" s="1" t="n">
        <v>8.9</v>
      </c>
      <c r="AH50" s="1" t="n">
        <v>9.3</v>
      </c>
      <c r="AM50" s="103" t="n">
        <f aca="false">D50</f>
        <v>29514.4304</v>
      </c>
      <c r="AN50" s="1" t="n">
        <f aca="false">(Summary!$V$2*E50+Summary!$W$2*F50+Summary!$X$2*G50)/Summary!$Y$2</f>
        <v>41.6373333333333</v>
      </c>
      <c r="AO50" s="103" t="n">
        <f aca="false">L50</f>
        <v>30291.1856</v>
      </c>
      <c r="AP50" s="1" t="n">
        <f aca="false">(Summary!$V$2*M50+Summary!$W$2*N50+Summary!$X$2*O50)/Summary!$Y$2</f>
        <v>41.9318333333333</v>
      </c>
    </row>
    <row r="51" customFormat="false" ht="12" hidden="false" customHeight="false" outlineLevel="0" collapsed="false">
      <c r="A51" s="14"/>
      <c r="B51" s="1" t="s">
        <v>66</v>
      </c>
      <c r="C51" s="9" t="n">
        <v>17</v>
      </c>
      <c r="D51" s="99" t="n">
        <v>50484.3208</v>
      </c>
      <c r="E51" s="100" t="n">
        <v>49.1726</v>
      </c>
      <c r="F51" s="100" t="n">
        <v>51.2825</v>
      </c>
      <c r="G51" s="100" t="n">
        <v>50.488</v>
      </c>
      <c r="H51" s="100" t="n">
        <v>12465.53</v>
      </c>
      <c r="I51" s="100"/>
      <c r="J51" s="101" t="e">
        <f aca="false">secToHours(H51)</f>
        <v>#VALUE!</v>
      </c>
      <c r="L51" s="99" t="n">
        <v>50484.3208</v>
      </c>
      <c r="M51" s="100" t="n">
        <v>49.1726</v>
      </c>
      <c r="N51" s="100" t="n">
        <v>51.2825</v>
      </c>
      <c r="O51" s="100" t="n">
        <v>50.488</v>
      </c>
      <c r="P51" s="100" t="n">
        <v>12430.63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1.6</v>
      </c>
      <c r="AD51" s="1" t="n">
        <v>23.4</v>
      </c>
      <c r="AE51" s="1" t="n">
        <v>24.8</v>
      </c>
      <c r="AF51" s="1" t="n">
        <v>51.6</v>
      </c>
      <c r="AG51" s="1" t="n">
        <v>23.4</v>
      </c>
      <c r="AH51" s="1" t="n">
        <v>24.8</v>
      </c>
      <c r="AM51" s="103" t="n">
        <f aca="false">D51</f>
        <v>50484.3208</v>
      </c>
      <c r="AN51" s="1" t="n">
        <f aca="false">(Summary!$V$2*E51+Summary!$W$2*F51+Summary!$X$2*G51)/Summary!$Y$2</f>
        <v>50.3143666666667</v>
      </c>
      <c r="AO51" s="103" t="n">
        <f aca="false">L51</f>
        <v>50484.3208</v>
      </c>
      <c r="AP51" s="1" t="n">
        <f aca="false">(Summary!$V$2*M51+Summary!$W$2*N51+Summary!$X$2*O51)/Summary!$Y$2</f>
        <v>50.3143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22</v>
      </c>
      <c r="D52" s="104" t="n">
        <v>31423.0736</v>
      </c>
      <c r="E52" s="105" t="n">
        <v>46.8668</v>
      </c>
      <c r="F52" s="105" t="n">
        <v>49.2531</v>
      </c>
      <c r="G52" s="105" t="n">
        <v>48.618</v>
      </c>
      <c r="H52" s="105" t="n">
        <v>11133.77</v>
      </c>
      <c r="I52" s="105"/>
      <c r="J52" s="106" t="e">
        <f aca="false">secToHours(H52)</f>
        <v>#VALUE!</v>
      </c>
      <c r="L52" s="104" t="n">
        <v>31423.0736</v>
      </c>
      <c r="M52" s="105" t="n">
        <v>46.8668</v>
      </c>
      <c r="N52" s="105" t="n">
        <v>49.2531</v>
      </c>
      <c r="O52" s="105" t="n">
        <v>48.618</v>
      </c>
      <c r="P52" s="105" t="n">
        <v>11067.44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3.4</v>
      </c>
      <c r="AD52" s="1" t="n">
        <v>22.6</v>
      </c>
      <c r="AE52" s="1" t="n">
        <v>23.7</v>
      </c>
      <c r="AF52" s="1" t="n">
        <v>53.4</v>
      </c>
      <c r="AG52" s="1" t="n">
        <v>22.6</v>
      </c>
      <c r="AH52" s="1" t="n">
        <v>23.7</v>
      </c>
      <c r="AM52" s="103" t="n">
        <f aca="false">D52</f>
        <v>31423.0736</v>
      </c>
      <c r="AN52" s="1" t="n">
        <f aca="false">(Summary!$V$2*E52+Summary!$W$2*F52+Summary!$X$2*G52)/Summary!$Y$2</f>
        <v>48.2459666666667</v>
      </c>
      <c r="AO52" s="103" t="n">
        <f aca="false">L52</f>
        <v>31423.0736</v>
      </c>
      <c r="AP52" s="1" t="n">
        <f aca="false">(Summary!$V$2*M52+Summary!$W$2*N52+Summary!$X$2*O52)/Summary!$Y$2</f>
        <v>48.2459666666667</v>
      </c>
    </row>
    <row r="53" customFormat="false" ht="12" hidden="false" customHeight="false" outlineLevel="0" collapsed="false">
      <c r="A53" s="14"/>
      <c r="B53" s="14"/>
      <c r="C53" s="14" t="n">
        <v>27</v>
      </c>
      <c r="D53" s="104" t="n">
        <v>19386.356</v>
      </c>
      <c r="E53" s="105" t="n">
        <v>44.1345</v>
      </c>
      <c r="F53" s="105" t="n">
        <v>46.7467</v>
      </c>
      <c r="G53" s="105" t="n">
        <v>46.2448</v>
      </c>
      <c r="H53" s="105" t="n">
        <v>10260.62</v>
      </c>
      <c r="I53" s="105"/>
      <c r="J53" s="106" t="e">
        <f aca="false">secToHours(H53)</f>
        <v>#VALUE!</v>
      </c>
      <c r="L53" s="104" t="n">
        <v>19386.356</v>
      </c>
      <c r="M53" s="105" t="n">
        <v>44.1345</v>
      </c>
      <c r="N53" s="105" t="n">
        <v>46.7467</v>
      </c>
      <c r="O53" s="105" t="n">
        <v>46.2448</v>
      </c>
      <c r="P53" s="105" t="n">
        <v>10235.85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56.3</v>
      </c>
      <c r="AD53" s="1" t="n">
        <v>21.3</v>
      </c>
      <c r="AE53" s="1" t="n">
        <v>22</v>
      </c>
      <c r="AF53" s="1" t="n">
        <v>56.3</v>
      </c>
      <c r="AG53" s="1" t="n">
        <v>21.3</v>
      </c>
      <c r="AH53" s="1" t="n">
        <v>22</v>
      </c>
      <c r="AM53" s="103" t="n">
        <f aca="false">D53</f>
        <v>19386.356</v>
      </c>
      <c r="AN53" s="1" t="n">
        <f aca="false">(Summary!$V$2*E53+Summary!$W$2*F53+Summary!$X$2*G53)/Summary!$Y$2</f>
        <v>45.7086666666667</v>
      </c>
      <c r="AO53" s="103" t="n">
        <f aca="false">L53</f>
        <v>19386.356</v>
      </c>
      <c r="AP53" s="1" t="n">
        <f aca="false">(Summary!$V$2*M53+Summary!$W$2*N53+Summary!$X$2*O53)/Summary!$Y$2</f>
        <v>45.7086666666667</v>
      </c>
    </row>
    <row r="54" customFormat="false" ht="12.75" hidden="false" customHeight="false" outlineLevel="0" collapsed="false">
      <c r="A54" s="14"/>
      <c r="B54" s="20"/>
      <c r="C54" s="20" t="n">
        <v>32</v>
      </c>
      <c r="D54" s="107" t="n">
        <v>11495.0464</v>
      </c>
      <c r="E54" s="108" t="n">
        <v>41.0059</v>
      </c>
      <c r="F54" s="108" t="n">
        <v>43.9967</v>
      </c>
      <c r="G54" s="108" t="n">
        <v>43.5846</v>
      </c>
      <c r="H54" s="108" t="n">
        <v>9630.62</v>
      </c>
      <c r="I54" s="108"/>
      <c r="J54" s="109" t="e">
        <f aca="false">secToHours(H54)</f>
        <v>#VALUE!</v>
      </c>
      <c r="L54" s="107" t="n">
        <v>12122.2208</v>
      </c>
      <c r="M54" s="108" t="n">
        <v>41.0073</v>
      </c>
      <c r="N54" s="108" t="n">
        <v>44.5776</v>
      </c>
      <c r="O54" s="108" t="n">
        <v>44.1474</v>
      </c>
      <c r="P54" s="108" t="n">
        <v>9667.64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59.6</v>
      </c>
      <c r="AD54" s="1" t="n">
        <v>19.8</v>
      </c>
      <c r="AE54" s="1" t="n">
        <v>20</v>
      </c>
      <c r="AF54" s="1" t="n">
        <v>56.3</v>
      </c>
      <c r="AG54" s="1" t="n">
        <v>21.4</v>
      </c>
      <c r="AH54" s="1" t="n">
        <v>21.7</v>
      </c>
      <c r="AM54" s="103" t="n">
        <f aca="false">D54</f>
        <v>11495.0464</v>
      </c>
      <c r="AN54" s="1" t="n">
        <f aca="false">(Summary!$V$2*E54+Summary!$W$2*F54+Summary!$X$2*G54)/Summary!$Y$2</f>
        <v>42.8624</v>
      </c>
      <c r="AO54" s="103" t="n">
        <f aca="false">L54</f>
        <v>12122.2208</v>
      </c>
      <c r="AP54" s="1" t="n">
        <f aca="false">(Summary!$V$2*M54+Summary!$W$2*N54+Summary!$X$2*O54)/Summary!$Y$2</f>
        <v>43.2441</v>
      </c>
    </row>
    <row r="55" customFormat="false" ht="12" hidden="false" customHeight="false" outlineLevel="0" collapsed="false">
      <c r="A55" s="14"/>
      <c r="B55" s="1" t="s">
        <v>67</v>
      </c>
      <c r="C55" s="9" t="n">
        <v>17</v>
      </c>
      <c r="D55" s="99" t="n">
        <v>271907.1608</v>
      </c>
      <c r="E55" s="100" t="n">
        <v>46.5836</v>
      </c>
      <c r="F55" s="100" t="n">
        <v>44.9627</v>
      </c>
      <c r="G55" s="100" t="n">
        <v>46.7262</v>
      </c>
      <c r="H55" s="100" t="n">
        <v>31502.48</v>
      </c>
      <c r="I55" s="100"/>
      <c r="J55" s="101" t="e">
        <f aca="false">secToHours(H55)</f>
        <v>#VALUE!</v>
      </c>
      <c r="L55" s="99" t="n">
        <v>271907.1608</v>
      </c>
      <c r="M55" s="100" t="n">
        <v>46.5836</v>
      </c>
      <c r="N55" s="100" t="n">
        <v>44.9627</v>
      </c>
      <c r="O55" s="100" t="n">
        <v>46.7262</v>
      </c>
      <c r="P55" s="100" t="n">
        <v>31544.89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26.7</v>
      </c>
      <c r="AD55" s="1" t="n">
        <v>56.3</v>
      </c>
      <c r="AE55" s="1" t="n">
        <v>16.9</v>
      </c>
      <c r="AF55" s="1" t="n">
        <v>26.7</v>
      </c>
      <c r="AG55" s="1" t="n">
        <v>56.3</v>
      </c>
      <c r="AH55" s="1" t="n">
        <v>16.9</v>
      </c>
      <c r="AM55" s="103" t="n">
        <f aca="false">D55</f>
        <v>271907.1608</v>
      </c>
      <c r="AN55" s="1" t="n">
        <f aca="false">(Summary!$V$2*E55+Summary!$W$2*F55+Summary!$X$2*G55)/Summary!$Y$2</f>
        <v>46.0908333333333</v>
      </c>
      <c r="AO55" s="103" t="n">
        <f aca="false">L55</f>
        <v>271907.1608</v>
      </c>
      <c r="AP55" s="1" t="n">
        <f aca="false">(Summary!$V$2*M55+Summary!$W$2*N55+Summary!$X$2*O55)/Summary!$Y$2</f>
        <v>46.0908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22</v>
      </c>
      <c r="D56" s="104" t="n">
        <v>99892.4664</v>
      </c>
      <c r="E56" s="105" t="n">
        <v>43.9327</v>
      </c>
      <c r="F56" s="105" t="n">
        <v>41.1553</v>
      </c>
      <c r="G56" s="105" t="n">
        <v>44.5959</v>
      </c>
      <c r="H56" s="105" t="n">
        <v>24834.92</v>
      </c>
      <c r="I56" s="105"/>
      <c r="J56" s="106" t="e">
        <f aca="false">secToHours(H56)</f>
        <v>#VALUE!</v>
      </c>
      <c r="L56" s="104" t="n">
        <v>99892.4664</v>
      </c>
      <c r="M56" s="105" t="n">
        <v>43.9327</v>
      </c>
      <c r="N56" s="105" t="n">
        <v>41.1553</v>
      </c>
      <c r="O56" s="105" t="n">
        <v>44.5959</v>
      </c>
      <c r="P56" s="105" t="n">
        <v>24760.07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32.6</v>
      </c>
      <c r="AD56" s="1" t="n">
        <v>55.1</v>
      </c>
      <c r="AE56" s="1" t="n">
        <v>12.2</v>
      </c>
      <c r="AF56" s="1" t="n">
        <v>32.6</v>
      </c>
      <c r="AG56" s="1" t="n">
        <v>55.1</v>
      </c>
      <c r="AH56" s="1" t="n">
        <v>12.2</v>
      </c>
      <c r="AM56" s="103" t="n">
        <f aca="false">D56</f>
        <v>99892.4664</v>
      </c>
      <c r="AN56" s="1" t="n">
        <f aca="false">(Summary!$V$2*E56+Summary!$W$2*F56+Summary!$X$2*G56)/Summary!$Y$2</f>
        <v>43.2279666666667</v>
      </c>
      <c r="AO56" s="103" t="n">
        <f aca="false">L56</f>
        <v>99892.4664</v>
      </c>
      <c r="AP56" s="1" t="n">
        <f aca="false">(Summary!$V$2*M56+Summary!$W$2*N56+Summary!$X$2*O56)/Summary!$Y$2</f>
        <v>43.2279666666667</v>
      </c>
    </row>
    <row r="57" customFormat="false" ht="12" hidden="false" customHeight="false" outlineLevel="0" collapsed="false">
      <c r="A57" s="14"/>
      <c r="B57" s="14"/>
      <c r="C57" s="14" t="n">
        <v>27</v>
      </c>
      <c r="D57" s="104" t="n">
        <v>34266.6352</v>
      </c>
      <c r="E57" s="105" t="n">
        <v>41.8551</v>
      </c>
      <c r="F57" s="105" t="n">
        <v>38.6357</v>
      </c>
      <c r="G57" s="105" t="n">
        <v>43.5182</v>
      </c>
      <c r="H57" s="105" t="n">
        <v>20681.43</v>
      </c>
      <c r="I57" s="105"/>
      <c r="J57" s="106" t="e">
        <f aca="false">secToHours(H57)</f>
        <v>#VALUE!</v>
      </c>
      <c r="L57" s="104" t="n">
        <v>34266.6352</v>
      </c>
      <c r="M57" s="105" t="n">
        <v>41.8551</v>
      </c>
      <c r="N57" s="105" t="n">
        <v>38.6357</v>
      </c>
      <c r="O57" s="105" t="n">
        <v>43.5182</v>
      </c>
      <c r="P57" s="105" t="n">
        <v>20639.94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43.4</v>
      </c>
      <c r="AD57" s="1" t="n">
        <v>44.5</v>
      </c>
      <c r="AE57" s="1" t="n">
        <v>11.8</v>
      </c>
      <c r="AF57" s="1" t="n">
        <v>43.4</v>
      </c>
      <c r="AG57" s="1" t="n">
        <v>44.5</v>
      </c>
      <c r="AH57" s="1" t="n">
        <v>11.8</v>
      </c>
      <c r="AM57" s="103" t="n">
        <f aca="false">D57</f>
        <v>34266.6352</v>
      </c>
      <c r="AN57" s="1" t="n">
        <f aca="false">(Summary!$V$2*E57+Summary!$W$2*F57+Summary!$X$2*G57)/Summary!$Y$2</f>
        <v>41.3363333333333</v>
      </c>
      <c r="AO57" s="103" t="n">
        <f aca="false">L57</f>
        <v>34266.6352</v>
      </c>
      <c r="AP57" s="1" t="n">
        <f aca="false">(Summary!$V$2*M57+Summary!$W$2*N57+Summary!$X$2*O57)/Summary!$Y$2</f>
        <v>41.3363333333333</v>
      </c>
    </row>
    <row r="58" customFormat="false" ht="12.75" hidden="false" customHeight="false" outlineLevel="0" collapsed="false">
      <c r="A58" s="14"/>
      <c r="B58" s="20"/>
      <c r="C58" s="20" t="n">
        <v>32</v>
      </c>
      <c r="D58" s="107" t="n">
        <v>11973.644</v>
      </c>
      <c r="E58" s="108" t="n">
        <v>40.1005</v>
      </c>
      <c r="F58" s="108" t="n">
        <v>37.4177</v>
      </c>
      <c r="G58" s="108" t="n">
        <v>42.6177</v>
      </c>
      <c r="H58" s="108" t="n">
        <v>18456.62</v>
      </c>
      <c r="I58" s="108"/>
      <c r="J58" s="109" t="e">
        <f aca="false">secToHours(H58)</f>
        <v>#VALUE!</v>
      </c>
      <c r="L58" s="107" t="n">
        <v>12776.94</v>
      </c>
      <c r="M58" s="108" t="n">
        <v>40.0997</v>
      </c>
      <c r="N58" s="108" t="n">
        <v>37.5121</v>
      </c>
      <c r="O58" s="108" t="n">
        <v>42.8095</v>
      </c>
      <c r="P58" s="108" t="n">
        <v>18697.14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66.3</v>
      </c>
      <c r="AD58" s="1" t="n">
        <v>18.7</v>
      </c>
      <c r="AE58" s="1" t="n">
        <v>14.2</v>
      </c>
      <c r="AF58" s="1" t="n">
        <v>61.8</v>
      </c>
      <c r="AG58" s="1" t="n">
        <v>21.7</v>
      </c>
      <c r="AH58" s="1" t="n">
        <v>15.7</v>
      </c>
      <c r="AM58" s="103" t="n">
        <f aca="false">D58</f>
        <v>11973.644</v>
      </c>
      <c r="AN58" s="1" t="n">
        <f aca="false">(Summary!$V$2*E58+Summary!$W$2*F58+Summary!$X$2*G58)/Summary!$Y$2</f>
        <v>40.0453</v>
      </c>
      <c r="AO58" s="103" t="n">
        <f aca="false">L58</f>
        <v>12776.94</v>
      </c>
      <c r="AP58" s="1" t="n">
        <f aca="false">(Summary!$V$2*M58+Summary!$W$2*N58+Summary!$X$2*O58)/Summary!$Y$2</f>
        <v>40.1404333333333</v>
      </c>
    </row>
    <row r="59" customFormat="false" ht="12" hidden="false" customHeight="false" outlineLevel="0" collapsed="false">
      <c r="A59" s="14"/>
      <c r="B59" s="1" t="s">
        <v>68</v>
      </c>
      <c r="C59" s="9" t="n">
        <v>17</v>
      </c>
      <c r="D59" s="99" t="n">
        <v>556401.9616</v>
      </c>
      <c r="E59" s="100" t="n">
        <v>45.8132</v>
      </c>
      <c r="F59" s="100" t="n">
        <v>45.1437</v>
      </c>
      <c r="G59" s="100" t="n">
        <v>45.19</v>
      </c>
      <c r="H59" s="100" t="n">
        <v>35347.95</v>
      </c>
      <c r="I59" s="100"/>
      <c r="J59" s="101" t="e">
        <f aca="false">secToHours(H59)</f>
        <v>#VALUE!</v>
      </c>
      <c r="L59" s="99" t="n">
        <v>556401.9616</v>
      </c>
      <c r="M59" s="100" t="n">
        <v>45.8132</v>
      </c>
      <c r="N59" s="100" t="n">
        <v>45.1437</v>
      </c>
      <c r="O59" s="100" t="n">
        <v>45.19</v>
      </c>
      <c r="P59" s="100" t="n">
        <v>35256.02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3.1</v>
      </c>
      <c r="AD59" s="1" t="n">
        <v>30.1</v>
      </c>
      <c r="AE59" s="1" t="n">
        <v>26.8</v>
      </c>
      <c r="AF59" s="1" t="n">
        <v>43.1</v>
      </c>
      <c r="AG59" s="1" t="n">
        <v>30.1</v>
      </c>
      <c r="AH59" s="1" t="n">
        <v>26.8</v>
      </c>
      <c r="AM59" s="103" t="n">
        <f aca="false">D59</f>
        <v>556401.9616</v>
      </c>
      <c r="AN59" s="1" t="n">
        <f aca="false">(Summary!$V$2*E59+Summary!$W$2*F59+Summary!$X$2*G59)/Summary!$Y$2</f>
        <v>45.3823</v>
      </c>
      <c r="AO59" s="103" t="n">
        <f aca="false">L59</f>
        <v>556401.9616</v>
      </c>
      <c r="AP59" s="1" t="n">
        <f aca="false">(Summary!$V$2*M59+Summary!$W$2*N59+Summary!$X$2*O59)/Summary!$Y$2</f>
        <v>45.3823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22</v>
      </c>
      <c r="D60" s="104" t="n">
        <v>294535.3008</v>
      </c>
      <c r="E60" s="105" t="n">
        <v>41.0854</v>
      </c>
      <c r="F60" s="105" t="n">
        <v>40.8294</v>
      </c>
      <c r="G60" s="105" t="n">
        <v>41.0613</v>
      </c>
      <c r="H60" s="105" t="n">
        <v>29362.46</v>
      </c>
      <c r="I60" s="105"/>
      <c r="J60" s="106" t="e">
        <f aca="false">secToHours(H60)</f>
        <v>#VALUE!</v>
      </c>
      <c r="L60" s="104" t="n">
        <v>294535.3008</v>
      </c>
      <c r="M60" s="105" t="n">
        <v>41.0854</v>
      </c>
      <c r="N60" s="105" t="n">
        <v>40.8294</v>
      </c>
      <c r="O60" s="105" t="n">
        <v>41.0613</v>
      </c>
      <c r="P60" s="105" t="n">
        <v>29331.31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52.1</v>
      </c>
      <c r="AD60" s="1" t="n">
        <v>26.6</v>
      </c>
      <c r="AE60" s="1" t="n">
        <v>21.2</v>
      </c>
      <c r="AF60" s="1" t="n">
        <v>52.1</v>
      </c>
      <c r="AG60" s="1" t="n">
        <v>26.6</v>
      </c>
      <c r="AH60" s="1" t="n">
        <v>21.2</v>
      </c>
      <c r="AM60" s="103" t="n">
        <f aca="false">D60</f>
        <v>294535.3008</v>
      </c>
      <c r="AN60" s="1" t="n">
        <f aca="false">(Summary!$V$2*E60+Summary!$W$2*F60+Summary!$X$2*G60)/Summary!$Y$2</f>
        <v>40.9920333333333</v>
      </c>
      <c r="AO60" s="103" t="n">
        <f aca="false">L60</f>
        <v>294535.3008</v>
      </c>
      <c r="AP60" s="1" t="n">
        <f aca="false">(Summary!$V$2*M60+Summary!$W$2*N60+Summary!$X$2*O60)/Summary!$Y$2</f>
        <v>40.9920333333333</v>
      </c>
    </row>
    <row r="61" customFormat="false" ht="12" hidden="false" customHeight="false" outlineLevel="0" collapsed="false">
      <c r="A61" s="14"/>
      <c r="B61" s="14"/>
      <c r="C61" s="14" t="n">
        <v>27</v>
      </c>
      <c r="D61" s="104" t="n">
        <v>144840.412</v>
      </c>
      <c r="E61" s="105" t="n">
        <v>37.2751</v>
      </c>
      <c r="F61" s="105" t="n">
        <v>37.7808</v>
      </c>
      <c r="G61" s="105" t="n">
        <v>38.4544</v>
      </c>
      <c r="H61" s="105" t="n">
        <v>23930.58</v>
      </c>
      <c r="I61" s="105"/>
      <c r="J61" s="106" t="e">
        <f aca="false">secToHours(H61)</f>
        <v>#VALUE!</v>
      </c>
      <c r="L61" s="104" t="n">
        <v>144840.412</v>
      </c>
      <c r="M61" s="105" t="n">
        <v>37.2751</v>
      </c>
      <c r="N61" s="105" t="n">
        <v>37.7808</v>
      </c>
      <c r="O61" s="105" t="n">
        <v>38.4544</v>
      </c>
      <c r="P61" s="105" t="n">
        <v>23872.49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65</v>
      </c>
      <c r="AD61" s="1" t="n">
        <v>19.2</v>
      </c>
      <c r="AE61" s="1" t="n">
        <v>15.5</v>
      </c>
      <c r="AF61" s="1" t="n">
        <v>65</v>
      </c>
      <c r="AG61" s="1" t="n">
        <v>19.2</v>
      </c>
      <c r="AH61" s="1" t="n">
        <v>15.5</v>
      </c>
      <c r="AM61" s="103" t="n">
        <f aca="false">D61</f>
        <v>144840.412</v>
      </c>
      <c r="AN61" s="1" t="n">
        <f aca="false">(Summary!$V$2*E61+Summary!$W$2*F61+Summary!$X$2*G61)/Summary!$Y$2</f>
        <v>37.8367666666667</v>
      </c>
      <c r="AO61" s="103" t="n">
        <f aca="false">L61</f>
        <v>144840.412</v>
      </c>
      <c r="AP61" s="1" t="n">
        <f aca="false">(Summary!$V$2*M61+Summary!$W$2*N61+Summary!$X$2*O61)/Summary!$Y$2</f>
        <v>37.8367666666667</v>
      </c>
    </row>
    <row r="62" customFormat="false" ht="12.75" hidden="false" customHeight="false" outlineLevel="0" collapsed="false">
      <c r="A62" s="14"/>
      <c r="B62" s="20"/>
      <c r="C62" s="20" t="n">
        <v>32</v>
      </c>
      <c r="D62" s="107" t="n">
        <v>74407.5136</v>
      </c>
      <c r="E62" s="108" t="n">
        <v>33.7827</v>
      </c>
      <c r="F62" s="108" t="n">
        <v>35.8474</v>
      </c>
      <c r="G62" s="108" t="n">
        <v>36.6712</v>
      </c>
      <c r="H62" s="108" t="n">
        <v>19921.39</v>
      </c>
      <c r="I62" s="108"/>
      <c r="J62" s="109" t="e">
        <f aca="false">secToHours(H62)</f>
        <v>#VALUE!</v>
      </c>
      <c r="L62" s="107" t="n">
        <v>78546.008</v>
      </c>
      <c r="M62" s="108" t="n">
        <v>33.7812</v>
      </c>
      <c r="N62" s="108" t="n">
        <v>36.2155</v>
      </c>
      <c r="O62" s="108" t="n">
        <v>37.0181</v>
      </c>
      <c r="P62" s="108" t="n">
        <v>20205.79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3.2</v>
      </c>
      <c r="AD62" s="1" t="n">
        <v>14.2</v>
      </c>
      <c r="AE62" s="1" t="n">
        <v>12</v>
      </c>
      <c r="AF62" s="1" t="n">
        <v>69</v>
      </c>
      <c r="AG62" s="1" t="n">
        <v>16.6</v>
      </c>
      <c r="AH62" s="1" t="n">
        <v>13.9</v>
      </c>
      <c r="AM62" s="103" t="n">
        <f aca="false">D62</f>
        <v>74407.5136</v>
      </c>
      <c r="AN62" s="1" t="n">
        <f aca="false">(Summary!$V$2*E62+Summary!$W$2*F62+Summary!$X$2*G62)/Summary!$Y$2</f>
        <v>35.4337666666667</v>
      </c>
      <c r="AO62" s="103" t="n">
        <f aca="false">L62</f>
        <v>78546.008</v>
      </c>
      <c r="AP62" s="1" t="n">
        <f aca="false">(Summary!$V$2*M62+Summary!$W$2*N62+Summary!$X$2*O62)/Summary!$Y$2</f>
        <v>35.6716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7</v>
      </c>
      <c r="D63" s="99" t="n">
        <v>209056.4528</v>
      </c>
      <c r="E63" s="100" t="n">
        <v>46.9977</v>
      </c>
      <c r="F63" s="100" t="n">
        <v>46.4491</v>
      </c>
      <c r="G63" s="100" t="n">
        <v>48.7793</v>
      </c>
      <c r="H63" s="100" t="n">
        <v>13223.77</v>
      </c>
      <c r="I63" s="100"/>
      <c r="J63" s="101" t="e">
        <f aca="false">secToHours(H63)</f>
        <v>#VALUE!</v>
      </c>
      <c r="L63" s="99" t="n">
        <v>209056.4528</v>
      </c>
      <c r="M63" s="100" t="n">
        <v>46.9977</v>
      </c>
      <c r="N63" s="100" t="n">
        <v>46.4491</v>
      </c>
      <c r="O63" s="100" t="n">
        <v>48.7793</v>
      </c>
      <c r="P63" s="100" t="n">
        <v>13193.11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2.5</v>
      </c>
      <c r="AD63" s="1" t="n">
        <v>24.7</v>
      </c>
      <c r="AE63" s="1" t="n">
        <v>12.6</v>
      </c>
      <c r="AF63" s="1" t="n">
        <v>62.5</v>
      </c>
      <c r="AG63" s="1" t="n">
        <v>24.7</v>
      </c>
      <c r="AH63" s="1" t="n">
        <v>12.6</v>
      </c>
      <c r="AM63" s="103" t="n">
        <f aca="false">D63</f>
        <v>209056.4528</v>
      </c>
      <c r="AN63" s="1" t="n">
        <f aca="false">(Summary!$V$2*E63+Summary!$W$2*F63+Summary!$X$2*G63)/Summary!$Y$2</f>
        <v>47.4087</v>
      </c>
      <c r="AO63" s="103" t="n">
        <f aca="false">L63</f>
        <v>209056.4528</v>
      </c>
      <c r="AP63" s="1" t="n">
        <f aca="false">(Summary!$V$2*M63+Summary!$W$2*N63+Summary!$X$2*O63)/Summary!$Y$2</f>
        <v>47.4087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22</v>
      </c>
      <c r="D64" s="104" t="n">
        <v>117411.512</v>
      </c>
      <c r="E64" s="105" t="n">
        <v>43.526</v>
      </c>
      <c r="F64" s="105" t="n">
        <v>43.1969</v>
      </c>
      <c r="G64" s="105" t="n">
        <v>45.8917</v>
      </c>
      <c r="H64" s="105" t="n">
        <v>11173.56</v>
      </c>
      <c r="I64" s="105"/>
      <c r="J64" s="106" t="e">
        <f aca="false">secToHours(H64)</f>
        <v>#VALUE!</v>
      </c>
      <c r="L64" s="104" t="n">
        <v>117411.512</v>
      </c>
      <c r="M64" s="105" t="n">
        <v>43.526</v>
      </c>
      <c r="N64" s="105" t="n">
        <v>43.1969</v>
      </c>
      <c r="O64" s="105" t="n">
        <v>45.8917</v>
      </c>
      <c r="P64" s="105" t="n">
        <v>11151.74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8.2</v>
      </c>
      <c r="AD64" s="1" t="n">
        <v>20.8</v>
      </c>
      <c r="AE64" s="1" t="n">
        <v>10.5</v>
      </c>
      <c r="AF64" s="1" t="n">
        <v>68.2</v>
      </c>
      <c r="AG64" s="1" t="n">
        <v>20.8</v>
      </c>
      <c r="AH64" s="1" t="n">
        <v>10.5</v>
      </c>
      <c r="AM64" s="103" t="n">
        <f aca="false">D64</f>
        <v>117411.512</v>
      </c>
      <c r="AN64" s="1" t="n">
        <f aca="false">(Summary!$V$2*E64+Summary!$W$2*F64+Summary!$X$2*G64)/Summary!$Y$2</f>
        <v>44.2048666666667</v>
      </c>
      <c r="AO64" s="103" t="n">
        <f aca="false">L64</f>
        <v>117411.512</v>
      </c>
      <c r="AP64" s="1" t="n">
        <f aca="false">(Summary!$V$2*M64+Summary!$W$2*N64+Summary!$X$2*O64)/Summary!$Y$2</f>
        <v>44.2048666666667</v>
      </c>
    </row>
    <row r="65" customFormat="false" ht="12" hidden="false" customHeight="false" outlineLevel="0" collapsed="false">
      <c r="A65" s="14"/>
      <c r="B65" s="14"/>
      <c r="C65" s="14" t="n">
        <v>27</v>
      </c>
      <c r="D65" s="104" t="n">
        <v>63947.6656</v>
      </c>
      <c r="E65" s="105" t="n">
        <v>40.2519</v>
      </c>
      <c r="F65" s="105" t="n">
        <v>40.3946</v>
      </c>
      <c r="G65" s="105" t="n">
        <v>43.2205</v>
      </c>
      <c r="H65" s="105" t="n">
        <v>9652.9</v>
      </c>
      <c r="I65" s="105"/>
      <c r="J65" s="106" t="e">
        <f aca="false">secToHours(H65)</f>
        <v>#VALUE!</v>
      </c>
      <c r="L65" s="104" t="n">
        <v>63947.6656</v>
      </c>
      <c r="M65" s="105" t="n">
        <v>40.2519</v>
      </c>
      <c r="N65" s="105" t="n">
        <v>40.3946</v>
      </c>
      <c r="O65" s="105" t="n">
        <v>43.2205</v>
      </c>
      <c r="P65" s="105" t="n">
        <v>9614.28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75</v>
      </c>
      <c r="AD65" s="1" t="n">
        <v>16</v>
      </c>
      <c r="AE65" s="1" t="n">
        <v>8.1</v>
      </c>
      <c r="AF65" s="1" t="n">
        <v>75</v>
      </c>
      <c r="AG65" s="1" t="n">
        <v>16</v>
      </c>
      <c r="AH65" s="1" t="n">
        <v>8.1</v>
      </c>
      <c r="AM65" s="103" t="n">
        <f aca="false">D65</f>
        <v>63947.6656</v>
      </c>
      <c r="AN65" s="1" t="n">
        <f aca="false">(Summary!$V$2*E65+Summary!$W$2*F65+Summary!$X$2*G65)/Summary!$Y$2</f>
        <v>41.289</v>
      </c>
      <c r="AO65" s="103" t="n">
        <f aca="false">L65</f>
        <v>63947.6656</v>
      </c>
      <c r="AP65" s="1" t="n">
        <f aca="false">(Summary!$V$2*M65+Summary!$W$2*N65+Summary!$X$2*O65)/Summary!$Y$2</f>
        <v>41.289</v>
      </c>
    </row>
    <row r="66" customFormat="false" ht="12.75" hidden="false" customHeight="false" outlineLevel="0" collapsed="false">
      <c r="A66" s="14"/>
      <c r="B66" s="20"/>
      <c r="C66" s="20" t="n">
        <v>32</v>
      </c>
      <c r="D66" s="107" t="n">
        <v>34545.2336</v>
      </c>
      <c r="E66" s="108" t="n">
        <v>37.1331</v>
      </c>
      <c r="F66" s="108" t="n">
        <v>38.1118</v>
      </c>
      <c r="G66" s="108" t="n">
        <v>40.8824</v>
      </c>
      <c r="H66" s="108" t="n">
        <v>8551.15</v>
      </c>
      <c r="I66" s="108"/>
      <c r="J66" s="109" t="e">
        <f aca="false">secToHours(H66)</f>
        <v>#VALUE!</v>
      </c>
      <c r="L66" s="107" t="n">
        <v>35815.432</v>
      </c>
      <c r="M66" s="108" t="n">
        <v>37.1325</v>
      </c>
      <c r="N66" s="108" t="n">
        <v>38.5485</v>
      </c>
      <c r="O66" s="108" t="n">
        <v>41.3414</v>
      </c>
      <c r="P66" s="108" t="n">
        <v>8556.96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1.4</v>
      </c>
      <c r="AD66" s="1" t="n">
        <v>11.4</v>
      </c>
      <c r="AE66" s="1" t="n">
        <v>5.7</v>
      </c>
      <c r="AF66" s="1" t="n">
        <v>78.2</v>
      </c>
      <c r="AG66" s="1" t="n">
        <v>13.5</v>
      </c>
      <c r="AH66" s="1" t="n">
        <v>6.8</v>
      </c>
      <c r="AM66" s="103" t="n">
        <f aca="false">D66</f>
        <v>34545.2336</v>
      </c>
      <c r="AN66" s="1" t="n">
        <f aca="false">(Summary!$V$2*E66+Summary!$W$2*F66+Summary!$X$2*G66)/Summary!$Y$2</f>
        <v>38.7091</v>
      </c>
      <c r="AO66" s="103" t="n">
        <f aca="false">L66</f>
        <v>35815.432</v>
      </c>
      <c r="AP66" s="1" t="n">
        <f aca="false">(Summary!$V$2*M66+Summary!$W$2*N66+Summary!$X$2*O66)/Summary!$Y$2</f>
        <v>39.0074666666667</v>
      </c>
    </row>
    <row r="67" customFormat="false" ht="12" hidden="false" customHeight="false" outlineLevel="0" collapsed="false">
      <c r="A67" s="14"/>
      <c r="B67" s="1" t="s">
        <v>70</v>
      </c>
      <c r="C67" s="9" t="n">
        <v>17</v>
      </c>
      <c r="D67" s="99" t="n">
        <v>87375.9664</v>
      </c>
      <c r="E67" s="100" t="n">
        <v>45.544</v>
      </c>
      <c r="F67" s="100" t="n">
        <v>45.021</v>
      </c>
      <c r="G67" s="100" t="n">
        <v>45.5528</v>
      </c>
      <c r="H67" s="100" t="n">
        <v>11061.63</v>
      </c>
      <c r="I67" s="100"/>
      <c r="J67" s="101" t="e">
        <f aca="false">secToHours(H67)</f>
        <v>#VALUE!</v>
      </c>
      <c r="L67" s="99" t="n">
        <v>87375.9664</v>
      </c>
      <c r="M67" s="100" t="n">
        <v>45.544</v>
      </c>
      <c r="N67" s="100" t="n">
        <v>45.021</v>
      </c>
      <c r="O67" s="100" t="n">
        <v>45.5528</v>
      </c>
      <c r="P67" s="100" t="n">
        <v>11036.9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46.2</v>
      </c>
      <c r="AD67" s="1" t="n">
        <v>37.3</v>
      </c>
      <c r="AE67" s="1" t="n">
        <v>16.5</v>
      </c>
      <c r="AF67" s="1" t="n">
        <v>46.2</v>
      </c>
      <c r="AG67" s="1" t="n">
        <v>37.3</v>
      </c>
      <c r="AH67" s="1" t="n">
        <v>16.5</v>
      </c>
      <c r="AM67" s="103" t="n">
        <f aca="false">D67</f>
        <v>87375.9664</v>
      </c>
      <c r="AN67" s="1" t="n">
        <f aca="false">(Summary!$V$2*E67+Summary!$W$2*F67+Summary!$X$2*G67)/Summary!$Y$2</f>
        <v>45.3726</v>
      </c>
      <c r="AO67" s="103" t="n">
        <f aca="false">L67</f>
        <v>87375.9664</v>
      </c>
      <c r="AP67" s="1" t="n">
        <f aca="false">(Summary!$V$2*M67+Summary!$W$2*N67+Summary!$X$2*O67)/Summary!$Y$2</f>
        <v>45.3726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22</v>
      </c>
      <c r="D68" s="104" t="n">
        <v>31785.3408</v>
      </c>
      <c r="E68" s="105" t="n">
        <v>42.8769</v>
      </c>
      <c r="F68" s="105" t="n">
        <v>40.5625</v>
      </c>
      <c r="G68" s="105" t="n">
        <v>43.4536</v>
      </c>
      <c r="H68" s="105" t="n">
        <v>8420.64</v>
      </c>
      <c r="I68" s="105"/>
      <c r="J68" s="106" t="e">
        <f aca="false">secToHours(H68)</f>
        <v>#VALUE!</v>
      </c>
      <c r="L68" s="104" t="n">
        <v>31785.3408</v>
      </c>
      <c r="M68" s="105" t="n">
        <v>42.8769</v>
      </c>
      <c r="N68" s="105" t="n">
        <v>40.5625</v>
      </c>
      <c r="O68" s="105" t="n">
        <v>43.4536</v>
      </c>
      <c r="P68" s="105" t="n">
        <v>8401.01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54.8</v>
      </c>
      <c r="AD68" s="1" t="n">
        <v>29.6</v>
      </c>
      <c r="AE68" s="1" t="n">
        <v>15.3</v>
      </c>
      <c r="AF68" s="1" t="n">
        <v>54.8</v>
      </c>
      <c r="AG68" s="1" t="n">
        <v>29.6</v>
      </c>
      <c r="AH68" s="1" t="n">
        <v>15.3</v>
      </c>
      <c r="AM68" s="103" t="n">
        <f aca="false">D68</f>
        <v>31785.3408</v>
      </c>
      <c r="AN68" s="1" t="n">
        <f aca="false">(Summary!$V$2*E68+Summary!$W$2*F68+Summary!$X$2*G68)/Summary!$Y$2</f>
        <v>42.2976666666667</v>
      </c>
      <c r="AO68" s="103" t="n">
        <f aca="false">L68</f>
        <v>31785.3408</v>
      </c>
      <c r="AP68" s="1" t="n">
        <f aca="false">(Summary!$V$2*M68+Summary!$W$2*N68+Summary!$X$2*O68)/Summary!$Y$2</f>
        <v>42.2976666666667</v>
      </c>
    </row>
    <row r="69" customFormat="false" ht="12" hidden="false" customHeight="false" outlineLevel="0" collapsed="false">
      <c r="A69" s="14"/>
      <c r="B69" s="14"/>
      <c r="C69" s="14" t="n">
        <v>27</v>
      </c>
      <c r="D69" s="104" t="n">
        <v>14265.5688</v>
      </c>
      <c r="E69" s="105" t="n">
        <v>41.143</v>
      </c>
      <c r="F69" s="105" t="n">
        <v>38.8228</v>
      </c>
      <c r="G69" s="105" t="n">
        <v>41.8325</v>
      </c>
      <c r="H69" s="105" t="n">
        <v>6963.83</v>
      </c>
      <c r="I69" s="105"/>
      <c r="J69" s="106" t="e">
        <f aca="false">secToHours(H69)</f>
        <v>#VALUE!</v>
      </c>
      <c r="L69" s="104" t="n">
        <v>14265.5688</v>
      </c>
      <c r="M69" s="105" t="n">
        <v>41.143</v>
      </c>
      <c r="N69" s="105" t="n">
        <v>38.8228</v>
      </c>
      <c r="O69" s="105" t="n">
        <v>41.8325</v>
      </c>
      <c r="P69" s="105" t="n">
        <v>6929.71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71.9</v>
      </c>
      <c r="AD69" s="1" t="n">
        <v>14.6</v>
      </c>
      <c r="AE69" s="1" t="n">
        <v>12.9</v>
      </c>
      <c r="AF69" s="1" t="n">
        <v>71.9</v>
      </c>
      <c r="AG69" s="1" t="n">
        <v>14.6</v>
      </c>
      <c r="AH69" s="1" t="n">
        <v>12.9</v>
      </c>
      <c r="AM69" s="103" t="n">
        <f aca="false">D69</f>
        <v>14265.5688</v>
      </c>
      <c r="AN69" s="1" t="n">
        <f aca="false">(Summary!$V$2*E69+Summary!$W$2*F69+Summary!$X$2*G69)/Summary!$Y$2</f>
        <v>40.5994333333333</v>
      </c>
      <c r="AO69" s="103" t="n">
        <f aca="false">L69</f>
        <v>14265.5688</v>
      </c>
      <c r="AP69" s="1" t="n">
        <f aca="false">(Summary!$V$2*M69+Summary!$W$2*N69+Summary!$X$2*O69)/Summary!$Y$2</f>
        <v>40.5994333333333</v>
      </c>
    </row>
    <row r="70" customFormat="false" ht="12.75" hidden="false" customHeight="false" outlineLevel="0" collapsed="false">
      <c r="A70" s="14"/>
      <c r="B70" s="20"/>
      <c r="C70" s="20" t="n">
        <v>32</v>
      </c>
      <c r="D70" s="107" t="n">
        <v>7432.4576</v>
      </c>
      <c r="E70" s="108" t="n">
        <v>39.0295</v>
      </c>
      <c r="F70" s="108" t="n">
        <v>37.9164</v>
      </c>
      <c r="G70" s="108" t="n">
        <v>40.219</v>
      </c>
      <c r="H70" s="108" t="n">
        <v>6247.1</v>
      </c>
      <c r="I70" s="108"/>
      <c r="J70" s="109" t="e">
        <f aca="false">secToHours(H70)</f>
        <v>#VALUE!</v>
      </c>
      <c r="L70" s="107" t="n">
        <v>7771.6896</v>
      </c>
      <c r="M70" s="108" t="n">
        <v>39.0292</v>
      </c>
      <c r="N70" s="108" t="n">
        <v>38.1119</v>
      </c>
      <c r="O70" s="108" t="n">
        <v>40.5345</v>
      </c>
      <c r="P70" s="108" t="n">
        <v>6278.9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0.6</v>
      </c>
      <c r="AD70" s="1" t="n">
        <v>10.6</v>
      </c>
      <c r="AE70" s="1" t="n">
        <v>7.8</v>
      </c>
      <c r="AF70" s="1" t="n">
        <v>76.9</v>
      </c>
      <c r="AG70" s="1" t="n">
        <v>12.5</v>
      </c>
      <c r="AH70" s="1" t="n">
        <v>9.7</v>
      </c>
      <c r="AM70" s="103" t="n">
        <f aca="false">D70</f>
        <v>7432.4576</v>
      </c>
      <c r="AN70" s="1" t="n">
        <f aca="false">(Summary!$V$2*E70+Summary!$W$2*F70+Summary!$X$2*G70)/Summary!$Y$2</f>
        <v>39.0549666666667</v>
      </c>
      <c r="AO70" s="103" t="n">
        <f aca="false">L70</f>
        <v>7771.6896</v>
      </c>
      <c r="AP70" s="1" t="n">
        <f aca="false">(Summary!$V$2*M70+Summary!$W$2*N70+Summary!$X$2*O70)/Summary!$Y$2</f>
        <v>39.2252</v>
      </c>
    </row>
    <row r="71" customFormat="false" ht="12" hidden="false" customHeight="false" outlineLevel="0" collapsed="false">
      <c r="A71" s="14"/>
      <c r="B71" s="1" t="s">
        <v>71</v>
      </c>
      <c r="C71" s="9" t="n">
        <v>17</v>
      </c>
      <c r="D71" s="99" t="n">
        <v>398119.288</v>
      </c>
      <c r="E71" s="100" t="n">
        <v>45.9835</v>
      </c>
      <c r="F71" s="100" t="n">
        <v>44.8613</v>
      </c>
      <c r="G71" s="100" t="n">
        <v>45.8155</v>
      </c>
      <c r="H71" s="100" t="n">
        <v>29057.49</v>
      </c>
      <c r="I71" s="100"/>
      <c r="J71" s="101" t="e">
        <f aca="false">secToHours(H71)</f>
        <v>#VALUE!</v>
      </c>
      <c r="L71" s="99" t="n">
        <v>398119.288</v>
      </c>
      <c r="M71" s="100" t="n">
        <v>45.9835</v>
      </c>
      <c r="N71" s="100" t="n">
        <v>44.8613</v>
      </c>
      <c r="O71" s="100" t="n">
        <v>45.8155</v>
      </c>
      <c r="P71" s="100" t="n">
        <v>29020.55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67.9</v>
      </c>
      <c r="AD71" s="1" t="n">
        <v>21.5</v>
      </c>
      <c r="AE71" s="1" t="n">
        <v>10.5</v>
      </c>
      <c r="AF71" s="1" t="n">
        <v>67.9</v>
      </c>
      <c r="AG71" s="1" t="n">
        <v>21.5</v>
      </c>
      <c r="AH71" s="1" t="n">
        <v>10.5</v>
      </c>
      <c r="AM71" s="103" t="n">
        <f aca="false">D71</f>
        <v>398119.288</v>
      </c>
      <c r="AN71" s="1" t="n">
        <f aca="false">(Summary!$V$2*E71+Summary!$W$2*F71+Summary!$X$2*G71)/Summary!$Y$2</f>
        <v>45.5534333333333</v>
      </c>
      <c r="AO71" s="103" t="n">
        <f aca="false">L71</f>
        <v>398119.288</v>
      </c>
      <c r="AP71" s="1" t="n">
        <f aca="false">(Summary!$V$2*M71+Summary!$W$2*N71+Summary!$X$2*O71)/Summary!$Y$2</f>
        <v>45.5534333333333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22</v>
      </c>
      <c r="D72" s="104" t="n">
        <v>223756.7704</v>
      </c>
      <c r="E72" s="105" t="n">
        <v>40.5655</v>
      </c>
      <c r="F72" s="105" t="n">
        <v>40.5947</v>
      </c>
      <c r="G72" s="105" t="n">
        <v>43.1711</v>
      </c>
      <c r="H72" s="105" t="n">
        <v>24098.16</v>
      </c>
      <c r="I72" s="105"/>
      <c r="J72" s="106" t="e">
        <f aca="false">secToHours(H72)</f>
        <v>#VALUE!</v>
      </c>
      <c r="L72" s="104" t="n">
        <v>223756.7704</v>
      </c>
      <c r="M72" s="105" t="n">
        <v>40.5655</v>
      </c>
      <c r="N72" s="105" t="n">
        <v>40.5947</v>
      </c>
      <c r="O72" s="105" t="n">
        <v>43.1711</v>
      </c>
      <c r="P72" s="105" t="n">
        <v>24092.04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74.7</v>
      </c>
      <c r="AD72" s="1" t="n">
        <v>17.1</v>
      </c>
      <c r="AE72" s="1" t="n">
        <v>8.1</v>
      </c>
      <c r="AF72" s="1" t="n">
        <v>74.7</v>
      </c>
      <c r="AG72" s="1" t="n">
        <v>17.1</v>
      </c>
      <c r="AH72" s="1" t="n">
        <v>8.1</v>
      </c>
      <c r="AM72" s="103" t="n">
        <f aca="false">D72</f>
        <v>223756.7704</v>
      </c>
      <c r="AN72" s="1" t="n">
        <f aca="false">(Summary!$V$2*E72+Summary!$W$2*F72+Summary!$X$2*G72)/Summary!$Y$2</f>
        <v>41.4437666666667</v>
      </c>
      <c r="AO72" s="103" t="n">
        <f aca="false">L72</f>
        <v>223756.7704</v>
      </c>
      <c r="AP72" s="1" t="n">
        <f aca="false">(Summary!$V$2*M72+Summary!$W$2*N72+Summary!$X$2*O72)/Summary!$Y$2</f>
        <v>41.4437666666667</v>
      </c>
    </row>
    <row r="73" customFormat="false" ht="12" hidden="false" customHeight="false" outlineLevel="0" collapsed="false">
      <c r="A73" s="14"/>
      <c r="B73" s="14"/>
      <c r="C73" s="14" t="n">
        <v>27</v>
      </c>
      <c r="D73" s="104" t="n">
        <v>120884.9304</v>
      </c>
      <c r="E73" s="105" t="n">
        <v>36.9056</v>
      </c>
      <c r="F73" s="105" t="n">
        <v>37.5659</v>
      </c>
      <c r="G73" s="105" t="n">
        <v>40.9528</v>
      </c>
      <c r="H73" s="105" t="n">
        <v>19678.61</v>
      </c>
      <c r="I73" s="105"/>
      <c r="J73" s="106" t="e">
        <f aca="false">secToHours(H73)</f>
        <v>#VALUE!</v>
      </c>
      <c r="L73" s="104" t="n">
        <v>120884.9304</v>
      </c>
      <c r="M73" s="105" t="n">
        <v>36.9056</v>
      </c>
      <c r="N73" s="105" t="n">
        <v>37.5659</v>
      </c>
      <c r="O73" s="105" t="n">
        <v>40.9528</v>
      </c>
      <c r="P73" s="105" t="n">
        <v>19627.93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4</v>
      </c>
      <c r="AD73" s="1" t="n">
        <v>9.2</v>
      </c>
      <c r="AE73" s="1" t="n">
        <v>6.5</v>
      </c>
      <c r="AF73" s="1" t="n">
        <v>84</v>
      </c>
      <c r="AG73" s="1" t="n">
        <v>9.2</v>
      </c>
      <c r="AH73" s="1" t="n">
        <v>6.5</v>
      </c>
      <c r="AM73" s="103" t="n">
        <f aca="false">D73</f>
        <v>120884.9304</v>
      </c>
      <c r="AN73" s="1" t="n">
        <f aca="false">(Summary!$V$2*E73+Summary!$W$2*F73+Summary!$X$2*G73)/Summary!$Y$2</f>
        <v>38.4747666666667</v>
      </c>
      <c r="AO73" s="103" t="n">
        <f aca="false">L73</f>
        <v>120884.9304</v>
      </c>
      <c r="AP73" s="1" t="n">
        <f aca="false">(Summary!$V$2*M73+Summary!$W$2*N73+Summary!$X$2*O73)/Summary!$Y$2</f>
        <v>38.4747666666667</v>
      </c>
    </row>
    <row r="74" customFormat="false" ht="12.75" hidden="false" customHeight="false" outlineLevel="0" collapsed="false">
      <c r="A74" s="14"/>
      <c r="B74" s="20"/>
      <c r="C74" s="20" t="n">
        <v>32</v>
      </c>
      <c r="D74" s="107" t="n">
        <v>67688.6424</v>
      </c>
      <c r="E74" s="108" t="n">
        <v>33.4835</v>
      </c>
      <c r="F74" s="108" t="n">
        <v>36.0175</v>
      </c>
      <c r="G74" s="108" t="n">
        <v>38.7269</v>
      </c>
      <c r="H74" s="108" t="n">
        <v>16637.54</v>
      </c>
      <c r="I74" s="108"/>
      <c r="J74" s="109" t="e">
        <f aca="false">secToHours(H74)</f>
        <v>#VALUE!</v>
      </c>
      <c r="L74" s="107" t="n">
        <v>69227.008</v>
      </c>
      <c r="M74" s="108" t="n">
        <v>33.4836</v>
      </c>
      <c r="N74" s="108" t="n">
        <v>36.3239</v>
      </c>
      <c r="O74" s="108" t="n">
        <v>39.1821</v>
      </c>
      <c r="P74" s="108" t="n">
        <v>16713.15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8.1</v>
      </c>
      <c r="AD74" s="1" t="n">
        <v>6.5</v>
      </c>
      <c r="AE74" s="1" t="n">
        <v>5</v>
      </c>
      <c r="AF74" s="1" t="n">
        <v>86</v>
      </c>
      <c r="AG74" s="1" t="n">
        <v>7.7</v>
      </c>
      <c r="AH74" s="1" t="n">
        <v>5.9</v>
      </c>
      <c r="AM74" s="103" t="n">
        <f aca="false">D74</f>
        <v>67688.6424</v>
      </c>
      <c r="AN74" s="1" t="n">
        <f aca="false">(Summary!$V$2*E74+Summary!$W$2*F74+Summary!$X$2*G74)/Summary!$Y$2</f>
        <v>36.0759666666667</v>
      </c>
      <c r="AO74" s="103" t="n">
        <f aca="false">L74</f>
        <v>69227.008</v>
      </c>
      <c r="AP74" s="1" t="n">
        <f aca="false">(Summary!$V$2*M74+Summary!$W$2*N74+Summary!$X$2*O74)/Summary!$Y$2</f>
        <v>36.3298666666667</v>
      </c>
    </row>
    <row r="75" customFormat="false" ht="12" hidden="false" customHeight="false" outlineLevel="0" collapsed="false">
      <c r="A75" s="14"/>
      <c r="B75" s="1" t="s">
        <v>72</v>
      </c>
      <c r="C75" s="9" t="n">
        <v>17</v>
      </c>
      <c r="D75" s="99" t="n">
        <v>377705.6496</v>
      </c>
      <c r="E75" s="100" t="n">
        <v>46.8081</v>
      </c>
      <c r="F75" s="100" t="n">
        <v>45.7903</v>
      </c>
      <c r="G75" s="100" t="n">
        <v>46.0601</v>
      </c>
      <c r="H75" s="100" t="n">
        <v>28374.83</v>
      </c>
      <c r="I75" s="100"/>
      <c r="J75" s="101" t="e">
        <f aca="false">secToHours(H75)</f>
        <v>#VALUE!</v>
      </c>
      <c r="L75" s="99" t="n">
        <v>377705.6496</v>
      </c>
      <c r="M75" s="100" t="n">
        <v>46.8081</v>
      </c>
      <c r="N75" s="100" t="n">
        <v>45.7903</v>
      </c>
      <c r="O75" s="100" t="n">
        <v>46.0601</v>
      </c>
      <c r="P75" s="100" t="n">
        <v>28345.4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58.5</v>
      </c>
      <c r="AD75" s="1" t="n">
        <v>23.5</v>
      </c>
      <c r="AE75" s="1" t="n">
        <v>17.9</v>
      </c>
      <c r="AF75" s="1" t="n">
        <v>58.5</v>
      </c>
      <c r="AG75" s="1" t="n">
        <v>23.5</v>
      </c>
      <c r="AH75" s="1" t="n">
        <v>17.9</v>
      </c>
      <c r="AM75" s="103" t="n">
        <f aca="false">D75</f>
        <v>377705.6496</v>
      </c>
      <c r="AN75" s="1" t="n">
        <f aca="false">(Summary!$V$2*E75+Summary!$W$2*F75+Summary!$X$2*G75)/Summary!$Y$2</f>
        <v>46.2195</v>
      </c>
      <c r="AO75" s="103" t="n">
        <f aca="false">L75</f>
        <v>377705.6496</v>
      </c>
      <c r="AP75" s="1" t="n">
        <f aca="false">(Summary!$V$2*M75+Summary!$W$2*N75+Summary!$X$2*O75)/Summary!$Y$2</f>
        <v>46.2195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22</v>
      </c>
      <c r="D76" s="104" t="n">
        <v>226918.2608</v>
      </c>
      <c r="E76" s="105" t="n">
        <v>41.6493</v>
      </c>
      <c r="F76" s="105" t="n">
        <v>41.3393</v>
      </c>
      <c r="G76" s="105" t="n">
        <v>42.082</v>
      </c>
      <c r="H76" s="105" t="n">
        <v>24577.18</v>
      </c>
      <c r="I76" s="105"/>
      <c r="J76" s="106" t="e">
        <f aca="false">secToHours(H76)</f>
        <v>#VALUE!</v>
      </c>
      <c r="L76" s="104" t="n">
        <v>226918.2608</v>
      </c>
      <c r="M76" s="105" t="n">
        <v>41.6493</v>
      </c>
      <c r="N76" s="105" t="n">
        <v>41.3393</v>
      </c>
      <c r="O76" s="105" t="n">
        <v>42.082</v>
      </c>
      <c r="P76" s="105" t="n">
        <v>24562.13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63.1</v>
      </c>
      <c r="AD76" s="1" t="n">
        <v>22</v>
      </c>
      <c r="AE76" s="1" t="n">
        <v>14.7</v>
      </c>
      <c r="AF76" s="1" t="n">
        <v>63.1</v>
      </c>
      <c r="AG76" s="1" t="n">
        <v>22</v>
      </c>
      <c r="AH76" s="1" t="n">
        <v>14.7</v>
      </c>
      <c r="AM76" s="103" t="n">
        <f aca="false">D76</f>
        <v>226918.2608</v>
      </c>
      <c r="AN76" s="1" t="n">
        <f aca="false">(Summary!$V$2*E76+Summary!$W$2*F76+Summary!$X$2*G76)/Summary!$Y$2</f>
        <v>41.6902</v>
      </c>
      <c r="AO76" s="103" t="n">
        <f aca="false">L76</f>
        <v>226918.2608</v>
      </c>
      <c r="AP76" s="1" t="n">
        <f aca="false">(Summary!$V$2*M76+Summary!$W$2*N76+Summary!$X$2*O76)/Summary!$Y$2</f>
        <v>41.6902</v>
      </c>
    </row>
    <row r="77" customFormat="false" ht="12" hidden="false" customHeight="false" outlineLevel="0" collapsed="false">
      <c r="A77" s="14"/>
      <c r="B77" s="14"/>
      <c r="C77" s="14" t="n">
        <v>27</v>
      </c>
      <c r="D77" s="104" t="n">
        <v>112541.5704</v>
      </c>
      <c r="E77" s="105" t="n">
        <v>37.3418</v>
      </c>
      <c r="F77" s="105" t="n">
        <v>37.3973</v>
      </c>
      <c r="G77" s="105" t="n">
        <v>39.143</v>
      </c>
      <c r="H77" s="105" t="n">
        <v>19942.96</v>
      </c>
      <c r="I77" s="105"/>
      <c r="J77" s="106" t="e">
        <f aca="false">secToHours(H77)</f>
        <v>#VALUE!</v>
      </c>
      <c r="L77" s="104" t="n">
        <v>112541.5704</v>
      </c>
      <c r="M77" s="105" t="n">
        <v>37.3418</v>
      </c>
      <c r="N77" s="105" t="n">
        <v>37.3973</v>
      </c>
      <c r="O77" s="105" t="n">
        <v>39.143</v>
      </c>
      <c r="P77" s="105" t="n">
        <v>19910.96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9.6</v>
      </c>
      <c r="AD77" s="1" t="n">
        <v>16.8</v>
      </c>
      <c r="AE77" s="1" t="n">
        <v>13.2</v>
      </c>
      <c r="AF77" s="1" t="n">
        <v>69.6</v>
      </c>
      <c r="AG77" s="1" t="n">
        <v>16.8</v>
      </c>
      <c r="AH77" s="1" t="n">
        <v>13.2</v>
      </c>
      <c r="AM77" s="103" t="n">
        <f aca="false">D77</f>
        <v>112541.5704</v>
      </c>
      <c r="AN77" s="1" t="n">
        <f aca="false">(Summary!$V$2*E77+Summary!$W$2*F77+Summary!$X$2*G77)/Summary!$Y$2</f>
        <v>37.9607</v>
      </c>
      <c r="AO77" s="103" t="n">
        <f aca="false">L77</f>
        <v>112541.5704</v>
      </c>
      <c r="AP77" s="1" t="n">
        <f aca="false">(Summary!$V$2*M77+Summary!$W$2*N77+Summary!$X$2*O77)/Summary!$Y$2</f>
        <v>37.9607</v>
      </c>
    </row>
    <row r="78" customFormat="false" ht="12.75" hidden="false" customHeight="false" outlineLevel="0" collapsed="false">
      <c r="A78" s="14"/>
      <c r="B78" s="20"/>
      <c r="C78" s="20" t="n">
        <v>32</v>
      </c>
      <c r="D78" s="107" t="n">
        <v>61192.2936</v>
      </c>
      <c r="E78" s="108" t="n">
        <v>34.2484</v>
      </c>
      <c r="F78" s="108" t="n">
        <v>35.2701</v>
      </c>
      <c r="G78" s="108" t="n">
        <v>36.8577</v>
      </c>
      <c r="H78" s="108" t="n">
        <v>16710.53</v>
      </c>
      <c r="I78" s="108"/>
      <c r="J78" s="109" t="e">
        <f aca="false">secToHours(H78)</f>
        <v>#VALUE!</v>
      </c>
      <c r="L78" s="107" t="n">
        <v>63533.0472</v>
      </c>
      <c r="M78" s="108" t="n">
        <v>34.2477</v>
      </c>
      <c r="N78" s="108" t="n">
        <v>35.6739</v>
      </c>
      <c r="O78" s="108" t="n">
        <v>37.3366</v>
      </c>
      <c r="P78" s="108" t="n">
        <v>16851.23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73.2</v>
      </c>
      <c r="AD78" s="1" t="n">
        <v>13.5</v>
      </c>
      <c r="AE78" s="1" t="n">
        <v>12.4</v>
      </c>
      <c r="AF78" s="1" t="n">
        <v>70.1</v>
      </c>
      <c r="AG78" s="1" t="n">
        <v>15.3</v>
      </c>
      <c r="AH78" s="1" t="n">
        <v>13.8</v>
      </c>
      <c r="AM78" s="103" t="n">
        <f aca="false">D78</f>
        <v>61192.2936</v>
      </c>
      <c r="AN78" s="1" t="n">
        <f aca="false">(Summary!$V$2*E78+Summary!$W$2*F78+Summary!$X$2*G78)/Summary!$Y$2</f>
        <v>35.4587333333333</v>
      </c>
      <c r="AO78" s="103" t="n">
        <f aca="false">L78</f>
        <v>63533.0472</v>
      </c>
      <c r="AP78" s="1" t="n">
        <f aca="false">(Summary!$V$2*M78+Summary!$W$2*N78+Summary!$X$2*O78)/Summary!$Y$2</f>
        <v>35.7527333333333</v>
      </c>
    </row>
    <row r="79" customFormat="false" ht="12" hidden="false" customHeight="false" outlineLevel="0" collapsed="false">
      <c r="A79" s="14"/>
      <c r="B79" s="1" t="s">
        <v>73</v>
      </c>
      <c r="C79" s="9" t="n">
        <v>17</v>
      </c>
      <c r="D79" s="99" t="n">
        <v>380268.0992</v>
      </c>
      <c r="E79" s="100" t="n">
        <v>45.9798</v>
      </c>
      <c r="F79" s="100" t="n">
        <v>45.1973</v>
      </c>
      <c r="G79" s="100" t="n">
        <v>45.4474</v>
      </c>
      <c r="H79" s="100" t="n">
        <v>29063.9</v>
      </c>
      <c r="I79" s="100"/>
      <c r="J79" s="101" t="e">
        <f aca="false">secToHours(H79)</f>
        <v>#VALUE!</v>
      </c>
      <c r="L79" s="99" t="n">
        <v>380268.0992</v>
      </c>
      <c r="M79" s="100" t="n">
        <v>45.9798</v>
      </c>
      <c r="N79" s="100" t="n">
        <v>45.1973</v>
      </c>
      <c r="O79" s="100" t="n">
        <v>45.4474</v>
      </c>
      <c r="P79" s="100" t="n">
        <v>29040.69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3.8</v>
      </c>
      <c r="AD79" s="1" t="n">
        <v>24.5</v>
      </c>
      <c r="AE79" s="1" t="n">
        <v>11.7</v>
      </c>
      <c r="AF79" s="1" t="n">
        <v>63.8</v>
      </c>
      <c r="AG79" s="1" t="n">
        <v>24.5</v>
      </c>
      <c r="AH79" s="1" t="n">
        <v>11.7</v>
      </c>
      <c r="AM79" s="103" t="n">
        <f aca="false">D79</f>
        <v>380268.0992</v>
      </c>
      <c r="AN79" s="1" t="n">
        <f aca="false">(Summary!$V$2*E79+Summary!$W$2*F79+Summary!$X$2*G79)/Summary!$Y$2</f>
        <v>45.5415</v>
      </c>
      <c r="AO79" s="103" t="n">
        <f aca="false">L79</f>
        <v>380268.0992</v>
      </c>
      <c r="AP79" s="1" t="n">
        <f aca="false">(Summary!$V$2*M79+Summary!$W$2*N79+Summary!$X$2*O79)/Summary!$Y$2</f>
        <v>45.5415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22</v>
      </c>
      <c r="D80" s="104" t="n">
        <v>203590.9816</v>
      </c>
      <c r="E80" s="105" t="n">
        <v>40.5865</v>
      </c>
      <c r="F80" s="105" t="n">
        <v>40.6741</v>
      </c>
      <c r="G80" s="105" t="n">
        <v>42.6924</v>
      </c>
      <c r="H80" s="105" t="n">
        <v>23630.28</v>
      </c>
      <c r="I80" s="105"/>
      <c r="J80" s="106" t="e">
        <f aca="false">secToHours(H80)</f>
        <v>#VALUE!</v>
      </c>
      <c r="L80" s="104" t="n">
        <v>203590.9816</v>
      </c>
      <c r="M80" s="105" t="n">
        <v>40.5865</v>
      </c>
      <c r="N80" s="105" t="n">
        <v>40.6741</v>
      </c>
      <c r="O80" s="105" t="n">
        <v>42.6924</v>
      </c>
      <c r="P80" s="105" t="n">
        <v>23647.52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68.4</v>
      </c>
      <c r="AD80" s="1" t="n">
        <v>23.3</v>
      </c>
      <c r="AE80" s="1" t="n">
        <v>8.2</v>
      </c>
      <c r="AF80" s="1" t="n">
        <v>68.4</v>
      </c>
      <c r="AG80" s="1" t="n">
        <v>23.3</v>
      </c>
      <c r="AH80" s="1" t="n">
        <v>8.2</v>
      </c>
      <c r="AM80" s="103" t="n">
        <f aca="false">D80</f>
        <v>203590.9816</v>
      </c>
      <c r="AN80" s="1" t="n">
        <f aca="false">(Summary!$V$2*E80+Summary!$W$2*F80+Summary!$X$2*G80)/Summary!$Y$2</f>
        <v>41.3176666666667</v>
      </c>
      <c r="AO80" s="103" t="n">
        <f aca="false">L80</f>
        <v>203590.9816</v>
      </c>
      <c r="AP80" s="1" t="n">
        <f aca="false">(Summary!$V$2*M80+Summary!$W$2*N80+Summary!$X$2*O80)/Summary!$Y$2</f>
        <v>41.3176666666667</v>
      </c>
    </row>
    <row r="81" customFormat="false" ht="12" hidden="false" customHeight="false" outlineLevel="0" collapsed="false">
      <c r="A81" s="14"/>
      <c r="B81" s="14"/>
      <c r="C81" s="14" t="n">
        <v>27</v>
      </c>
      <c r="D81" s="104" t="n">
        <v>99608.2896</v>
      </c>
      <c r="E81" s="105" t="n">
        <v>37.3474</v>
      </c>
      <c r="F81" s="105" t="n">
        <v>37.0722</v>
      </c>
      <c r="G81" s="105" t="n">
        <v>40.7404</v>
      </c>
      <c r="H81" s="105" t="n">
        <v>18604.88</v>
      </c>
      <c r="I81" s="105"/>
      <c r="J81" s="106" t="e">
        <f aca="false">secToHours(H81)</f>
        <v>#VALUE!</v>
      </c>
      <c r="L81" s="104" t="n">
        <v>99608.2896</v>
      </c>
      <c r="M81" s="105" t="n">
        <v>37.3474</v>
      </c>
      <c r="N81" s="105" t="n">
        <v>37.0722</v>
      </c>
      <c r="O81" s="105" t="n">
        <v>40.7404</v>
      </c>
      <c r="P81" s="105" t="n">
        <v>18628.12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79.7</v>
      </c>
      <c r="AD81" s="1" t="n">
        <v>13.6</v>
      </c>
      <c r="AE81" s="1" t="n">
        <v>6.4</v>
      </c>
      <c r="AF81" s="1" t="n">
        <v>79.7</v>
      </c>
      <c r="AG81" s="1" t="n">
        <v>13.6</v>
      </c>
      <c r="AH81" s="1" t="n">
        <v>6.4</v>
      </c>
      <c r="AM81" s="103" t="n">
        <f aca="false">D81</f>
        <v>99608.2896</v>
      </c>
      <c r="AN81" s="1" t="n">
        <f aca="false">(Summary!$V$2*E81+Summary!$W$2*F81+Summary!$X$2*G81)/Summary!$Y$2</f>
        <v>38.3866666666667</v>
      </c>
      <c r="AO81" s="103" t="n">
        <f aca="false">L81</f>
        <v>99608.2896</v>
      </c>
      <c r="AP81" s="1" t="n">
        <f aca="false">(Summary!$V$2*M81+Summary!$W$2*N81+Summary!$X$2*O81)/Summary!$Y$2</f>
        <v>38.3866666666667</v>
      </c>
    </row>
    <row r="82" customFormat="false" ht="12.75" hidden="false" customHeight="false" outlineLevel="0" collapsed="false">
      <c r="A82" s="14"/>
      <c r="B82" s="20"/>
      <c r="C82" s="20" t="n">
        <v>32</v>
      </c>
      <c r="D82" s="107" t="n">
        <v>58983.0856</v>
      </c>
      <c r="E82" s="108" t="n">
        <v>34.6939</v>
      </c>
      <c r="F82" s="108" t="n">
        <v>35.4145</v>
      </c>
      <c r="G82" s="108" t="n">
        <v>38.8965</v>
      </c>
      <c r="H82" s="108" t="n">
        <v>15790.63</v>
      </c>
      <c r="I82" s="108"/>
      <c r="J82" s="109" t="e">
        <f aca="false">secToHours(H82)</f>
        <v>#VALUE!</v>
      </c>
      <c r="L82" s="107" t="n">
        <v>60650.744</v>
      </c>
      <c r="M82" s="108" t="n">
        <v>34.6937</v>
      </c>
      <c r="N82" s="108" t="n">
        <v>35.7496</v>
      </c>
      <c r="O82" s="108" t="n">
        <v>39.2469</v>
      </c>
      <c r="P82" s="108" t="n">
        <v>15898.56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87.3</v>
      </c>
      <c r="AD82" s="1" t="n">
        <v>8.7</v>
      </c>
      <c r="AE82" s="1" t="n">
        <v>3.4</v>
      </c>
      <c r="AF82" s="1" t="n">
        <v>84.7</v>
      </c>
      <c r="AG82" s="1" t="n">
        <v>10.5</v>
      </c>
      <c r="AH82" s="1" t="n">
        <v>4.3</v>
      </c>
      <c r="AM82" s="103" t="n">
        <f aca="false">D82</f>
        <v>58983.0856</v>
      </c>
      <c r="AN82" s="1" t="n">
        <f aca="false">(Summary!$V$2*E82+Summary!$W$2*F82+Summary!$X$2*G82)/Summary!$Y$2</f>
        <v>36.3349666666667</v>
      </c>
      <c r="AO82" s="103" t="n">
        <f aca="false">L82</f>
        <v>60650.744</v>
      </c>
      <c r="AP82" s="1" t="n">
        <f aca="false">(Summary!$V$2*M82+Summary!$W$2*N82+Summary!$X$2*O82)/Summary!$Y$2</f>
        <v>36.5634</v>
      </c>
    </row>
    <row r="83" customFormat="false" ht="12" hidden="false" customHeight="false" outlineLevel="0" collapsed="false">
      <c r="A83" s="14"/>
      <c r="B83" s="1" t="s">
        <v>74</v>
      </c>
      <c r="C83" s="9" t="n">
        <v>17</v>
      </c>
      <c r="D83" s="99" t="n">
        <v>449588.4856</v>
      </c>
      <c r="E83" s="100" t="n">
        <v>46.2738</v>
      </c>
      <c r="F83" s="100" t="n">
        <v>44.992</v>
      </c>
      <c r="G83" s="100" t="n">
        <v>44.9085</v>
      </c>
      <c r="H83" s="100" t="n">
        <v>30713.56</v>
      </c>
      <c r="I83" s="100"/>
      <c r="J83" s="101" t="e">
        <f aca="false">secToHours(H83)</f>
        <v>#VALUE!</v>
      </c>
      <c r="L83" s="99" t="n">
        <v>449588.4856</v>
      </c>
      <c r="M83" s="100" t="n">
        <v>46.2738</v>
      </c>
      <c r="N83" s="100" t="n">
        <v>44.992</v>
      </c>
      <c r="O83" s="100" t="n">
        <v>44.9085</v>
      </c>
      <c r="P83" s="100" t="n">
        <v>30662.03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73.6</v>
      </c>
      <c r="AD83" s="1" t="n">
        <v>12.9</v>
      </c>
      <c r="AE83" s="1" t="n">
        <v>13.5</v>
      </c>
      <c r="AF83" s="1" t="n">
        <v>73.6</v>
      </c>
      <c r="AG83" s="1" t="n">
        <v>12.9</v>
      </c>
      <c r="AH83" s="1" t="n">
        <v>13.5</v>
      </c>
      <c r="AM83" s="103" t="n">
        <f aca="false">D83</f>
        <v>449588.4856</v>
      </c>
      <c r="AN83" s="1" t="n">
        <f aca="false">(Summary!$V$2*E83+Summary!$W$2*F83+Summary!$X$2*G83)/Summary!$Y$2</f>
        <v>45.3914333333333</v>
      </c>
      <c r="AO83" s="103" t="n">
        <f aca="false">L83</f>
        <v>449588.4856</v>
      </c>
      <c r="AP83" s="1" t="n">
        <f aca="false">(Summary!$V$2*M83+Summary!$W$2*N83+Summary!$X$2*O83)/Summary!$Y$2</f>
        <v>45.3914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22</v>
      </c>
      <c r="D84" s="104" t="n">
        <v>274244.1736</v>
      </c>
      <c r="E84" s="105" t="n">
        <v>41.006</v>
      </c>
      <c r="F84" s="105" t="n">
        <v>41.3425</v>
      </c>
      <c r="G84" s="105" t="n">
        <v>41.0662</v>
      </c>
      <c r="H84" s="105" t="n">
        <v>26403.38</v>
      </c>
      <c r="I84" s="105"/>
      <c r="J84" s="106" t="e">
        <f aca="false">secToHours(H84)</f>
        <v>#VALUE!</v>
      </c>
      <c r="L84" s="104" t="n">
        <v>274244.1736</v>
      </c>
      <c r="M84" s="105" t="n">
        <v>41.006</v>
      </c>
      <c r="N84" s="105" t="n">
        <v>41.3425</v>
      </c>
      <c r="O84" s="105" t="n">
        <v>41.0662</v>
      </c>
      <c r="P84" s="105" t="n">
        <v>26389.53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87</v>
      </c>
      <c r="AD84" s="1" t="n">
        <v>6.4</v>
      </c>
      <c r="AE84" s="1" t="n">
        <v>6.4</v>
      </c>
      <c r="AF84" s="1" t="n">
        <v>87</v>
      </c>
      <c r="AG84" s="1" t="n">
        <v>6.4</v>
      </c>
      <c r="AH84" s="1" t="n">
        <v>6.4</v>
      </c>
      <c r="AM84" s="103" t="n">
        <f aca="false">D84</f>
        <v>274244.1736</v>
      </c>
      <c r="AN84" s="1" t="n">
        <f aca="false">(Summary!$V$2*E84+Summary!$W$2*F84+Summary!$X$2*G84)/Summary!$Y$2</f>
        <v>41.1382333333333</v>
      </c>
      <c r="AO84" s="103" t="n">
        <f aca="false">L84</f>
        <v>274244.1736</v>
      </c>
      <c r="AP84" s="1" t="n">
        <f aca="false">(Summary!$V$2*M84+Summary!$W$2*N84+Summary!$X$2*O84)/Summary!$Y$2</f>
        <v>41.1382333333333</v>
      </c>
    </row>
    <row r="85" customFormat="false" ht="12" hidden="false" customHeight="false" outlineLevel="0" collapsed="false">
      <c r="A85" s="14"/>
      <c r="B85" s="14"/>
      <c r="C85" s="14" t="n">
        <v>27</v>
      </c>
      <c r="D85" s="104" t="n">
        <v>157383.3248</v>
      </c>
      <c r="E85" s="105" t="n">
        <v>36.0211</v>
      </c>
      <c r="F85" s="105" t="n">
        <v>39.3799</v>
      </c>
      <c r="G85" s="105" t="n">
        <v>39.2342</v>
      </c>
      <c r="H85" s="105" t="n">
        <v>21996.83</v>
      </c>
      <c r="I85" s="105"/>
      <c r="J85" s="106" t="e">
        <f aca="false">secToHours(H85)</f>
        <v>#VALUE!</v>
      </c>
      <c r="L85" s="104" t="n">
        <v>157383.3248</v>
      </c>
      <c r="M85" s="105" t="n">
        <v>36.0211</v>
      </c>
      <c r="N85" s="105" t="n">
        <v>39.3799</v>
      </c>
      <c r="O85" s="105" t="n">
        <v>39.2342</v>
      </c>
      <c r="P85" s="105" t="n">
        <v>21962.15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</v>
      </c>
      <c r="AD85" s="1" t="n">
        <v>3</v>
      </c>
      <c r="AE85" s="1" t="n">
        <v>2.7</v>
      </c>
      <c r="AF85" s="1" t="n">
        <v>94</v>
      </c>
      <c r="AG85" s="1" t="n">
        <v>3</v>
      </c>
      <c r="AH85" s="1" t="n">
        <v>2.7</v>
      </c>
      <c r="AM85" s="103" t="n">
        <f aca="false">D85</f>
        <v>157383.3248</v>
      </c>
      <c r="AN85" s="1" t="n">
        <f aca="false">(Summary!$V$2*E85+Summary!$W$2*F85+Summary!$X$2*G85)/Summary!$Y$2</f>
        <v>38.2117333333333</v>
      </c>
      <c r="AO85" s="103" t="n">
        <f aca="false">L85</f>
        <v>157383.3248</v>
      </c>
      <c r="AP85" s="1" t="n">
        <f aca="false">(Summary!$V$2*M85+Summary!$W$2*N85+Summary!$X$2*O85)/Summary!$Y$2</f>
        <v>38.2117333333333</v>
      </c>
    </row>
    <row r="86" customFormat="false" ht="12.75" hidden="false" customHeight="false" outlineLevel="0" collapsed="false">
      <c r="A86" s="14"/>
      <c r="B86" s="20"/>
      <c r="C86" s="20" t="n">
        <v>32</v>
      </c>
      <c r="D86" s="107" t="n">
        <v>76428.5648</v>
      </c>
      <c r="E86" s="108" t="n">
        <v>31.6874</v>
      </c>
      <c r="F86" s="108" t="n">
        <v>37.9519</v>
      </c>
      <c r="G86" s="108" t="n">
        <v>37.9572</v>
      </c>
      <c r="H86" s="108" t="n">
        <v>17906.67</v>
      </c>
      <c r="I86" s="108"/>
      <c r="J86" s="109" t="e">
        <f aca="false">secToHours(H86)</f>
        <v>#VALUE!</v>
      </c>
      <c r="L86" s="107" t="n">
        <v>77194.1472</v>
      </c>
      <c r="M86" s="108" t="n">
        <v>31.686</v>
      </c>
      <c r="N86" s="108" t="n">
        <v>38.2341</v>
      </c>
      <c r="O86" s="108" t="n">
        <v>38.2073</v>
      </c>
      <c r="P86" s="108" t="n">
        <v>18007.07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5.6</v>
      </c>
      <c r="AD86" s="1" t="n">
        <v>2</v>
      </c>
      <c r="AE86" s="1" t="n">
        <v>1.7</v>
      </c>
      <c r="AF86" s="1" t="n">
        <v>94.6</v>
      </c>
      <c r="AG86" s="1" t="n">
        <v>2.5</v>
      </c>
      <c r="AH86" s="1" t="n">
        <v>2.2</v>
      </c>
      <c r="AM86" s="103" t="n">
        <f aca="false">D86</f>
        <v>76428.5648</v>
      </c>
      <c r="AN86" s="1" t="n">
        <f aca="false">(Summary!$V$2*E86+Summary!$W$2*F86+Summary!$X$2*G86)/Summary!$Y$2</f>
        <v>35.8655</v>
      </c>
      <c r="AO86" s="103" t="n">
        <f aca="false">L86</f>
        <v>77194.1472</v>
      </c>
      <c r="AP86" s="1" t="n">
        <f aca="false">(Summary!$V$2*M86+Summary!$W$2*N86+Summary!$X$2*O86)/Summary!$Y$2</f>
        <v>36.0424666666667</v>
      </c>
    </row>
    <row r="87" customFormat="false" ht="12" hidden="false" customHeight="false" outlineLevel="0" collapsed="false">
      <c r="A87" s="14"/>
      <c r="B87" s="1" t="s">
        <v>75</v>
      </c>
      <c r="C87" s="9" t="n">
        <v>17</v>
      </c>
      <c r="D87" s="99" t="n">
        <v>382884.72</v>
      </c>
      <c r="E87" s="100" t="n">
        <v>45.8808</v>
      </c>
      <c r="F87" s="100" t="n">
        <v>44.9291</v>
      </c>
      <c r="G87" s="100" t="n">
        <v>44.9498</v>
      </c>
      <c r="H87" s="100" t="n">
        <v>28793.07</v>
      </c>
      <c r="I87" s="100"/>
      <c r="J87" s="101" t="e">
        <f aca="false">secToHours(H87)</f>
        <v>#VALUE!</v>
      </c>
      <c r="L87" s="99" t="n">
        <v>382884.72</v>
      </c>
      <c r="M87" s="100" t="n">
        <v>45.8808</v>
      </c>
      <c r="N87" s="100" t="n">
        <v>44.9291</v>
      </c>
      <c r="O87" s="100" t="n">
        <v>44.9498</v>
      </c>
      <c r="P87" s="100" t="n">
        <v>28800.31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60.2</v>
      </c>
      <c r="AD87" s="1" t="n">
        <v>20.9</v>
      </c>
      <c r="AE87" s="1" t="n">
        <v>18.9</v>
      </c>
      <c r="AF87" s="1" t="n">
        <v>60.2</v>
      </c>
      <c r="AG87" s="1" t="n">
        <v>20.9</v>
      </c>
      <c r="AH87" s="1" t="n">
        <v>18.9</v>
      </c>
      <c r="AM87" s="103" t="n">
        <f aca="false">D87</f>
        <v>382884.72</v>
      </c>
      <c r="AN87" s="1" t="n">
        <f aca="false">(Summary!$V$2*E87+Summary!$W$2*F87+Summary!$X$2*G87)/Summary!$Y$2</f>
        <v>45.2532333333333</v>
      </c>
      <c r="AO87" s="103" t="n">
        <f aca="false">L87</f>
        <v>382884.72</v>
      </c>
      <c r="AP87" s="1" t="n">
        <f aca="false">(Summary!$V$2*M87+Summary!$W$2*N87+Summary!$X$2*O87)/Summary!$Y$2</f>
        <v>45.2532333333333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22</v>
      </c>
      <c r="D88" s="104" t="n">
        <v>199236.6184</v>
      </c>
      <c r="E88" s="105" t="n">
        <v>40.7313</v>
      </c>
      <c r="F88" s="105" t="n">
        <v>40.8799</v>
      </c>
      <c r="G88" s="105" t="n">
        <v>41.0587</v>
      </c>
      <c r="H88" s="105" t="n">
        <v>23545.84</v>
      </c>
      <c r="I88" s="105"/>
      <c r="J88" s="106" t="e">
        <f aca="false">secToHours(H88)</f>
        <v>#VALUE!</v>
      </c>
      <c r="L88" s="104" t="n">
        <v>199236.6184</v>
      </c>
      <c r="M88" s="105" t="n">
        <v>40.7313</v>
      </c>
      <c r="N88" s="105" t="n">
        <v>40.8799</v>
      </c>
      <c r="O88" s="105" t="n">
        <v>41.0587</v>
      </c>
      <c r="P88" s="105" t="n">
        <v>23544.38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67.7</v>
      </c>
      <c r="AD88" s="1" t="n">
        <v>17.9</v>
      </c>
      <c r="AE88" s="1" t="n">
        <v>14.3</v>
      </c>
      <c r="AF88" s="1" t="n">
        <v>67.7</v>
      </c>
      <c r="AG88" s="1" t="n">
        <v>17.9</v>
      </c>
      <c r="AH88" s="1" t="n">
        <v>14.3</v>
      </c>
      <c r="AM88" s="103" t="n">
        <f aca="false">D88</f>
        <v>199236.6184</v>
      </c>
      <c r="AN88" s="1" t="n">
        <f aca="false">(Summary!$V$2*E88+Summary!$W$2*F88+Summary!$X$2*G88)/Summary!$Y$2</f>
        <v>40.8899666666667</v>
      </c>
      <c r="AO88" s="103" t="n">
        <f aca="false">L88</f>
        <v>199236.6184</v>
      </c>
      <c r="AP88" s="1" t="n">
        <f aca="false">(Summary!$V$2*M88+Summary!$W$2*N88+Summary!$X$2*O88)/Summary!$Y$2</f>
        <v>40.8899666666667</v>
      </c>
    </row>
    <row r="89" customFormat="false" ht="12.75" hidden="false" customHeight="false" outlineLevel="0" collapsed="false">
      <c r="A89" s="14"/>
      <c r="B89" s="14"/>
      <c r="C89" s="14" t="n">
        <v>27</v>
      </c>
      <c r="D89" s="104" t="n">
        <v>91776.0152</v>
      </c>
      <c r="E89" s="105" t="n">
        <v>37.0059</v>
      </c>
      <c r="F89" s="105" t="n">
        <v>37.9926</v>
      </c>
      <c r="G89" s="105" t="n">
        <v>38.5949</v>
      </c>
      <c r="H89" s="105" t="n">
        <v>18589.6</v>
      </c>
      <c r="I89" s="105"/>
      <c r="J89" s="106" t="e">
        <f aca="false">secToHours(H89)</f>
        <v>#VALUE!</v>
      </c>
      <c r="L89" s="104" t="n">
        <v>91776.0152</v>
      </c>
      <c r="M89" s="105" t="n">
        <v>37.0059</v>
      </c>
      <c r="N89" s="105" t="n">
        <v>37.9926</v>
      </c>
      <c r="O89" s="105" t="n">
        <v>38.5949</v>
      </c>
      <c r="P89" s="105" t="n">
        <v>18612.45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75</v>
      </c>
      <c r="AD89" s="1" t="n">
        <v>13.5</v>
      </c>
      <c r="AE89" s="1" t="n">
        <v>11.1</v>
      </c>
      <c r="AF89" s="1" t="n">
        <v>75</v>
      </c>
      <c r="AG89" s="1" t="n">
        <v>13.5</v>
      </c>
      <c r="AH89" s="1" t="n">
        <v>11.1</v>
      </c>
      <c r="AM89" s="103" t="n">
        <f aca="false">D89</f>
        <v>91776.0152</v>
      </c>
      <c r="AN89" s="1" t="n">
        <f aca="false">(Summary!$V$2*E89+Summary!$W$2*F89+Summary!$X$2*G89)/Summary!$Y$2</f>
        <v>37.8644666666667</v>
      </c>
      <c r="AO89" s="103" t="n">
        <f aca="false">L89</f>
        <v>91776.0152</v>
      </c>
      <c r="AP89" s="1" t="n">
        <f aca="false">(Summary!$V$2*M89+Summary!$W$2*N89+Summary!$X$2*O89)/Summary!$Y$2</f>
        <v>37.8644666666667</v>
      </c>
    </row>
    <row r="90" customFormat="false" ht="12.75" hidden="false" customHeight="false" outlineLevel="0" collapsed="false">
      <c r="A90" s="14"/>
      <c r="B90" s="14"/>
      <c r="C90" s="14" t="n">
        <v>32</v>
      </c>
      <c r="D90" s="104" t="n">
        <v>45688.092</v>
      </c>
      <c r="E90" s="105" t="n">
        <v>34.2619</v>
      </c>
      <c r="F90" s="105" t="n">
        <v>36.154</v>
      </c>
      <c r="G90" s="105" t="n">
        <v>36.8152</v>
      </c>
      <c r="H90" s="105" t="n">
        <v>15453.07</v>
      </c>
      <c r="I90" s="105"/>
      <c r="J90" s="106" t="e">
        <f aca="false">secToHours(H90)</f>
        <v>#VALUE!</v>
      </c>
      <c r="L90" s="104" t="n">
        <v>47516.6792</v>
      </c>
      <c r="M90" s="105" t="n">
        <v>34.2634</v>
      </c>
      <c r="N90" s="105" t="n">
        <v>36.5019</v>
      </c>
      <c r="O90" s="105" t="n">
        <v>37.1464</v>
      </c>
      <c r="P90" s="105" t="n">
        <v>15576.61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1.5</v>
      </c>
      <c r="AD90" s="1" t="n">
        <v>9.9</v>
      </c>
      <c r="AE90" s="1" t="n">
        <v>7.7</v>
      </c>
      <c r="AF90" s="1" t="n">
        <v>78.1</v>
      </c>
      <c r="AG90" s="1" t="n">
        <v>11.8</v>
      </c>
      <c r="AH90" s="1" t="n">
        <v>9.3</v>
      </c>
      <c r="AM90" s="103" t="n">
        <f aca="false">D90</f>
        <v>45688.092</v>
      </c>
      <c r="AN90" s="1" t="n">
        <f aca="false">(Summary!$V$2*E90+Summary!$W$2*F90+Summary!$X$2*G90)/Summary!$Y$2</f>
        <v>35.7437</v>
      </c>
      <c r="AO90" s="103" t="n">
        <f aca="false">L90</f>
        <v>47516.6792</v>
      </c>
      <c r="AP90" s="1" t="n">
        <f aca="false">(Summary!$V$2*M90+Summary!$W$2*N90+Summary!$X$2*O90)/Summary!$Y$2</f>
        <v>35.9705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7.9125</v>
      </c>
      <c r="AD91" s="113" t="n">
        <f aca="false">AVERAGE(AD3,AD7,AD11,AD15,AD19,AD23,AD27,AD31)</f>
        <v>42</v>
      </c>
      <c r="AE91" s="114" t="n">
        <f aca="false">AVERAGE(AE3,AE7,AE11,AE15,AE19,AE23,AE27,AE31)</f>
        <v>30.0625</v>
      </c>
      <c r="AF91" s="113" t="n">
        <f aca="false">AVERAGE(AF3,AF7,AF11,AF15,AF19,AF23,AF27,AF31)</f>
        <v>27.9125</v>
      </c>
      <c r="AG91" s="113" t="n">
        <f aca="false">AVERAGE(AG3,AG7,AG11,AG15,AG19,AG23,AG27,AG31)</f>
        <v>42</v>
      </c>
      <c r="AH91" s="114" t="n">
        <f aca="false">AVERAGE(AH3,AH7,AH11,AH15,AH19,AH23,AH27,AH31)</f>
        <v>30.06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48.2571428571429</v>
      </c>
      <c r="AD92" s="118" t="n">
        <f aca="false">AVERAGE(AD35,AD39,AD43,AD47,AD51,AD55,AD59)</f>
        <v>33.2857142857143</v>
      </c>
      <c r="AE92" s="119" t="n">
        <f aca="false">AVERAGE(AE35,AE39,AE43,AE47,AE51,AE55,AE59)</f>
        <v>18.3571428571429</v>
      </c>
      <c r="AF92" s="118" t="n">
        <f aca="false">AVERAGE(AF35,AF39,AF43,AF47,AF51,AF55,AF59)</f>
        <v>48.2571428571429</v>
      </c>
      <c r="AG92" s="118" t="n">
        <f aca="false">AVERAGE(AG35,AG39,AG43,AG47,AG51,AG55,AG59)</f>
        <v>33.2857142857143</v>
      </c>
      <c r="AH92" s="119" t="n">
        <f aca="false">AVERAGE(AH35,AH39,AH43,AH47,AH51,AH55,AH59)</f>
        <v>18.3571428571429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61.8142857142857</v>
      </c>
      <c r="AD93" s="126" t="n">
        <f aca="false">AVERAGE(AD63,AD67,AD71,AD75,AD79,AD83,AD87)</f>
        <v>23.6142857142857</v>
      </c>
      <c r="AE93" s="127" t="n">
        <f aca="false">AVERAGE(AE63,AE67,AE71,AE75,AE79,AE83,AE87)</f>
        <v>14.5142857142857</v>
      </c>
      <c r="AF93" s="126" t="n">
        <f aca="false">AVERAGE(AF63,AF67,AF71,AF75,AF79,AF83,AF87)</f>
        <v>61.8142857142857</v>
      </c>
      <c r="AG93" s="126" t="n">
        <f aca="false">AVERAGE(AG63,AG67,AG71,AG75,AG79,AG83,AG87)</f>
        <v>23.6142857142857</v>
      </c>
      <c r="AH93" s="127" t="n">
        <f aca="false">AVERAGE(AH63,AH67,AH71,AH75,AH79,AH83,AH87)</f>
        <v>14.5142857142857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2.3715909090909</v>
      </c>
      <c r="AD94" s="135" t="n">
        <f aca="false">AVERAGE(AD3:AD90)</f>
        <v>28.2909090909091</v>
      </c>
      <c r="AE94" s="136" t="n">
        <f aca="false">AVERAGE(AE3:AE90)</f>
        <v>19.0147727272727</v>
      </c>
      <c r="AF94" s="135" t="n">
        <f aca="false">AVERAGE(AF3:AF90)</f>
        <v>51.5602272727273</v>
      </c>
      <c r="AG94" s="135" t="n">
        <f aca="false">AVERAGE(AG3:AG90)</f>
        <v>28.8409090909091</v>
      </c>
      <c r="AH94" s="136" t="n">
        <f aca="false">AVERAGE(AH3:AH90)</f>
        <v>19.2886363636364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372">
      <formula>0.03</formula>
    </cfRule>
    <cfRule type="cellIs" priority="3" operator="lessThan" aboveAverage="0" equalAverage="0" bottom="0" percent="0" rank="0" text="" dxfId="373">
      <formula>-0.03</formula>
    </cfRule>
  </conditionalFormatting>
  <conditionalFormatting sqref="W3">
    <cfRule type="cellIs" priority="4" operator="greaterThan" aboveAverage="0" equalAverage="0" bottom="0" percent="0" rank="0" text="" dxfId="374">
      <formula>0.03</formula>
    </cfRule>
    <cfRule type="cellIs" priority="5" operator="lessThan" aboveAverage="0" equalAverage="0" bottom="0" percent="0" rank="0" text="" dxfId="375">
      <formula>-0.03</formula>
    </cfRule>
  </conditionalFormatting>
  <conditionalFormatting sqref="X3">
    <cfRule type="cellIs" priority="6" operator="greaterThan" aboveAverage="0" equalAverage="0" bottom="0" percent="0" rank="0" text="" dxfId="376">
      <formula>0.03</formula>
    </cfRule>
    <cfRule type="cellIs" priority="7" operator="lessThan" aboveAverage="0" equalAverage="0" bottom="0" percent="0" rank="0" text="" dxfId="377">
      <formula>-0.03</formula>
    </cfRule>
  </conditionalFormatting>
  <conditionalFormatting sqref="Y3">
    <cfRule type="cellIs" priority="8" operator="greaterThan" aboveAverage="0" equalAverage="0" bottom="0" percent="0" rank="0" text="" dxfId="378">
      <formula>0.03</formula>
    </cfRule>
    <cfRule type="cellIs" priority="9" operator="lessThan" aboveAverage="0" equalAverage="0" bottom="0" percent="0" rank="0" text="" dxfId="379">
      <formula>-0.03</formula>
    </cfRule>
  </conditionalFormatting>
  <conditionalFormatting sqref="W19">
    <cfRule type="cellIs" priority="10" operator="greaterThan" aboveAverage="0" equalAverage="0" bottom="0" percent="0" rank="0" text="" dxfId="380">
      <formula>0.03</formula>
    </cfRule>
    <cfRule type="cellIs" priority="11" operator="lessThan" aboveAverage="0" equalAverage="0" bottom="0" percent="0" rank="0" text="" dxfId="381">
      <formula>-0.03</formula>
    </cfRule>
  </conditionalFormatting>
  <conditionalFormatting sqref="X19">
    <cfRule type="cellIs" priority="12" operator="greaterThan" aboveAverage="0" equalAverage="0" bottom="0" percent="0" rank="0" text="" dxfId="382">
      <formula>0.03</formula>
    </cfRule>
    <cfRule type="cellIs" priority="13" operator="lessThan" aboveAverage="0" equalAverage="0" bottom="0" percent="0" rank="0" text="" dxfId="383">
      <formula>-0.03</formula>
    </cfRule>
  </conditionalFormatting>
  <conditionalFormatting sqref="Y19">
    <cfRule type="cellIs" priority="14" operator="greaterThan" aboveAverage="0" equalAverage="0" bottom="0" percent="0" rank="0" text="" dxfId="384">
      <formula>0.03</formula>
    </cfRule>
    <cfRule type="cellIs" priority="15" operator="lessThan" aboveAverage="0" equalAverage="0" bottom="0" percent="0" rank="0" text="" dxfId="385">
      <formula>-0.03</formula>
    </cfRule>
  </conditionalFormatting>
  <conditionalFormatting sqref="W23">
    <cfRule type="cellIs" priority="16" operator="greaterThan" aboveAverage="0" equalAverage="0" bottom="0" percent="0" rank="0" text="" dxfId="386">
      <formula>0.03</formula>
    </cfRule>
    <cfRule type="cellIs" priority="17" operator="lessThan" aboveAverage="0" equalAverage="0" bottom="0" percent="0" rank="0" text="" dxfId="387">
      <formula>-0.03</formula>
    </cfRule>
  </conditionalFormatting>
  <conditionalFormatting sqref="X23">
    <cfRule type="cellIs" priority="18" operator="greaterThan" aboveAverage="0" equalAverage="0" bottom="0" percent="0" rank="0" text="" dxfId="388">
      <formula>0.03</formula>
    </cfRule>
    <cfRule type="cellIs" priority="19" operator="lessThan" aboveAverage="0" equalAverage="0" bottom="0" percent="0" rank="0" text="" dxfId="389">
      <formula>-0.03</formula>
    </cfRule>
  </conditionalFormatting>
  <conditionalFormatting sqref="Y23">
    <cfRule type="cellIs" priority="20" operator="greaterThan" aboveAverage="0" equalAverage="0" bottom="0" percent="0" rank="0" text="" dxfId="390">
      <formula>0.03</formula>
    </cfRule>
    <cfRule type="cellIs" priority="21" operator="lessThan" aboveAverage="0" equalAverage="0" bottom="0" percent="0" rank="0" text="" dxfId="391">
      <formula>-0.03</formula>
    </cfRule>
  </conditionalFormatting>
  <conditionalFormatting sqref="W27">
    <cfRule type="cellIs" priority="22" operator="greaterThan" aboveAverage="0" equalAverage="0" bottom="0" percent="0" rank="0" text="" dxfId="392">
      <formula>0.03</formula>
    </cfRule>
    <cfRule type="cellIs" priority="23" operator="lessThan" aboveAverage="0" equalAverage="0" bottom="0" percent="0" rank="0" text="" dxfId="393">
      <formula>-0.03</formula>
    </cfRule>
  </conditionalFormatting>
  <conditionalFormatting sqref="X27">
    <cfRule type="cellIs" priority="24" operator="greaterThan" aboveAverage="0" equalAverage="0" bottom="0" percent="0" rank="0" text="" dxfId="394">
      <formula>0.03</formula>
    </cfRule>
    <cfRule type="cellIs" priority="25" operator="lessThan" aboveAverage="0" equalAverage="0" bottom="0" percent="0" rank="0" text="" dxfId="395">
      <formula>-0.03</formula>
    </cfRule>
  </conditionalFormatting>
  <conditionalFormatting sqref="Y27">
    <cfRule type="cellIs" priority="26" operator="greaterThan" aboveAverage="0" equalAverage="0" bottom="0" percent="0" rank="0" text="" dxfId="396">
      <formula>0.03</formula>
    </cfRule>
    <cfRule type="cellIs" priority="27" operator="lessThan" aboveAverage="0" equalAverage="0" bottom="0" percent="0" rank="0" text="" dxfId="397">
      <formula>-0.03</formula>
    </cfRule>
  </conditionalFormatting>
  <conditionalFormatting sqref="W31">
    <cfRule type="cellIs" priority="28" operator="greaterThan" aboveAverage="0" equalAverage="0" bottom="0" percent="0" rank="0" text="" dxfId="398">
      <formula>0.03</formula>
    </cfRule>
    <cfRule type="cellIs" priority="29" operator="lessThan" aboveAverage="0" equalAverage="0" bottom="0" percent="0" rank="0" text="" dxfId="399">
      <formula>-0.03</formula>
    </cfRule>
  </conditionalFormatting>
  <conditionalFormatting sqref="X31">
    <cfRule type="cellIs" priority="30" operator="greaterThan" aboveAverage="0" equalAverage="0" bottom="0" percent="0" rank="0" text="" dxfId="400">
      <formula>0.03</formula>
    </cfRule>
    <cfRule type="cellIs" priority="31" operator="lessThan" aboveAverage="0" equalAverage="0" bottom="0" percent="0" rank="0" text="" dxfId="401">
      <formula>-0.03</formula>
    </cfRule>
  </conditionalFormatting>
  <conditionalFormatting sqref="Y31">
    <cfRule type="cellIs" priority="32" operator="greaterThan" aboveAverage="0" equalAverage="0" bottom="0" percent="0" rank="0" text="" dxfId="402">
      <formula>0.03</formula>
    </cfRule>
    <cfRule type="cellIs" priority="33" operator="lessThan" aboveAverage="0" equalAverage="0" bottom="0" percent="0" rank="0" text="" dxfId="403">
      <formula>-0.03</formula>
    </cfRule>
  </conditionalFormatting>
  <conditionalFormatting sqref="W94:Y94">
    <cfRule type="cellIs" priority="34" operator="greaterThan" aboveAverage="0" equalAverage="0" bottom="0" percent="0" rank="0" text="" dxfId="404">
      <formula>0.03</formula>
    </cfRule>
    <cfRule type="cellIs" priority="35" operator="lessThan" aboveAverage="0" equalAverage="0" bottom="0" percent="0" rank="0" text="" dxfId="405">
      <formula>-0.03</formula>
    </cfRule>
  </conditionalFormatting>
  <conditionalFormatting sqref="W6:X6">
    <cfRule type="cellIs" priority="36" operator="greaterThan" aboveAverage="0" equalAverage="0" bottom="0" percent="0" rank="0" text="" dxfId="406">
      <formula>0.03</formula>
    </cfRule>
    <cfRule type="cellIs" priority="37" operator="lessThan" aboveAverage="0" equalAverage="0" bottom="0" percent="0" rank="0" text="" dxfId="407">
      <formula>-0.03</formula>
    </cfRule>
  </conditionalFormatting>
  <conditionalFormatting sqref="W22:X22">
    <cfRule type="cellIs" priority="38" operator="greaterThan" aboveAverage="0" equalAverage="0" bottom="0" percent="0" rank="0" text="" dxfId="408">
      <formula>0.03</formula>
    </cfRule>
    <cfRule type="cellIs" priority="39" operator="lessThan" aboveAverage="0" equalAverage="0" bottom="0" percent="0" rank="0" text="" dxfId="409">
      <formula>-0.03</formula>
    </cfRule>
  </conditionalFormatting>
  <conditionalFormatting sqref="W26:X26">
    <cfRule type="cellIs" priority="40" operator="greaterThan" aboveAverage="0" equalAverage="0" bottom="0" percent="0" rank="0" text="" dxfId="410">
      <formula>0.03</formula>
    </cfRule>
    <cfRule type="cellIs" priority="41" operator="lessThan" aboveAverage="0" equalAverage="0" bottom="0" percent="0" rank="0" text="" dxfId="411">
      <formula>-0.03</formula>
    </cfRule>
  </conditionalFormatting>
  <conditionalFormatting sqref="W30:X30">
    <cfRule type="cellIs" priority="42" operator="greaterThan" aboveAverage="0" equalAverage="0" bottom="0" percent="0" rank="0" text="" dxfId="412">
      <formula>0.03</formula>
    </cfRule>
    <cfRule type="cellIs" priority="43" operator="lessThan" aboveAverage="0" equalAverage="0" bottom="0" percent="0" rank="0" text="" dxfId="413">
      <formula>-0.03</formula>
    </cfRule>
  </conditionalFormatting>
  <conditionalFormatting sqref="W34:X34">
    <cfRule type="cellIs" priority="44" operator="greaterThan" aboveAverage="0" equalAverage="0" bottom="0" percent="0" rank="0" text="" dxfId="414">
      <formula>0.03</formula>
    </cfRule>
    <cfRule type="cellIs" priority="45" operator="lessThan" aboveAverage="0" equalAverage="0" bottom="0" percent="0" rank="0" text="" dxfId="415">
      <formula>-0.03</formula>
    </cfRule>
  </conditionalFormatting>
  <conditionalFormatting sqref="T7:V18">
    <cfRule type="cellIs" priority="46" operator="greaterThan" aboveAverage="0" equalAverage="0" bottom="0" percent="0" rank="0" text="" dxfId="416">
      <formula>0.03</formula>
    </cfRule>
    <cfRule type="cellIs" priority="47" operator="lessThan" aboveAverage="0" equalAverage="0" bottom="0" percent="0" rank="0" text="" dxfId="417">
      <formula>-0.03</formula>
    </cfRule>
  </conditionalFormatting>
  <conditionalFormatting sqref="W7">
    <cfRule type="cellIs" priority="48" operator="greaterThan" aboveAverage="0" equalAverage="0" bottom="0" percent="0" rank="0" text="" dxfId="418">
      <formula>0.03</formula>
    </cfRule>
    <cfRule type="cellIs" priority="49" operator="lessThan" aboveAverage="0" equalAverage="0" bottom="0" percent="0" rank="0" text="" dxfId="419">
      <formula>-0.03</formula>
    </cfRule>
  </conditionalFormatting>
  <conditionalFormatting sqref="X7">
    <cfRule type="cellIs" priority="50" operator="greaterThan" aboveAverage="0" equalAverage="0" bottom="0" percent="0" rank="0" text="" dxfId="420">
      <formula>0.03</formula>
    </cfRule>
    <cfRule type="cellIs" priority="51" operator="lessThan" aboveAverage="0" equalAverage="0" bottom="0" percent="0" rank="0" text="" dxfId="421">
      <formula>-0.03</formula>
    </cfRule>
  </conditionalFormatting>
  <conditionalFormatting sqref="Y7">
    <cfRule type="cellIs" priority="52" operator="greaterThan" aboveAverage="0" equalAverage="0" bottom="0" percent="0" rank="0" text="" dxfId="422">
      <formula>0.03</formula>
    </cfRule>
    <cfRule type="cellIs" priority="53" operator="lessThan" aboveAverage="0" equalAverage="0" bottom="0" percent="0" rank="0" text="" dxfId="423">
      <formula>-0.03</formula>
    </cfRule>
  </conditionalFormatting>
  <conditionalFormatting sqref="W11">
    <cfRule type="cellIs" priority="54" operator="greaterThan" aboveAverage="0" equalAverage="0" bottom="0" percent="0" rank="0" text="" dxfId="424">
      <formula>0.03</formula>
    </cfRule>
    <cfRule type="cellIs" priority="55" operator="lessThan" aboveAverage="0" equalAverage="0" bottom="0" percent="0" rank="0" text="" dxfId="425">
      <formula>-0.03</formula>
    </cfRule>
  </conditionalFormatting>
  <conditionalFormatting sqref="X11">
    <cfRule type="cellIs" priority="56" operator="greaterThan" aboveAverage="0" equalAverage="0" bottom="0" percent="0" rank="0" text="" dxfId="426">
      <formula>0.03</formula>
    </cfRule>
    <cfRule type="cellIs" priority="57" operator="lessThan" aboveAverage="0" equalAverage="0" bottom="0" percent="0" rank="0" text="" dxfId="427">
      <formula>-0.03</formula>
    </cfRule>
  </conditionalFormatting>
  <conditionalFormatting sqref="Y11">
    <cfRule type="cellIs" priority="58" operator="greaterThan" aboveAverage="0" equalAverage="0" bottom="0" percent="0" rank="0" text="" dxfId="428">
      <formula>0.03</formula>
    </cfRule>
    <cfRule type="cellIs" priority="59" operator="lessThan" aboveAverage="0" equalAverage="0" bottom="0" percent="0" rank="0" text="" dxfId="429">
      <formula>-0.03</formula>
    </cfRule>
  </conditionalFormatting>
  <conditionalFormatting sqref="W15">
    <cfRule type="cellIs" priority="60" operator="greaterThan" aboveAverage="0" equalAverage="0" bottom="0" percent="0" rank="0" text="" dxfId="430">
      <formula>0.03</formula>
    </cfRule>
    <cfRule type="cellIs" priority="61" operator="lessThan" aboveAverage="0" equalAverage="0" bottom="0" percent="0" rank="0" text="" dxfId="431">
      <formula>-0.03</formula>
    </cfRule>
  </conditionalFormatting>
  <conditionalFormatting sqref="X15">
    <cfRule type="cellIs" priority="62" operator="greaterThan" aboveAverage="0" equalAverage="0" bottom="0" percent="0" rank="0" text="" dxfId="432">
      <formula>0.03</formula>
    </cfRule>
    <cfRule type="cellIs" priority="63" operator="lessThan" aboveAverage="0" equalAverage="0" bottom="0" percent="0" rank="0" text="" dxfId="433">
      <formula>-0.03</formula>
    </cfRule>
  </conditionalFormatting>
  <conditionalFormatting sqref="Y15">
    <cfRule type="cellIs" priority="64" operator="greaterThan" aboveAverage="0" equalAverage="0" bottom="0" percent="0" rank="0" text="" dxfId="434">
      <formula>0.03</formula>
    </cfRule>
    <cfRule type="cellIs" priority="65" operator="lessThan" aboveAverage="0" equalAverage="0" bottom="0" percent="0" rank="0" text="" dxfId="435">
      <formula>-0.03</formula>
    </cfRule>
  </conditionalFormatting>
  <conditionalFormatting sqref="W10:X10">
    <cfRule type="cellIs" priority="66" operator="greaterThan" aboveAverage="0" equalAverage="0" bottom="0" percent="0" rank="0" text="" dxfId="436">
      <formula>0.03</formula>
    </cfRule>
    <cfRule type="cellIs" priority="67" operator="lessThan" aboveAverage="0" equalAverage="0" bottom="0" percent="0" rank="0" text="" dxfId="437">
      <formula>-0.03</formula>
    </cfRule>
  </conditionalFormatting>
  <conditionalFormatting sqref="W14:X14">
    <cfRule type="cellIs" priority="68" operator="greaterThan" aboveAverage="0" equalAverage="0" bottom="0" percent="0" rank="0" text="" dxfId="438">
      <formula>0.03</formula>
    </cfRule>
    <cfRule type="cellIs" priority="69" operator="lessThan" aboveAverage="0" equalAverage="0" bottom="0" percent="0" rank="0" text="" dxfId="439">
      <formula>-0.03</formula>
    </cfRule>
  </conditionalFormatting>
  <conditionalFormatting sqref="W18:X18">
    <cfRule type="cellIs" priority="70" operator="greaterThan" aboveAverage="0" equalAverage="0" bottom="0" percent="0" rank="0" text="" dxfId="440">
      <formula>0.03</formula>
    </cfRule>
    <cfRule type="cellIs" priority="71" operator="lessThan" aboveAverage="0" equalAverage="0" bottom="0" percent="0" rank="0" text="" dxfId="441">
      <formula>-0.03</formula>
    </cfRule>
  </conditionalFormatting>
  <conditionalFormatting sqref="T35:V38 T51:V62">
    <cfRule type="cellIs" priority="72" operator="greaterThan" aboveAverage="0" equalAverage="0" bottom="0" percent="0" rank="0" text="" dxfId="442">
      <formula>0.03</formula>
    </cfRule>
    <cfRule type="cellIs" priority="73" operator="lessThan" aboveAverage="0" equalAverage="0" bottom="0" percent="0" rank="0" text="" dxfId="443">
      <formula>-0.03</formula>
    </cfRule>
  </conditionalFormatting>
  <conditionalFormatting sqref="W35">
    <cfRule type="cellIs" priority="74" operator="greaterThan" aboveAverage="0" equalAverage="0" bottom="0" percent="0" rank="0" text="" dxfId="444">
      <formula>0.03</formula>
    </cfRule>
    <cfRule type="cellIs" priority="75" operator="lessThan" aboveAverage="0" equalAverage="0" bottom="0" percent="0" rank="0" text="" dxfId="445">
      <formula>-0.03</formula>
    </cfRule>
  </conditionalFormatting>
  <conditionalFormatting sqref="X35">
    <cfRule type="cellIs" priority="76" operator="greaterThan" aboveAverage="0" equalAverage="0" bottom="0" percent="0" rank="0" text="" dxfId="446">
      <formula>0.03</formula>
    </cfRule>
    <cfRule type="cellIs" priority="77" operator="lessThan" aboveAverage="0" equalAverage="0" bottom="0" percent="0" rank="0" text="" dxfId="447">
      <formula>-0.03</formula>
    </cfRule>
  </conditionalFormatting>
  <conditionalFormatting sqref="Y35">
    <cfRule type="cellIs" priority="78" operator="greaterThan" aboveAverage="0" equalAverage="0" bottom="0" percent="0" rank="0" text="" dxfId="448">
      <formula>0.03</formula>
    </cfRule>
    <cfRule type="cellIs" priority="79" operator="lessThan" aboveAverage="0" equalAverage="0" bottom="0" percent="0" rank="0" text="" dxfId="449">
      <formula>-0.03</formula>
    </cfRule>
  </conditionalFormatting>
  <conditionalFormatting sqref="W51">
    <cfRule type="cellIs" priority="80" operator="greaterThan" aboveAverage="0" equalAverage="0" bottom="0" percent="0" rank="0" text="" dxfId="450">
      <formula>0.03</formula>
    </cfRule>
    <cfRule type="cellIs" priority="81" operator="lessThan" aboveAverage="0" equalAverage="0" bottom="0" percent="0" rank="0" text="" dxfId="451">
      <formula>-0.03</formula>
    </cfRule>
  </conditionalFormatting>
  <conditionalFormatting sqref="X51">
    <cfRule type="cellIs" priority="82" operator="greaterThan" aboveAverage="0" equalAverage="0" bottom="0" percent="0" rank="0" text="" dxfId="452">
      <formula>0.03</formula>
    </cfRule>
    <cfRule type="cellIs" priority="83" operator="lessThan" aboveAverage="0" equalAverage="0" bottom="0" percent="0" rank="0" text="" dxfId="453">
      <formula>-0.03</formula>
    </cfRule>
  </conditionalFormatting>
  <conditionalFormatting sqref="Y51">
    <cfRule type="cellIs" priority="84" operator="greaterThan" aboveAverage="0" equalAverage="0" bottom="0" percent="0" rank="0" text="" dxfId="454">
      <formula>0.03</formula>
    </cfRule>
    <cfRule type="cellIs" priority="85" operator="lessThan" aboveAverage="0" equalAverage="0" bottom="0" percent="0" rank="0" text="" dxfId="455">
      <formula>-0.03</formula>
    </cfRule>
  </conditionalFormatting>
  <conditionalFormatting sqref="W55">
    <cfRule type="cellIs" priority="86" operator="greaterThan" aboveAverage="0" equalAverage="0" bottom="0" percent="0" rank="0" text="" dxfId="456">
      <formula>0.03</formula>
    </cfRule>
    <cfRule type="cellIs" priority="87" operator="lessThan" aboveAverage="0" equalAverage="0" bottom="0" percent="0" rank="0" text="" dxfId="457">
      <formula>-0.03</formula>
    </cfRule>
  </conditionalFormatting>
  <conditionalFormatting sqref="X55">
    <cfRule type="cellIs" priority="88" operator="greaterThan" aboveAverage="0" equalAverage="0" bottom="0" percent="0" rank="0" text="" dxfId="458">
      <formula>0.03</formula>
    </cfRule>
    <cfRule type="cellIs" priority="89" operator="lessThan" aboveAverage="0" equalAverage="0" bottom="0" percent="0" rank="0" text="" dxfId="459">
      <formula>-0.03</formula>
    </cfRule>
  </conditionalFormatting>
  <conditionalFormatting sqref="Y55">
    <cfRule type="cellIs" priority="90" operator="greaterThan" aboveAverage="0" equalAverage="0" bottom="0" percent="0" rank="0" text="" dxfId="460">
      <formula>0.03</formula>
    </cfRule>
    <cfRule type="cellIs" priority="91" operator="lessThan" aboveAverage="0" equalAverage="0" bottom="0" percent="0" rank="0" text="" dxfId="461">
      <formula>-0.03</formula>
    </cfRule>
  </conditionalFormatting>
  <conditionalFormatting sqref="W59">
    <cfRule type="cellIs" priority="92" operator="greaterThan" aboveAverage="0" equalAverage="0" bottom="0" percent="0" rank="0" text="" dxfId="462">
      <formula>0.03</formula>
    </cfRule>
    <cfRule type="cellIs" priority="93" operator="lessThan" aboveAverage="0" equalAverage="0" bottom="0" percent="0" rank="0" text="" dxfId="463">
      <formula>-0.03</formula>
    </cfRule>
  </conditionalFormatting>
  <conditionalFormatting sqref="X59">
    <cfRule type="cellIs" priority="94" operator="greaterThan" aboveAverage="0" equalAverage="0" bottom="0" percent="0" rank="0" text="" dxfId="464">
      <formula>0.03</formula>
    </cfRule>
    <cfRule type="cellIs" priority="95" operator="lessThan" aboveAverage="0" equalAverage="0" bottom="0" percent="0" rank="0" text="" dxfId="465">
      <formula>-0.03</formula>
    </cfRule>
  </conditionalFormatting>
  <conditionalFormatting sqref="Y59">
    <cfRule type="cellIs" priority="96" operator="greaterThan" aboveAverage="0" equalAverage="0" bottom="0" percent="0" rank="0" text="" dxfId="466">
      <formula>0.03</formula>
    </cfRule>
    <cfRule type="cellIs" priority="97" operator="lessThan" aboveAverage="0" equalAverage="0" bottom="0" percent="0" rank="0" text="" dxfId="467">
      <formula>-0.03</formula>
    </cfRule>
  </conditionalFormatting>
  <conditionalFormatting sqref="W38:X38">
    <cfRule type="cellIs" priority="98" operator="greaterThan" aboveAverage="0" equalAverage="0" bottom="0" percent="0" rank="0" text="" dxfId="468">
      <formula>0.03</formula>
    </cfRule>
    <cfRule type="cellIs" priority="99" operator="lessThan" aboveAverage="0" equalAverage="0" bottom="0" percent="0" rank="0" text="" dxfId="469">
      <formula>-0.03</formula>
    </cfRule>
  </conditionalFormatting>
  <conditionalFormatting sqref="W54:X54">
    <cfRule type="cellIs" priority="100" operator="greaterThan" aboveAverage="0" equalAverage="0" bottom="0" percent="0" rank="0" text="" dxfId="470">
      <formula>0.03</formula>
    </cfRule>
    <cfRule type="cellIs" priority="101" operator="lessThan" aboveAverage="0" equalAverage="0" bottom="0" percent="0" rank="0" text="" dxfId="471">
      <formula>-0.03</formula>
    </cfRule>
  </conditionalFormatting>
  <conditionalFormatting sqref="W58:X58">
    <cfRule type="cellIs" priority="102" operator="greaterThan" aboveAverage="0" equalAverage="0" bottom="0" percent="0" rank="0" text="" dxfId="472">
      <formula>0.03</formula>
    </cfRule>
    <cfRule type="cellIs" priority="103" operator="lessThan" aboveAverage="0" equalAverage="0" bottom="0" percent="0" rank="0" text="" dxfId="473">
      <formula>-0.03</formula>
    </cfRule>
  </conditionalFormatting>
  <conditionalFormatting sqref="W62:X62">
    <cfRule type="cellIs" priority="104" operator="greaterThan" aboveAverage="0" equalAverage="0" bottom="0" percent="0" rank="0" text="" dxfId="474">
      <formula>0.03</formula>
    </cfRule>
    <cfRule type="cellIs" priority="105" operator="lessThan" aboveAverage="0" equalAverage="0" bottom="0" percent="0" rank="0" text="" dxfId="475">
      <formula>-0.03</formula>
    </cfRule>
  </conditionalFormatting>
  <conditionalFormatting sqref="T39:V50">
    <cfRule type="cellIs" priority="106" operator="greaterThan" aboveAverage="0" equalAverage="0" bottom="0" percent="0" rank="0" text="" dxfId="476">
      <formula>0.03</formula>
    </cfRule>
    <cfRule type="cellIs" priority="107" operator="lessThan" aboveAverage="0" equalAverage="0" bottom="0" percent="0" rank="0" text="" dxfId="477">
      <formula>-0.03</formula>
    </cfRule>
  </conditionalFormatting>
  <conditionalFormatting sqref="W39">
    <cfRule type="cellIs" priority="108" operator="greaterThan" aboveAverage="0" equalAverage="0" bottom="0" percent="0" rank="0" text="" dxfId="478">
      <formula>0.03</formula>
    </cfRule>
    <cfRule type="cellIs" priority="109" operator="lessThan" aboveAverage="0" equalAverage="0" bottom="0" percent="0" rank="0" text="" dxfId="479">
      <formula>-0.03</formula>
    </cfRule>
  </conditionalFormatting>
  <conditionalFormatting sqref="X39">
    <cfRule type="cellIs" priority="110" operator="greaterThan" aboveAverage="0" equalAverage="0" bottom="0" percent="0" rank="0" text="" dxfId="480">
      <formula>0.03</formula>
    </cfRule>
    <cfRule type="cellIs" priority="111" operator="lessThan" aboveAverage="0" equalAverage="0" bottom="0" percent="0" rank="0" text="" dxfId="481">
      <formula>-0.03</formula>
    </cfRule>
  </conditionalFormatting>
  <conditionalFormatting sqref="Y39">
    <cfRule type="cellIs" priority="112" operator="greaterThan" aboveAverage="0" equalAverage="0" bottom="0" percent="0" rank="0" text="" dxfId="482">
      <formula>0.03</formula>
    </cfRule>
    <cfRule type="cellIs" priority="113" operator="lessThan" aboveAverage="0" equalAverage="0" bottom="0" percent="0" rank="0" text="" dxfId="483">
      <formula>-0.03</formula>
    </cfRule>
  </conditionalFormatting>
  <conditionalFormatting sqref="W43">
    <cfRule type="cellIs" priority="114" operator="greaterThan" aboveAverage="0" equalAverage="0" bottom="0" percent="0" rank="0" text="" dxfId="484">
      <formula>0.03</formula>
    </cfRule>
    <cfRule type="cellIs" priority="115" operator="lessThan" aboveAverage="0" equalAverage="0" bottom="0" percent="0" rank="0" text="" dxfId="485">
      <formula>-0.03</formula>
    </cfRule>
  </conditionalFormatting>
  <conditionalFormatting sqref="X43">
    <cfRule type="cellIs" priority="116" operator="greaterThan" aboveAverage="0" equalAverage="0" bottom="0" percent="0" rank="0" text="" dxfId="486">
      <formula>0.03</formula>
    </cfRule>
    <cfRule type="cellIs" priority="117" operator="lessThan" aboveAverage="0" equalAverage="0" bottom="0" percent="0" rank="0" text="" dxfId="487">
      <formula>-0.03</formula>
    </cfRule>
  </conditionalFormatting>
  <conditionalFormatting sqref="Y43">
    <cfRule type="cellIs" priority="118" operator="greaterThan" aboveAverage="0" equalAverage="0" bottom="0" percent="0" rank="0" text="" dxfId="488">
      <formula>0.03</formula>
    </cfRule>
    <cfRule type="cellIs" priority="119" operator="lessThan" aboveAverage="0" equalAverage="0" bottom="0" percent="0" rank="0" text="" dxfId="489">
      <formula>-0.03</formula>
    </cfRule>
  </conditionalFormatting>
  <conditionalFormatting sqref="W47">
    <cfRule type="cellIs" priority="120" operator="greaterThan" aboveAverage="0" equalAverage="0" bottom="0" percent="0" rank="0" text="" dxfId="490">
      <formula>0.03</formula>
    </cfRule>
    <cfRule type="cellIs" priority="121" operator="lessThan" aboveAverage="0" equalAverage="0" bottom="0" percent="0" rank="0" text="" dxfId="491">
      <formula>-0.03</formula>
    </cfRule>
  </conditionalFormatting>
  <conditionalFormatting sqref="X47">
    <cfRule type="cellIs" priority="122" operator="greaterThan" aboveAverage="0" equalAverage="0" bottom="0" percent="0" rank="0" text="" dxfId="492">
      <formula>0.03</formula>
    </cfRule>
    <cfRule type="cellIs" priority="123" operator="lessThan" aboveAverage="0" equalAverage="0" bottom="0" percent="0" rank="0" text="" dxfId="493">
      <formula>-0.03</formula>
    </cfRule>
  </conditionalFormatting>
  <conditionalFormatting sqref="Y47">
    <cfRule type="cellIs" priority="124" operator="greaterThan" aboveAverage="0" equalAverage="0" bottom="0" percent="0" rank="0" text="" dxfId="494">
      <formula>0.03</formula>
    </cfRule>
    <cfRule type="cellIs" priority="125" operator="lessThan" aboveAverage="0" equalAverage="0" bottom="0" percent="0" rank="0" text="" dxfId="495">
      <formula>-0.03</formula>
    </cfRule>
  </conditionalFormatting>
  <conditionalFormatting sqref="W42:X42">
    <cfRule type="cellIs" priority="126" operator="greaterThan" aboveAverage="0" equalAverage="0" bottom="0" percent="0" rank="0" text="" dxfId="496">
      <formula>0.03</formula>
    </cfRule>
    <cfRule type="cellIs" priority="127" operator="lessThan" aboveAverage="0" equalAverage="0" bottom="0" percent="0" rank="0" text="" dxfId="497">
      <formula>-0.03</formula>
    </cfRule>
  </conditionalFormatting>
  <conditionalFormatting sqref="W46:X46">
    <cfRule type="cellIs" priority="128" operator="greaterThan" aboveAverage="0" equalAverage="0" bottom="0" percent="0" rank="0" text="" dxfId="498">
      <formula>0.03</formula>
    </cfRule>
    <cfRule type="cellIs" priority="129" operator="lessThan" aboveAverage="0" equalAverage="0" bottom="0" percent="0" rank="0" text="" dxfId="499">
      <formula>-0.03</formula>
    </cfRule>
  </conditionalFormatting>
  <conditionalFormatting sqref="W50:X50">
    <cfRule type="cellIs" priority="130" operator="greaterThan" aboveAverage="0" equalAverage="0" bottom="0" percent="0" rank="0" text="" dxfId="500">
      <formula>0.03</formula>
    </cfRule>
    <cfRule type="cellIs" priority="131" operator="lessThan" aboveAverage="0" equalAverage="0" bottom="0" percent="0" rank="0" text="" dxfId="501">
      <formula>-0.03</formula>
    </cfRule>
  </conditionalFormatting>
  <conditionalFormatting sqref="T63:V66 T79:V90">
    <cfRule type="cellIs" priority="132" operator="greaterThan" aboveAverage="0" equalAverage="0" bottom="0" percent="0" rank="0" text="" dxfId="502">
      <formula>0.03</formula>
    </cfRule>
    <cfRule type="cellIs" priority="133" operator="lessThan" aboveAverage="0" equalAverage="0" bottom="0" percent="0" rank="0" text="" dxfId="503">
      <formula>-0.03</formula>
    </cfRule>
  </conditionalFormatting>
  <conditionalFormatting sqref="W63">
    <cfRule type="cellIs" priority="134" operator="greaterThan" aboveAverage="0" equalAverage="0" bottom="0" percent="0" rank="0" text="" dxfId="504">
      <formula>0.03</formula>
    </cfRule>
    <cfRule type="cellIs" priority="135" operator="lessThan" aboveAverage="0" equalAverage="0" bottom="0" percent="0" rank="0" text="" dxfId="505">
      <formula>-0.03</formula>
    </cfRule>
  </conditionalFormatting>
  <conditionalFormatting sqref="X63">
    <cfRule type="cellIs" priority="136" operator="greaterThan" aboveAverage="0" equalAverage="0" bottom="0" percent="0" rank="0" text="" dxfId="506">
      <formula>0.03</formula>
    </cfRule>
    <cfRule type="cellIs" priority="137" operator="lessThan" aboveAverage="0" equalAverage="0" bottom="0" percent="0" rank="0" text="" dxfId="507">
      <formula>-0.03</formula>
    </cfRule>
  </conditionalFormatting>
  <conditionalFormatting sqref="Y63">
    <cfRule type="cellIs" priority="138" operator="greaterThan" aboveAverage="0" equalAverage="0" bottom="0" percent="0" rank="0" text="" dxfId="508">
      <formula>0.03</formula>
    </cfRule>
    <cfRule type="cellIs" priority="139" operator="lessThan" aboveAverage="0" equalAverage="0" bottom="0" percent="0" rank="0" text="" dxfId="509">
      <formula>-0.03</formula>
    </cfRule>
  </conditionalFormatting>
  <conditionalFormatting sqref="W79">
    <cfRule type="cellIs" priority="140" operator="greaterThan" aboveAverage="0" equalAverage="0" bottom="0" percent="0" rank="0" text="" dxfId="510">
      <formula>0.03</formula>
    </cfRule>
    <cfRule type="cellIs" priority="141" operator="lessThan" aboveAverage="0" equalAverage="0" bottom="0" percent="0" rank="0" text="" dxfId="511">
      <formula>-0.03</formula>
    </cfRule>
  </conditionalFormatting>
  <conditionalFormatting sqref="X79">
    <cfRule type="cellIs" priority="142" operator="greaterThan" aboveAverage="0" equalAverage="0" bottom="0" percent="0" rank="0" text="" dxfId="512">
      <formula>0.03</formula>
    </cfRule>
    <cfRule type="cellIs" priority="143" operator="lessThan" aboveAverage="0" equalAverage="0" bottom="0" percent="0" rank="0" text="" dxfId="513">
      <formula>-0.03</formula>
    </cfRule>
  </conditionalFormatting>
  <conditionalFormatting sqref="Y79">
    <cfRule type="cellIs" priority="144" operator="greaterThan" aboveAverage="0" equalAverage="0" bottom="0" percent="0" rank="0" text="" dxfId="514">
      <formula>0.03</formula>
    </cfRule>
    <cfRule type="cellIs" priority="145" operator="lessThan" aboveAverage="0" equalAverage="0" bottom="0" percent="0" rank="0" text="" dxfId="515">
      <formula>-0.03</formula>
    </cfRule>
  </conditionalFormatting>
  <conditionalFormatting sqref="W83">
    <cfRule type="cellIs" priority="146" operator="greaterThan" aboveAverage="0" equalAverage="0" bottom="0" percent="0" rank="0" text="" dxfId="516">
      <formula>0.03</formula>
    </cfRule>
    <cfRule type="cellIs" priority="147" operator="lessThan" aboveAverage="0" equalAverage="0" bottom="0" percent="0" rank="0" text="" dxfId="517">
      <formula>-0.03</formula>
    </cfRule>
  </conditionalFormatting>
  <conditionalFormatting sqref="X83">
    <cfRule type="cellIs" priority="148" operator="greaterThan" aboveAverage="0" equalAverage="0" bottom="0" percent="0" rank="0" text="" dxfId="518">
      <formula>0.03</formula>
    </cfRule>
    <cfRule type="cellIs" priority="149" operator="lessThan" aboveAverage="0" equalAverage="0" bottom="0" percent="0" rank="0" text="" dxfId="519">
      <formula>-0.03</formula>
    </cfRule>
  </conditionalFormatting>
  <conditionalFormatting sqref="Y83">
    <cfRule type="cellIs" priority="150" operator="greaterThan" aboveAverage="0" equalAverage="0" bottom="0" percent="0" rank="0" text="" dxfId="520">
      <formula>0.03</formula>
    </cfRule>
    <cfRule type="cellIs" priority="151" operator="lessThan" aboveAverage="0" equalAverage="0" bottom="0" percent="0" rank="0" text="" dxfId="521">
      <formula>-0.03</formula>
    </cfRule>
  </conditionalFormatting>
  <conditionalFormatting sqref="W87">
    <cfRule type="cellIs" priority="152" operator="greaterThan" aboveAverage="0" equalAverage="0" bottom="0" percent="0" rank="0" text="" dxfId="522">
      <formula>0.03</formula>
    </cfRule>
    <cfRule type="cellIs" priority="153" operator="lessThan" aboveAverage="0" equalAverage="0" bottom="0" percent="0" rank="0" text="" dxfId="523">
      <formula>-0.03</formula>
    </cfRule>
  </conditionalFormatting>
  <conditionalFormatting sqref="X87">
    <cfRule type="cellIs" priority="154" operator="greaterThan" aboveAverage="0" equalAverage="0" bottom="0" percent="0" rank="0" text="" dxfId="524">
      <formula>0.03</formula>
    </cfRule>
    <cfRule type="cellIs" priority="155" operator="lessThan" aboveAverage="0" equalAverage="0" bottom="0" percent="0" rank="0" text="" dxfId="525">
      <formula>-0.03</formula>
    </cfRule>
  </conditionalFormatting>
  <conditionalFormatting sqref="Y87">
    <cfRule type="cellIs" priority="156" operator="greaterThan" aboveAverage="0" equalAverage="0" bottom="0" percent="0" rank="0" text="" dxfId="526">
      <formula>0.03</formula>
    </cfRule>
    <cfRule type="cellIs" priority="157" operator="lessThan" aboveAverage="0" equalAverage="0" bottom="0" percent="0" rank="0" text="" dxfId="527">
      <formula>-0.03</formula>
    </cfRule>
  </conditionalFormatting>
  <conditionalFormatting sqref="W66:X66">
    <cfRule type="cellIs" priority="158" operator="greaterThan" aboveAverage="0" equalAverage="0" bottom="0" percent="0" rank="0" text="" dxfId="528">
      <formula>0.03</formula>
    </cfRule>
    <cfRule type="cellIs" priority="159" operator="lessThan" aboveAverage="0" equalAverage="0" bottom="0" percent="0" rank="0" text="" dxfId="529">
      <formula>-0.03</formula>
    </cfRule>
  </conditionalFormatting>
  <conditionalFormatting sqref="W82:X82">
    <cfRule type="cellIs" priority="160" operator="greaterThan" aboveAverage="0" equalAverage="0" bottom="0" percent="0" rank="0" text="" dxfId="530">
      <formula>0.03</formula>
    </cfRule>
    <cfRule type="cellIs" priority="161" operator="lessThan" aboveAverage="0" equalAverage="0" bottom="0" percent="0" rank="0" text="" dxfId="531">
      <formula>-0.03</formula>
    </cfRule>
  </conditionalFormatting>
  <conditionalFormatting sqref="W86:X86">
    <cfRule type="cellIs" priority="162" operator="greaterThan" aboveAverage="0" equalAverage="0" bottom="0" percent="0" rank="0" text="" dxfId="532">
      <formula>0.03</formula>
    </cfRule>
    <cfRule type="cellIs" priority="163" operator="lessThan" aboveAverage="0" equalAverage="0" bottom="0" percent="0" rank="0" text="" dxfId="533">
      <formula>-0.03</formula>
    </cfRule>
  </conditionalFormatting>
  <conditionalFormatting sqref="W90:X90">
    <cfRule type="cellIs" priority="164" operator="greaterThan" aboveAverage="0" equalAverage="0" bottom="0" percent="0" rank="0" text="" dxfId="534">
      <formula>0.03</formula>
    </cfRule>
    <cfRule type="cellIs" priority="165" operator="lessThan" aboveAverage="0" equalAverage="0" bottom="0" percent="0" rank="0" text="" dxfId="535">
      <formula>-0.03</formula>
    </cfRule>
  </conditionalFormatting>
  <conditionalFormatting sqref="T67:V78">
    <cfRule type="cellIs" priority="166" operator="greaterThan" aboveAverage="0" equalAverage="0" bottom="0" percent="0" rank="0" text="" dxfId="536">
      <formula>0.03</formula>
    </cfRule>
    <cfRule type="cellIs" priority="167" operator="lessThan" aboveAverage="0" equalAverage="0" bottom="0" percent="0" rank="0" text="" dxfId="537">
      <formula>-0.03</formula>
    </cfRule>
  </conditionalFormatting>
  <conditionalFormatting sqref="W67">
    <cfRule type="cellIs" priority="168" operator="greaterThan" aboveAverage="0" equalAverage="0" bottom="0" percent="0" rank="0" text="" dxfId="538">
      <formula>0.03</formula>
    </cfRule>
    <cfRule type="cellIs" priority="169" operator="lessThan" aboveAverage="0" equalAverage="0" bottom="0" percent="0" rank="0" text="" dxfId="539">
      <formula>-0.03</formula>
    </cfRule>
  </conditionalFormatting>
  <conditionalFormatting sqref="X67">
    <cfRule type="cellIs" priority="170" operator="greaterThan" aboveAverage="0" equalAverage="0" bottom="0" percent="0" rank="0" text="" dxfId="540">
      <formula>0.03</formula>
    </cfRule>
    <cfRule type="cellIs" priority="171" operator="lessThan" aboveAverage="0" equalAverage="0" bottom="0" percent="0" rank="0" text="" dxfId="541">
      <formula>-0.03</formula>
    </cfRule>
  </conditionalFormatting>
  <conditionalFormatting sqref="Y67">
    <cfRule type="cellIs" priority="172" operator="greaterThan" aboveAverage="0" equalAverage="0" bottom="0" percent="0" rank="0" text="" dxfId="542">
      <formula>0.03</formula>
    </cfRule>
    <cfRule type="cellIs" priority="173" operator="lessThan" aboveAverage="0" equalAverage="0" bottom="0" percent="0" rank="0" text="" dxfId="543">
      <formula>-0.03</formula>
    </cfRule>
  </conditionalFormatting>
  <conditionalFormatting sqref="W71">
    <cfRule type="cellIs" priority="174" operator="greaterThan" aboveAverage="0" equalAverage="0" bottom="0" percent="0" rank="0" text="" dxfId="544">
      <formula>0.03</formula>
    </cfRule>
    <cfRule type="cellIs" priority="175" operator="lessThan" aboveAverage="0" equalAverage="0" bottom="0" percent="0" rank="0" text="" dxfId="545">
      <formula>-0.03</formula>
    </cfRule>
  </conditionalFormatting>
  <conditionalFormatting sqref="X71">
    <cfRule type="cellIs" priority="176" operator="greaterThan" aboveAverage="0" equalAverage="0" bottom="0" percent="0" rank="0" text="" dxfId="546">
      <formula>0.03</formula>
    </cfRule>
    <cfRule type="cellIs" priority="177" operator="lessThan" aboveAverage="0" equalAverage="0" bottom="0" percent="0" rank="0" text="" dxfId="547">
      <formula>-0.03</formula>
    </cfRule>
  </conditionalFormatting>
  <conditionalFormatting sqref="Y71">
    <cfRule type="cellIs" priority="178" operator="greaterThan" aboveAverage="0" equalAverage="0" bottom="0" percent="0" rank="0" text="" dxfId="548">
      <formula>0.03</formula>
    </cfRule>
    <cfRule type="cellIs" priority="179" operator="lessThan" aboveAverage="0" equalAverage="0" bottom="0" percent="0" rank="0" text="" dxfId="549">
      <formula>-0.03</formula>
    </cfRule>
  </conditionalFormatting>
  <conditionalFormatting sqref="W75">
    <cfRule type="cellIs" priority="180" operator="greaterThan" aboveAverage="0" equalAverage="0" bottom="0" percent="0" rank="0" text="" dxfId="550">
      <formula>0.03</formula>
    </cfRule>
    <cfRule type="cellIs" priority="181" operator="lessThan" aboveAverage="0" equalAverage="0" bottom="0" percent="0" rank="0" text="" dxfId="551">
      <formula>-0.03</formula>
    </cfRule>
  </conditionalFormatting>
  <conditionalFormatting sqref="X75">
    <cfRule type="cellIs" priority="182" operator="greaterThan" aboveAverage="0" equalAverage="0" bottom="0" percent="0" rank="0" text="" dxfId="552">
      <formula>0.03</formula>
    </cfRule>
    <cfRule type="cellIs" priority="183" operator="lessThan" aboveAverage="0" equalAverage="0" bottom="0" percent="0" rank="0" text="" dxfId="553">
      <formula>-0.03</formula>
    </cfRule>
  </conditionalFormatting>
  <conditionalFormatting sqref="Y75">
    <cfRule type="cellIs" priority="184" operator="greaterThan" aboveAverage="0" equalAverage="0" bottom="0" percent="0" rank="0" text="" dxfId="554">
      <formula>0.03</formula>
    </cfRule>
    <cfRule type="cellIs" priority="185" operator="lessThan" aboveAverage="0" equalAverage="0" bottom="0" percent="0" rank="0" text="" dxfId="555">
      <formula>-0.03</formula>
    </cfRule>
  </conditionalFormatting>
  <conditionalFormatting sqref="W70:X70">
    <cfRule type="cellIs" priority="186" operator="greaterThan" aboveAverage="0" equalAverage="0" bottom="0" percent="0" rank="0" text="" dxfId="556">
      <formula>0.03</formula>
    </cfRule>
    <cfRule type="cellIs" priority="187" operator="lessThan" aboveAverage="0" equalAverage="0" bottom="0" percent="0" rank="0" text="" dxfId="557">
      <formula>-0.03</formula>
    </cfRule>
  </conditionalFormatting>
  <conditionalFormatting sqref="W74:X74">
    <cfRule type="cellIs" priority="188" operator="greaterThan" aboveAverage="0" equalAverage="0" bottom="0" percent="0" rank="0" text="" dxfId="558">
      <formula>0.03</formula>
    </cfRule>
    <cfRule type="cellIs" priority="189" operator="lessThan" aboveAverage="0" equalAverage="0" bottom="0" percent="0" rank="0" text="" dxfId="559">
      <formula>-0.03</formula>
    </cfRule>
  </conditionalFormatting>
  <conditionalFormatting sqref="W78:X78">
    <cfRule type="cellIs" priority="190" operator="greaterThan" aboveAverage="0" equalAverage="0" bottom="0" percent="0" rank="0" text="" dxfId="560">
      <formula>0.03</formula>
    </cfRule>
    <cfRule type="cellIs" priority="191" operator="lessThan" aboveAverage="0" equalAverage="0" bottom="0" percent="0" rank="0" text="" dxfId="561">
      <formula>-0.03</formula>
    </cfRule>
  </conditionalFormatting>
  <conditionalFormatting sqref="W91">
    <cfRule type="cellIs" priority="192" operator="greaterThan" aboveAverage="0" equalAverage="0" bottom="0" percent="0" rank="0" text="" dxfId="562">
      <formula>0.03</formula>
    </cfRule>
    <cfRule type="cellIs" priority="193" operator="lessThan" aboveAverage="0" equalAverage="0" bottom="0" percent="0" rank="0" text="" dxfId="563">
      <formula>-0.03</formula>
    </cfRule>
  </conditionalFormatting>
  <conditionalFormatting sqref="X91">
    <cfRule type="cellIs" priority="194" operator="greaterThan" aboveAverage="0" equalAverage="0" bottom="0" percent="0" rank="0" text="" dxfId="564">
      <formula>0.03</formula>
    </cfRule>
    <cfRule type="cellIs" priority="195" operator="lessThan" aboveAverage="0" equalAverage="0" bottom="0" percent="0" rank="0" text="" dxfId="565">
      <formula>-0.03</formula>
    </cfRule>
  </conditionalFormatting>
  <conditionalFormatting sqref="Y91">
    <cfRule type="cellIs" priority="196" operator="greaterThan" aboveAverage="0" equalAverage="0" bottom="0" percent="0" rank="0" text="" dxfId="566">
      <formula>0.03</formula>
    </cfRule>
    <cfRule type="cellIs" priority="197" operator="lessThan" aboveAverage="0" equalAverage="0" bottom="0" percent="0" rank="0" text="" dxfId="567">
      <formula>-0.03</formula>
    </cfRule>
  </conditionalFormatting>
  <conditionalFormatting sqref="W92">
    <cfRule type="cellIs" priority="198" operator="greaterThan" aboveAverage="0" equalAverage="0" bottom="0" percent="0" rank="0" text="" dxfId="568">
      <formula>0.03</formula>
    </cfRule>
    <cfRule type="cellIs" priority="199" operator="lessThan" aboveAverage="0" equalAverage="0" bottom="0" percent="0" rank="0" text="" dxfId="569">
      <formula>-0.03</formula>
    </cfRule>
  </conditionalFormatting>
  <conditionalFormatting sqref="X92">
    <cfRule type="cellIs" priority="200" operator="greaterThan" aboveAverage="0" equalAverage="0" bottom="0" percent="0" rank="0" text="" dxfId="570">
      <formula>0.03</formula>
    </cfRule>
    <cfRule type="cellIs" priority="201" operator="lessThan" aboveAverage="0" equalAverage="0" bottom="0" percent="0" rank="0" text="" dxfId="571">
      <formula>-0.03</formula>
    </cfRule>
  </conditionalFormatting>
  <conditionalFormatting sqref="Y92">
    <cfRule type="cellIs" priority="202" operator="greaterThan" aboveAverage="0" equalAverage="0" bottom="0" percent="0" rank="0" text="" dxfId="572">
      <formula>0.03</formula>
    </cfRule>
    <cfRule type="cellIs" priority="203" operator="lessThan" aboveAverage="0" equalAverage="0" bottom="0" percent="0" rank="0" text="" dxfId="573">
      <formula>-0.03</formula>
    </cfRule>
  </conditionalFormatting>
  <conditionalFormatting sqref="W93">
    <cfRule type="cellIs" priority="204" operator="greaterThan" aboveAverage="0" equalAverage="0" bottom="0" percent="0" rank="0" text="" dxfId="574">
      <formula>0.03</formula>
    </cfRule>
    <cfRule type="cellIs" priority="205" operator="lessThan" aboveAverage="0" equalAverage="0" bottom="0" percent="0" rank="0" text="" dxfId="575">
      <formula>-0.03</formula>
    </cfRule>
  </conditionalFormatting>
  <conditionalFormatting sqref="X93">
    <cfRule type="cellIs" priority="206" operator="greaterThan" aboveAverage="0" equalAverage="0" bottom="0" percent="0" rank="0" text="" dxfId="576">
      <formula>0.03</formula>
    </cfRule>
    <cfRule type="cellIs" priority="207" operator="lessThan" aboveAverage="0" equalAverage="0" bottom="0" percent="0" rank="0" text="" dxfId="577">
      <formula>-0.03</formula>
    </cfRule>
  </conditionalFormatting>
  <conditionalFormatting sqref="Y93">
    <cfRule type="cellIs" priority="208" operator="greaterThan" aboveAverage="0" equalAverage="0" bottom="0" percent="0" rank="0" text="" dxfId="578">
      <formula>0.03</formula>
    </cfRule>
    <cfRule type="cellIs" priority="209" operator="lessThan" aboveAverage="0" equalAverage="0" bottom="0" percent="0" rank="0" text="" dxfId="579">
      <formula>-0.03</formula>
    </cfRule>
  </conditionalFormatting>
  <conditionalFormatting sqref="AQ3">
    <cfRule type="cellIs" priority="210" operator="greaterThan" aboveAverage="0" equalAverage="0" bottom="0" percent="0" rank="0" text="" dxfId="580">
      <formula>0.03</formula>
    </cfRule>
    <cfRule type="cellIs" priority="211" operator="lessThan" aboveAverage="0" equalAverage="0" bottom="0" percent="0" rank="0" text="" dxfId="581">
      <formula>-0.03</formula>
    </cfRule>
  </conditionalFormatting>
  <conditionalFormatting sqref="AQ7">
    <cfRule type="cellIs" priority="212" operator="greaterThan" aboveAverage="0" equalAverage="0" bottom="0" percent="0" rank="0" text="" dxfId="582">
      <formula>0.03</formula>
    </cfRule>
    <cfRule type="cellIs" priority="213" operator="lessThan" aboveAverage="0" equalAverage="0" bottom="0" percent="0" rank="0" text="" dxfId="583">
      <formula>-0.03</formula>
    </cfRule>
  </conditionalFormatting>
  <conditionalFormatting sqref="AQ11">
    <cfRule type="cellIs" priority="214" operator="greaterThan" aboveAverage="0" equalAverage="0" bottom="0" percent="0" rank="0" text="" dxfId="584">
      <formula>0.03</formula>
    </cfRule>
    <cfRule type="cellIs" priority="215" operator="lessThan" aboveAverage="0" equalAverage="0" bottom="0" percent="0" rank="0" text="" dxfId="585">
      <formula>-0.03</formula>
    </cfRule>
  </conditionalFormatting>
  <conditionalFormatting sqref="AQ15">
    <cfRule type="cellIs" priority="216" operator="greaterThan" aboveAverage="0" equalAverage="0" bottom="0" percent="0" rank="0" text="" dxfId="586">
      <formula>0.03</formula>
    </cfRule>
    <cfRule type="cellIs" priority="217" operator="lessThan" aboveAverage="0" equalAverage="0" bottom="0" percent="0" rank="0" text="" dxfId="587">
      <formula>-0.03</formula>
    </cfRule>
  </conditionalFormatting>
  <conditionalFormatting sqref="AQ19">
    <cfRule type="cellIs" priority="218" operator="greaterThan" aboveAverage="0" equalAverage="0" bottom="0" percent="0" rank="0" text="" dxfId="588">
      <formula>0.03</formula>
    </cfRule>
    <cfRule type="cellIs" priority="219" operator="lessThan" aboveAverage="0" equalAverage="0" bottom="0" percent="0" rank="0" text="" dxfId="589">
      <formula>-0.03</formula>
    </cfRule>
  </conditionalFormatting>
  <conditionalFormatting sqref="AQ23">
    <cfRule type="cellIs" priority="220" operator="greaterThan" aboveAverage="0" equalAverage="0" bottom="0" percent="0" rank="0" text="" dxfId="590">
      <formula>0.03</formula>
    </cfRule>
    <cfRule type="cellIs" priority="221" operator="lessThan" aboveAverage="0" equalAverage="0" bottom="0" percent="0" rank="0" text="" dxfId="591">
      <formula>-0.03</formula>
    </cfRule>
  </conditionalFormatting>
  <conditionalFormatting sqref="AQ27">
    <cfRule type="cellIs" priority="222" operator="greaterThan" aboveAverage="0" equalAverage="0" bottom="0" percent="0" rank="0" text="" dxfId="592">
      <formula>0.03</formula>
    </cfRule>
    <cfRule type="cellIs" priority="223" operator="lessThan" aboveAverage="0" equalAverage="0" bottom="0" percent="0" rank="0" text="" dxfId="593">
      <formula>-0.03</formula>
    </cfRule>
  </conditionalFormatting>
  <conditionalFormatting sqref="AQ31">
    <cfRule type="cellIs" priority="224" operator="greaterThan" aboveAverage="0" equalAverage="0" bottom="0" percent="0" rank="0" text="" dxfId="594">
      <formula>0.03</formula>
    </cfRule>
    <cfRule type="cellIs" priority="225" operator="lessThan" aboveAverage="0" equalAverage="0" bottom="0" percent="0" rank="0" text="" dxfId="595">
      <formula>-0.03</formula>
    </cfRule>
  </conditionalFormatting>
  <conditionalFormatting sqref="AQ35">
    <cfRule type="cellIs" priority="226" operator="greaterThan" aboveAverage="0" equalAverage="0" bottom="0" percent="0" rank="0" text="" dxfId="596">
      <formula>0.03</formula>
    </cfRule>
    <cfRule type="cellIs" priority="227" operator="lessThan" aboveAverage="0" equalAverage="0" bottom="0" percent="0" rank="0" text="" dxfId="597">
      <formula>-0.03</formula>
    </cfRule>
  </conditionalFormatting>
  <conditionalFormatting sqref="AQ39">
    <cfRule type="cellIs" priority="228" operator="greaterThan" aboveAverage="0" equalAverage="0" bottom="0" percent="0" rank="0" text="" dxfId="598">
      <formula>0.03</formula>
    </cfRule>
    <cfRule type="cellIs" priority="229" operator="lessThan" aboveAverage="0" equalAverage="0" bottom="0" percent="0" rank="0" text="" dxfId="599">
      <formula>-0.03</formula>
    </cfRule>
  </conditionalFormatting>
  <conditionalFormatting sqref="AQ43">
    <cfRule type="cellIs" priority="230" operator="greaterThan" aboveAverage="0" equalAverage="0" bottom="0" percent="0" rank="0" text="" dxfId="600">
      <formula>0.03</formula>
    </cfRule>
    <cfRule type="cellIs" priority="231" operator="lessThan" aboveAverage="0" equalAverage="0" bottom="0" percent="0" rank="0" text="" dxfId="601">
      <formula>-0.03</formula>
    </cfRule>
  </conditionalFormatting>
  <conditionalFormatting sqref="AQ47">
    <cfRule type="cellIs" priority="232" operator="greaterThan" aboveAverage="0" equalAverage="0" bottom="0" percent="0" rank="0" text="" dxfId="602">
      <formula>0.03</formula>
    </cfRule>
    <cfRule type="cellIs" priority="233" operator="lessThan" aboveAverage="0" equalAverage="0" bottom="0" percent="0" rank="0" text="" dxfId="603">
      <formula>-0.03</formula>
    </cfRule>
  </conditionalFormatting>
  <conditionalFormatting sqref="AQ51">
    <cfRule type="cellIs" priority="234" operator="greaterThan" aboveAverage="0" equalAverage="0" bottom="0" percent="0" rank="0" text="" dxfId="604">
      <formula>0.03</formula>
    </cfRule>
    <cfRule type="cellIs" priority="235" operator="lessThan" aboveAverage="0" equalAverage="0" bottom="0" percent="0" rank="0" text="" dxfId="605">
      <formula>-0.03</formula>
    </cfRule>
  </conditionalFormatting>
  <conditionalFormatting sqref="AQ55">
    <cfRule type="cellIs" priority="236" operator="greaterThan" aboveAverage="0" equalAverage="0" bottom="0" percent="0" rank="0" text="" dxfId="606">
      <formula>0.03</formula>
    </cfRule>
    <cfRule type="cellIs" priority="237" operator="lessThan" aboveAverage="0" equalAverage="0" bottom="0" percent="0" rank="0" text="" dxfId="607">
      <formula>-0.03</formula>
    </cfRule>
  </conditionalFormatting>
  <conditionalFormatting sqref="AQ59">
    <cfRule type="cellIs" priority="238" operator="greaterThan" aboveAverage="0" equalAverage="0" bottom="0" percent="0" rank="0" text="" dxfId="608">
      <formula>0.03</formula>
    </cfRule>
    <cfRule type="cellIs" priority="239" operator="lessThan" aboveAverage="0" equalAverage="0" bottom="0" percent="0" rank="0" text="" dxfId="609">
      <formula>-0.03</formula>
    </cfRule>
  </conditionalFormatting>
  <conditionalFormatting sqref="AQ63">
    <cfRule type="cellIs" priority="240" operator="greaterThan" aboveAverage="0" equalAverage="0" bottom="0" percent="0" rank="0" text="" dxfId="610">
      <formula>0.03</formula>
    </cfRule>
    <cfRule type="cellIs" priority="241" operator="lessThan" aboveAverage="0" equalAverage="0" bottom="0" percent="0" rank="0" text="" dxfId="611">
      <formula>-0.03</formula>
    </cfRule>
  </conditionalFormatting>
  <conditionalFormatting sqref="AQ67">
    <cfRule type="cellIs" priority="242" operator="greaterThan" aboveAverage="0" equalAverage="0" bottom="0" percent="0" rank="0" text="" dxfId="612">
      <formula>0.03</formula>
    </cfRule>
    <cfRule type="cellIs" priority="243" operator="lessThan" aboveAverage="0" equalAverage="0" bottom="0" percent="0" rank="0" text="" dxfId="613">
      <formula>-0.03</formula>
    </cfRule>
  </conditionalFormatting>
  <conditionalFormatting sqref="AQ71">
    <cfRule type="cellIs" priority="244" operator="greaterThan" aboveAverage="0" equalAverage="0" bottom="0" percent="0" rank="0" text="" dxfId="614">
      <formula>0.03</formula>
    </cfRule>
    <cfRule type="cellIs" priority="245" operator="lessThan" aboveAverage="0" equalAverage="0" bottom="0" percent="0" rank="0" text="" dxfId="615">
      <formula>-0.03</formula>
    </cfRule>
  </conditionalFormatting>
  <conditionalFormatting sqref="AQ75">
    <cfRule type="cellIs" priority="246" operator="greaterThan" aboveAverage="0" equalAverage="0" bottom="0" percent="0" rank="0" text="" dxfId="616">
      <formula>0.03</formula>
    </cfRule>
    <cfRule type="cellIs" priority="247" operator="lessThan" aboveAverage="0" equalAverage="0" bottom="0" percent="0" rank="0" text="" dxfId="617">
      <formula>-0.03</formula>
    </cfRule>
  </conditionalFormatting>
  <conditionalFormatting sqref="AQ79">
    <cfRule type="cellIs" priority="248" operator="greaterThan" aboveAverage="0" equalAverage="0" bottom="0" percent="0" rank="0" text="" dxfId="618">
      <formula>0.03</formula>
    </cfRule>
    <cfRule type="cellIs" priority="249" operator="lessThan" aboveAverage="0" equalAverage="0" bottom="0" percent="0" rank="0" text="" dxfId="619">
      <formula>-0.03</formula>
    </cfRule>
  </conditionalFormatting>
  <conditionalFormatting sqref="AQ83">
    <cfRule type="cellIs" priority="250" operator="greaterThan" aboveAverage="0" equalAverage="0" bottom="0" percent="0" rank="0" text="" dxfId="620">
      <formula>0.03</formula>
    </cfRule>
    <cfRule type="cellIs" priority="251" operator="lessThan" aboveAverage="0" equalAverage="0" bottom="0" percent="0" rank="0" text="" dxfId="621">
      <formula>-0.03</formula>
    </cfRule>
  </conditionalFormatting>
  <conditionalFormatting sqref="AQ87">
    <cfRule type="cellIs" priority="252" operator="greaterThan" aboveAverage="0" equalAverage="0" bottom="0" percent="0" rank="0" text="" dxfId="622">
      <formula>0.03</formula>
    </cfRule>
    <cfRule type="cellIs" priority="253" operator="lessThan" aboveAverage="0" equalAverage="0" bottom="0" percent="0" rank="0" text="" dxfId="623">
      <formula>-0.03</formula>
    </cfRule>
  </conditionalFormatting>
  <conditionalFormatting sqref="AQ95">
    <cfRule type="cellIs" priority="254" operator="greaterThan" aboveAverage="0" equalAverage="0" bottom="0" percent="0" rank="0" text="" dxfId="624">
      <formula>0.03</formula>
    </cfRule>
    <cfRule type="cellIs" priority="255" operator="lessThan" aboveAverage="0" equalAverage="0" bottom="0" percent="0" rank="0" text="" dxfId="625">
      <formula>-0.03</formula>
    </cfRule>
  </conditionalFormatting>
  <conditionalFormatting sqref="AQ91:AQ93">
    <cfRule type="cellIs" priority="256" operator="greaterThan" aboveAverage="0" equalAverage="0" bottom="0" percent="0" rank="0" text="" dxfId="626">
      <formula>0.03</formula>
    </cfRule>
    <cfRule type="cellIs" priority="25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39" colorId="64" zoomScale="80" zoomScaleNormal="80" zoomScalePageLayoutView="100" workbookViewId="0">
      <selection pane="topLeft" activeCell="AM39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27</v>
      </c>
      <c r="D3" s="99" t="n">
        <v>170458.9984</v>
      </c>
      <c r="E3" s="100" t="n">
        <v>40.2313</v>
      </c>
      <c r="F3" s="100" t="n">
        <v>37.5523</v>
      </c>
      <c r="G3" s="100" t="n">
        <v>40.2156</v>
      </c>
      <c r="H3" s="100" t="n">
        <v>13222.96</v>
      </c>
      <c r="I3" s="100"/>
      <c r="J3" s="101" t="e">
        <f aca="false">secToHours(H3)</f>
        <v>#VALUE!</v>
      </c>
      <c r="L3" s="99" t="n">
        <v>170458.9984</v>
      </c>
      <c r="M3" s="100" t="n">
        <v>40.2313</v>
      </c>
      <c r="N3" s="100" t="n">
        <v>37.5523</v>
      </c>
      <c r="O3" s="100" t="n">
        <v>40.2156</v>
      </c>
      <c r="P3" s="100" t="n">
        <v>13210.84</v>
      </c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26.8</v>
      </c>
      <c r="AD3" s="1" t="n">
        <v>45.5</v>
      </c>
      <c r="AE3" s="1" t="n">
        <v>27.4</v>
      </c>
      <c r="AF3" s="1" t="n">
        <v>26.8</v>
      </c>
      <c r="AG3" s="1" t="n">
        <v>45.5</v>
      </c>
      <c r="AH3" s="1" t="n">
        <v>27.4</v>
      </c>
      <c r="AM3" s="103" t="n">
        <f aca="false">D3</f>
        <v>170458.9984</v>
      </c>
      <c r="AN3" s="1" t="n">
        <f aca="false">(Summary!$V$2*E3+Summary!$W$2*F3+Summary!$X$2*G3)/Summary!$Y$2</f>
        <v>39.3330666666667</v>
      </c>
      <c r="AO3" s="103" t="n">
        <f aca="false">L3</f>
        <v>170458.9984</v>
      </c>
      <c r="AP3" s="1" t="n">
        <f aca="false">(Summary!$V$2*M3+Summary!$W$2*N3+Summary!$X$2*O3)/Summary!$Y$2</f>
        <v>39.3330666666667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32</v>
      </c>
      <c r="D4" s="104" t="n">
        <v>91863.264</v>
      </c>
      <c r="E4" s="105" t="n">
        <v>37.0478</v>
      </c>
      <c r="F4" s="105" t="n">
        <v>34.3433</v>
      </c>
      <c r="G4" s="105" t="n">
        <v>37.1212</v>
      </c>
      <c r="H4" s="105" t="n">
        <v>11556.42</v>
      </c>
      <c r="I4" s="105"/>
      <c r="J4" s="106" t="e">
        <f aca="false">secToHours(H4)</f>
        <v>#VALUE!</v>
      </c>
      <c r="L4" s="104" t="n">
        <v>101543.2096</v>
      </c>
      <c r="M4" s="105" t="n">
        <v>37.0544</v>
      </c>
      <c r="N4" s="105" t="n">
        <v>34.9685</v>
      </c>
      <c r="O4" s="105" t="n">
        <v>37.747</v>
      </c>
      <c r="P4" s="105" t="n">
        <v>11733.77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8.3</v>
      </c>
      <c r="AD4" s="1" t="n">
        <v>42.7</v>
      </c>
      <c r="AE4" s="1" t="n">
        <v>28.6</v>
      </c>
      <c r="AF4" s="1" t="n">
        <v>25.4</v>
      </c>
      <c r="AG4" s="1" t="n">
        <v>44.9</v>
      </c>
      <c r="AH4" s="1" t="n">
        <v>29.3</v>
      </c>
      <c r="AM4" s="103" t="n">
        <f aca="false">D4</f>
        <v>91863.264</v>
      </c>
      <c r="AN4" s="1" t="n">
        <f aca="false">(Summary!$V$2*E4+Summary!$W$2*F4+Summary!$X$2*G4)/Summary!$Y$2</f>
        <v>36.1707666666667</v>
      </c>
      <c r="AO4" s="103" t="n">
        <f aca="false">L4</f>
        <v>101543.2096</v>
      </c>
      <c r="AP4" s="1" t="n">
        <f aca="false">(Summary!$V$2*M4+Summary!$W$2*N4+Summary!$X$2*O4)/Summary!$Y$2</f>
        <v>36.5899666666667</v>
      </c>
    </row>
    <row r="5" customFormat="false" ht="12" hidden="false" customHeight="false" outlineLevel="0" collapsed="false">
      <c r="A5" s="14"/>
      <c r="B5" s="14"/>
      <c r="C5" s="14" t="n">
        <v>37</v>
      </c>
      <c r="D5" s="104" t="n">
        <v>47353.576</v>
      </c>
      <c r="E5" s="105" t="n">
        <v>34.0006</v>
      </c>
      <c r="F5" s="105" t="n">
        <v>31.5352</v>
      </c>
      <c r="G5" s="105" t="n">
        <v>34.1481</v>
      </c>
      <c r="H5" s="105" t="n">
        <v>10371.93</v>
      </c>
      <c r="I5" s="105"/>
      <c r="J5" s="106" t="e">
        <f aca="false">secToHours(H5)</f>
        <v>#VALUE!</v>
      </c>
      <c r="L5" s="104" t="n">
        <v>64819.1424</v>
      </c>
      <c r="M5" s="105" t="n">
        <v>34.0132</v>
      </c>
      <c r="N5" s="105" t="n">
        <v>33.171</v>
      </c>
      <c r="O5" s="105" t="n">
        <v>35.8945</v>
      </c>
      <c r="P5" s="105" t="n">
        <v>10766.46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30.1</v>
      </c>
      <c r="AD5" s="1" t="n">
        <v>38.9</v>
      </c>
      <c r="AE5" s="1" t="n">
        <v>30.2</v>
      </c>
      <c r="AF5" s="1" t="n">
        <v>21.6</v>
      </c>
      <c r="AG5" s="1" t="n">
        <v>45.6</v>
      </c>
      <c r="AH5" s="1" t="n">
        <v>32.2</v>
      </c>
      <c r="AM5" s="103" t="n">
        <f aca="false">D5</f>
        <v>47353.576</v>
      </c>
      <c r="AN5" s="1" t="n">
        <f aca="false">(Summary!$V$2*E5+Summary!$W$2*F5+Summary!$X$2*G5)/Summary!$Y$2</f>
        <v>33.2279666666667</v>
      </c>
      <c r="AO5" s="103" t="n">
        <f aca="false">L5</f>
        <v>64819.1424</v>
      </c>
      <c r="AP5" s="1" t="n">
        <f aca="false">(Summary!$V$2*M5+Summary!$W$2*N5+Summary!$X$2*O5)/Summary!$Y$2</f>
        <v>34.3595666666667</v>
      </c>
    </row>
    <row r="6" customFormat="false" ht="12.75" hidden="false" customHeight="false" outlineLevel="0" collapsed="false">
      <c r="A6" s="14"/>
      <c r="B6" s="20"/>
      <c r="C6" s="20" t="n">
        <v>42</v>
      </c>
      <c r="D6" s="107" t="n">
        <v>23391.2672</v>
      </c>
      <c r="E6" s="108" t="n">
        <v>31.0665</v>
      </c>
      <c r="F6" s="108" t="n">
        <v>29.0604</v>
      </c>
      <c r="G6" s="108" t="n">
        <v>31.2507</v>
      </c>
      <c r="H6" s="108" t="n">
        <v>9494.06</v>
      </c>
      <c r="I6" s="108"/>
      <c r="J6" s="109" t="e">
        <f aca="false">secToHours(H6)</f>
        <v>#VALUE!</v>
      </c>
      <c r="L6" s="107" t="n">
        <v>41291.3392</v>
      </c>
      <c r="M6" s="108" t="n">
        <v>31.061</v>
      </c>
      <c r="N6" s="108" t="n">
        <v>31.5365</v>
      </c>
      <c r="O6" s="108" t="n">
        <v>34.0991</v>
      </c>
      <c r="P6" s="108" t="n">
        <v>9940.43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31.8</v>
      </c>
      <c r="AD6" s="1" t="n">
        <v>35.2</v>
      </c>
      <c r="AE6" s="1" t="n">
        <v>31.8</v>
      </c>
      <c r="AF6" s="1" t="n">
        <v>17.5</v>
      </c>
      <c r="AG6" s="1" t="n">
        <v>46.1</v>
      </c>
      <c r="AH6" s="1" t="n">
        <v>35.8</v>
      </c>
      <c r="AM6" s="103" t="n">
        <f aca="false">D6</f>
        <v>23391.2672</v>
      </c>
      <c r="AN6" s="1" t="n">
        <f aca="false">(Summary!$V$2*E6+Summary!$W$2*F6+Summary!$X$2*G6)/Summary!$Y$2</f>
        <v>30.4592</v>
      </c>
      <c r="AO6" s="103" t="n">
        <f aca="false">L6</f>
        <v>41291.3392</v>
      </c>
      <c r="AP6" s="1" t="n">
        <f aca="false">(Summary!$V$2*M6+Summary!$W$2*N6+Summary!$X$2*O6)/Summary!$Y$2</f>
        <v>32.2322</v>
      </c>
    </row>
    <row r="7" customFormat="false" ht="12" hidden="false" customHeight="false" outlineLevel="0" collapsed="false">
      <c r="A7" s="14"/>
      <c r="B7" s="9" t="s">
        <v>46</v>
      </c>
      <c r="C7" s="9" t="n">
        <v>27</v>
      </c>
      <c r="D7" s="99" t="n">
        <v>54840.8536</v>
      </c>
      <c r="E7" s="100" t="n">
        <v>39.7278</v>
      </c>
      <c r="F7" s="100" t="n">
        <v>35.5828</v>
      </c>
      <c r="G7" s="100" t="n">
        <v>38.6966</v>
      </c>
      <c r="H7" s="100" t="n">
        <v>10126.81</v>
      </c>
      <c r="I7" s="100"/>
      <c r="J7" s="101" t="e">
        <f aca="false">secToHours(H7)</f>
        <v>#VALUE!</v>
      </c>
      <c r="L7" s="99" t="n">
        <v>54840.8536</v>
      </c>
      <c r="M7" s="100" t="n">
        <v>39.7278</v>
      </c>
      <c r="N7" s="100" t="n">
        <v>35.5828</v>
      </c>
      <c r="O7" s="100" t="n">
        <v>38.6966</v>
      </c>
      <c r="P7" s="100" t="n">
        <v>10109.58</v>
      </c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19.5</v>
      </c>
      <c r="AD7" s="1" t="n">
        <v>58.7</v>
      </c>
      <c r="AE7" s="1" t="n">
        <v>21.7</v>
      </c>
      <c r="AF7" s="1" t="n">
        <v>19.5</v>
      </c>
      <c r="AG7" s="1" t="n">
        <v>58.7</v>
      </c>
      <c r="AH7" s="1" t="n">
        <v>21.7</v>
      </c>
      <c r="AM7" s="103" t="n">
        <f aca="false">D7</f>
        <v>54840.8536</v>
      </c>
      <c r="AN7" s="1" t="n">
        <f aca="false">(Summary!$V$2*E7+Summary!$W$2*F7+Summary!$X$2*G7)/Summary!$Y$2</f>
        <v>38.0024</v>
      </c>
      <c r="AO7" s="103" t="n">
        <f aca="false">L7</f>
        <v>54840.8536</v>
      </c>
      <c r="AP7" s="1" t="n">
        <f aca="false">(Summary!$V$2*M7+Summary!$W$2*N7+Summary!$X$2*O7)/Summary!$Y$2</f>
        <v>38.0024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32</v>
      </c>
      <c r="D8" s="104" t="n">
        <v>19448.1568</v>
      </c>
      <c r="E8" s="105" t="n">
        <v>37.972</v>
      </c>
      <c r="F8" s="105" t="n">
        <v>32.6363</v>
      </c>
      <c r="G8" s="105" t="n">
        <v>37.1252</v>
      </c>
      <c r="H8" s="105" t="n">
        <v>8456.51</v>
      </c>
      <c r="I8" s="105"/>
      <c r="J8" s="106" t="e">
        <f aca="false">secToHours(H8)</f>
        <v>#VALUE!</v>
      </c>
      <c r="L8" s="104" t="n">
        <v>22317.4152</v>
      </c>
      <c r="M8" s="105" t="n">
        <v>37.9717</v>
      </c>
      <c r="N8" s="105" t="n">
        <v>32.9189</v>
      </c>
      <c r="O8" s="105" t="n">
        <v>37.4805</v>
      </c>
      <c r="P8" s="105" t="n">
        <v>8653.51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30.8</v>
      </c>
      <c r="AD8" s="1" t="n">
        <v>36</v>
      </c>
      <c r="AE8" s="1" t="n">
        <v>32.9</v>
      </c>
      <c r="AF8" s="1" t="n">
        <v>26.8</v>
      </c>
      <c r="AG8" s="1" t="n">
        <v>40.3</v>
      </c>
      <c r="AH8" s="1" t="n">
        <v>32.6</v>
      </c>
      <c r="AM8" s="103" t="n">
        <f aca="false">D8</f>
        <v>19448.1568</v>
      </c>
      <c r="AN8" s="1" t="n">
        <f aca="false">(Summary!$V$2*E8+Summary!$W$2*F8+Summary!$X$2*G8)/Summary!$Y$2</f>
        <v>35.9111666666667</v>
      </c>
      <c r="AO8" s="103" t="n">
        <f aca="false">L8</f>
        <v>22317.4152</v>
      </c>
      <c r="AP8" s="1" t="n">
        <f aca="false">(Summary!$V$2*M8+Summary!$W$2*N8+Summary!$X$2*O8)/Summary!$Y$2</f>
        <v>36.1237</v>
      </c>
    </row>
    <row r="9" customFormat="false" ht="12" hidden="false" customHeight="false" outlineLevel="0" collapsed="false">
      <c r="A9" s="14"/>
      <c r="B9" s="14"/>
      <c r="C9" s="14" t="n">
        <v>37</v>
      </c>
      <c r="D9" s="104" t="n">
        <v>9955.1976</v>
      </c>
      <c r="E9" s="105" t="n">
        <v>35.8428</v>
      </c>
      <c r="F9" s="105" t="n">
        <v>31.6907</v>
      </c>
      <c r="G9" s="105" t="n">
        <v>35.1543</v>
      </c>
      <c r="H9" s="105" t="n">
        <v>7625.86</v>
      </c>
      <c r="I9" s="105"/>
      <c r="J9" s="106" t="e">
        <f aca="false">secToHours(H9)</f>
        <v>#VALUE!</v>
      </c>
      <c r="L9" s="104" t="n">
        <v>13358.2312</v>
      </c>
      <c r="M9" s="105" t="n">
        <v>35.849</v>
      </c>
      <c r="N9" s="105" t="n">
        <v>32.2541</v>
      </c>
      <c r="O9" s="105" t="n">
        <v>36.3819</v>
      </c>
      <c r="P9" s="105" t="n">
        <v>7926.17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32.3</v>
      </c>
      <c r="AD9" s="1" t="n">
        <v>32.4</v>
      </c>
      <c r="AE9" s="1" t="n">
        <v>34.8</v>
      </c>
      <c r="AF9" s="1" t="n">
        <v>24.1</v>
      </c>
      <c r="AG9" s="1" t="n">
        <v>37.7</v>
      </c>
      <c r="AH9" s="1" t="n">
        <v>38</v>
      </c>
      <c r="AM9" s="103" t="n">
        <f aca="false">D9</f>
        <v>9955.1976</v>
      </c>
      <c r="AN9" s="1" t="n">
        <f aca="false">(Summary!$V$2*E9+Summary!$W$2*F9+Summary!$X$2*G9)/Summary!$Y$2</f>
        <v>34.2292666666667</v>
      </c>
      <c r="AO9" s="103" t="n">
        <f aca="false">L9</f>
        <v>13358.2312</v>
      </c>
      <c r="AP9" s="1" t="n">
        <f aca="false">(Summary!$V$2*M9+Summary!$W$2*N9+Summary!$X$2*O9)/Summary!$Y$2</f>
        <v>34.8283333333333</v>
      </c>
    </row>
    <row r="10" customFormat="false" ht="12.75" hidden="false" customHeight="false" outlineLevel="0" collapsed="false">
      <c r="A10" s="14"/>
      <c r="B10" s="20"/>
      <c r="C10" s="20" t="n">
        <v>42</v>
      </c>
      <c r="D10" s="107" t="n">
        <v>4914.5128</v>
      </c>
      <c r="E10" s="108" t="n">
        <v>33.4238</v>
      </c>
      <c r="F10" s="108" t="n">
        <v>30.5504</v>
      </c>
      <c r="G10" s="108" t="n">
        <v>32.826</v>
      </c>
      <c r="H10" s="108" t="n">
        <v>7111.89</v>
      </c>
      <c r="I10" s="108"/>
      <c r="J10" s="109" t="e">
        <f aca="false">secToHours(H10)</f>
        <v>#VALUE!</v>
      </c>
      <c r="L10" s="107" t="n">
        <v>8443.2104</v>
      </c>
      <c r="M10" s="108" t="n">
        <v>33.4321</v>
      </c>
      <c r="N10" s="108" t="n">
        <v>31.6836</v>
      </c>
      <c r="O10" s="108" t="n">
        <v>35.1351</v>
      </c>
      <c r="P10" s="108" t="n">
        <v>7422.75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32.8</v>
      </c>
      <c r="AD10" s="1" t="n">
        <v>31.2</v>
      </c>
      <c r="AE10" s="1" t="n">
        <v>35.3</v>
      </c>
      <c r="AF10" s="1" t="n">
        <v>18.9</v>
      </c>
      <c r="AG10" s="1" t="n">
        <v>38.8</v>
      </c>
      <c r="AH10" s="1" t="n">
        <v>41.9</v>
      </c>
      <c r="AM10" s="103" t="n">
        <f aca="false">D10</f>
        <v>4914.5128</v>
      </c>
      <c r="AN10" s="1" t="n">
        <f aca="false">(Summary!$V$2*E10+Summary!$W$2*F10+Summary!$X$2*G10)/Summary!$Y$2</f>
        <v>32.2667333333333</v>
      </c>
      <c r="AO10" s="103" t="n">
        <f aca="false">L10</f>
        <v>8443.2104</v>
      </c>
      <c r="AP10" s="1" t="n">
        <f aca="false">(Summary!$V$2*M10+Summary!$W$2*N10+Summary!$X$2*O10)/Summary!$Y$2</f>
        <v>33.4169333333333</v>
      </c>
    </row>
    <row r="11" customFormat="false" ht="12" hidden="false" customHeight="false" outlineLevel="0" collapsed="false">
      <c r="A11" s="14"/>
      <c r="B11" s="9" t="s">
        <v>48</v>
      </c>
      <c r="C11" s="9" t="n">
        <v>27</v>
      </c>
      <c r="D11" s="99" t="n">
        <v>62698.7056</v>
      </c>
      <c r="E11" s="100" t="n">
        <v>41.0162</v>
      </c>
      <c r="F11" s="100" t="n">
        <v>38.9652</v>
      </c>
      <c r="G11" s="100" t="n">
        <v>41.314</v>
      </c>
      <c r="H11" s="100" t="n">
        <v>18514.99</v>
      </c>
      <c r="I11" s="100"/>
      <c r="J11" s="101" t="e">
        <f aca="false">secToHours(H11)</f>
        <v>#VALUE!</v>
      </c>
      <c r="L11" s="99" t="n">
        <v>62698.7056</v>
      </c>
      <c r="M11" s="100" t="n">
        <v>41.0162</v>
      </c>
      <c r="N11" s="100" t="n">
        <v>38.9652</v>
      </c>
      <c r="O11" s="100" t="n">
        <v>41.314</v>
      </c>
      <c r="P11" s="100" t="n">
        <v>18594.84</v>
      </c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32.4</v>
      </c>
      <c r="AD11" s="1" t="n">
        <v>34</v>
      </c>
      <c r="AE11" s="1" t="n">
        <v>33.4</v>
      </c>
      <c r="AF11" s="1" t="n">
        <v>32.4</v>
      </c>
      <c r="AG11" s="1" t="n">
        <v>34</v>
      </c>
      <c r="AH11" s="1" t="n">
        <v>33.4</v>
      </c>
      <c r="AM11" s="103" t="n">
        <f aca="false">D11</f>
        <v>62698.7056</v>
      </c>
      <c r="AN11" s="1" t="n">
        <f aca="false">(Summary!$V$2*E11+Summary!$W$2*F11+Summary!$X$2*G11)/Summary!$Y$2</f>
        <v>40.4318</v>
      </c>
      <c r="AO11" s="103" t="n">
        <f aca="false">L11</f>
        <v>62698.7056</v>
      </c>
      <c r="AP11" s="1" t="n">
        <f aca="false">(Summary!$V$2*M11+Summary!$W$2*N11+Summary!$X$2*O11)/Summary!$Y$2</f>
        <v>40.4318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32</v>
      </c>
      <c r="D12" s="104" t="n">
        <v>31904.0168</v>
      </c>
      <c r="E12" s="105" t="n">
        <v>38.669</v>
      </c>
      <c r="F12" s="105" t="n">
        <v>37.2332</v>
      </c>
      <c r="G12" s="105" t="n">
        <v>38.8225</v>
      </c>
      <c r="H12" s="105" t="n">
        <v>16661.44</v>
      </c>
      <c r="I12" s="105"/>
      <c r="J12" s="106" t="e">
        <f aca="false">secToHours(H12)</f>
        <v>#VALUE!</v>
      </c>
      <c r="L12" s="104" t="n">
        <v>35163.064</v>
      </c>
      <c r="M12" s="105" t="n">
        <v>38.6882</v>
      </c>
      <c r="N12" s="105" t="n">
        <v>37.5799</v>
      </c>
      <c r="O12" s="105" t="n">
        <v>39.3293</v>
      </c>
      <c r="P12" s="105" t="n">
        <v>16894.97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33.4</v>
      </c>
      <c r="AD12" s="1" t="n">
        <v>31.6</v>
      </c>
      <c r="AE12" s="1" t="n">
        <v>34.6</v>
      </c>
      <c r="AF12" s="1" t="n">
        <v>30.3</v>
      </c>
      <c r="AG12" s="1" t="n">
        <v>33.4</v>
      </c>
      <c r="AH12" s="1" t="n">
        <v>36</v>
      </c>
      <c r="AM12" s="103" t="n">
        <f aca="false">D12</f>
        <v>31904.0168</v>
      </c>
      <c r="AN12" s="1" t="n">
        <f aca="false">(Summary!$V$2*E12+Summary!$W$2*F12+Summary!$X$2*G12)/Summary!$Y$2</f>
        <v>38.2415666666667</v>
      </c>
      <c r="AO12" s="103" t="n">
        <f aca="false">L12</f>
        <v>35163.064</v>
      </c>
      <c r="AP12" s="1" t="n">
        <f aca="false">(Summary!$V$2*M12+Summary!$W$2*N12+Summary!$X$2*O12)/Summary!$Y$2</f>
        <v>38.5324666666667</v>
      </c>
    </row>
    <row r="13" customFormat="false" ht="12" hidden="false" customHeight="false" outlineLevel="0" collapsed="false">
      <c r="A13" s="14"/>
      <c r="B13" s="14"/>
      <c r="C13" s="14" t="n">
        <v>37</v>
      </c>
      <c r="D13" s="104" t="n">
        <v>15590.1848</v>
      </c>
      <c r="E13" s="105" t="n">
        <v>36.2315</v>
      </c>
      <c r="F13" s="105" t="n">
        <v>35.439</v>
      </c>
      <c r="G13" s="105" t="n">
        <v>36.2895</v>
      </c>
      <c r="H13" s="105" t="n">
        <v>15489.56</v>
      </c>
      <c r="I13" s="105"/>
      <c r="J13" s="106" t="e">
        <f aca="false">secToHours(H13)</f>
        <v>#VALUE!</v>
      </c>
      <c r="L13" s="104" t="n">
        <v>21339.312</v>
      </c>
      <c r="M13" s="105" t="n">
        <v>36.2783</v>
      </c>
      <c r="N13" s="105" t="n">
        <v>36.4926</v>
      </c>
      <c r="O13" s="105" t="n">
        <v>37.757</v>
      </c>
      <c r="P13" s="105" t="n">
        <v>15763.79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33.4</v>
      </c>
      <c r="AD13" s="1" t="n">
        <v>30.3</v>
      </c>
      <c r="AE13" s="1" t="n">
        <v>35.7</v>
      </c>
      <c r="AF13" s="1" t="n">
        <v>24.5</v>
      </c>
      <c r="AG13" s="1" t="n">
        <v>35.1</v>
      </c>
      <c r="AH13" s="1" t="n">
        <v>40</v>
      </c>
      <c r="AM13" s="103" t="n">
        <f aca="false">D13</f>
        <v>15590.1848</v>
      </c>
      <c r="AN13" s="1" t="n">
        <f aca="false">(Summary!$V$2*E13+Summary!$W$2*F13+Summary!$X$2*G13)/Summary!$Y$2</f>
        <v>35.9866666666667</v>
      </c>
      <c r="AO13" s="103" t="n">
        <f aca="false">L13</f>
        <v>21339.312</v>
      </c>
      <c r="AP13" s="1" t="n">
        <f aca="false">(Summary!$V$2*M13+Summary!$W$2*N13+Summary!$X$2*O13)/Summary!$Y$2</f>
        <v>36.8426333333333</v>
      </c>
    </row>
    <row r="14" customFormat="false" ht="12.75" hidden="false" customHeight="false" outlineLevel="0" collapsed="false">
      <c r="A14" s="14"/>
      <c r="B14" s="20"/>
      <c r="C14" s="20" t="n">
        <v>42</v>
      </c>
      <c r="D14" s="107" t="n">
        <v>7185.2784</v>
      </c>
      <c r="E14" s="108" t="n">
        <v>33.8795</v>
      </c>
      <c r="F14" s="108" t="n">
        <v>33.6042</v>
      </c>
      <c r="G14" s="108" t="n">
        <v>33.805</v>
      </c>
      <c r="H14" s="108" t="n">
        <v>14610.08</v>
      </c>
      <c r="I14" s="108"/>
      <c r="J14" s="109" t="e">
        <f aca="false">secToHours(H14)</f>
        <v>#VALUE!</v>
      </c>
      <c r="L14" s="107" t="n">
        <v>12970.58</v>
      </c>
      <c r="M14" s="108" t="n">
        <v>33.9186</v>
      </c>
      <c r="N14" s="108" t="n">
        <v>35.3769</v>
      </c>
      <c r="O14" s="108" t="n">
        <v>36.2255</v>
      </c>
      <c r="P14" s="108" t="n">
        <v>15046.32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2.6</v>
      </c>
      <c r="AD14" s="1" t="n">
        <v>29.6</v>
      </c>
      <c r="AE14" s="1" t="n">
        <v>36.7</v>
      </c>
      <c r="AF14" s="1" t="n">
        <v>18.1</v>
      </c>
      <c r="AG14" s="1" t="n">
        <v>37</v>
      </c>
      <c r="AH14" s="1" t="n">
        <v>44.5</v>
      </c>
      <c r="AM14" s="103" t="n">
        <f aca="false">D14</f>
        <v>7185.2784</v>
      </c>
      <c r="AN14" s="1" t="n">
        <f aca="false">(Summary!$V$2*E14+Summary!$W$2*F14+Summary!$X$2*G14)/Summary!$Y$2</f>
        <v>33.7629</v>
      </c>
      <c r="AO14" s="103" t="n">
        <f aca="false">L14</f>
        <v>12970.58</v>
      </c>
      <c r="AP14" s="1" t="n">
        <f aca="false">(Summary!$V$2*M14+Summary!$W$2*N14+Summary!$X$2*O14)/Summary!$Y$2</f>
        <v>35.1736666666667</v>
      </c>
    </row>
    <row r="15" customFormat="false" ht="12" hidden="false" customHeight="false" outlineLevel="0" collapsed="false">
      <c r="A15" s="14"/>
      <c r="B15" s="9" t="s">
        <v>50</v>
      </c>
      <c r="C15" s="9" t="n">
        <v>27</v>
      </c>
      <c r="D15" s="99" t="n">
        <v>123497.3328</v>
      </c>
      <c r="E15" s="100" t="n">
        <v>40.5158</v>
      </c>
      <c r="F15" s="100" t="n">
        <v>39.1984</v>
      </c>
      <c r="G15" s="100" t="n">
        <v>41.0758</v>
      </c>
      <c r="H15" s="100" t="n">
        <v>21076.06</v>
      </c>
      <c r="I15" s="100"/>
      <c r="J15" s="101" t="e">
        <f aca="false">secToHours(H15)</f>
        <v>#VALUE!</v>
      </c>
      <c r="L15" s="99" t="n">
        <v>123497.3328</v>
      </c>
      <c r="M15" s="100" t="n">
        <v>40.5158</v>
      </c>
      <c r="N15" s="100" t="n">
        <v>39.1984</v>
      </c>
      <c r="O15" s="100" t="n">
        <v>41.0758</v>
      </c>
      <c r="P15" s="100" t="n">
        <v>20987.99</v>
      </c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2.8</v>
      </c>
      <c r="AD15" s="1" t="n">
        <v>36.5</v>
      </c>
      <c r="AE15" s="1" t="n">
        <v>30.6</v>
      </c>
      <c r="AF15" s="1" t="n">
        <v>32.8</v>
      </c>
      <c r="AG15" s="1" t="n">
        <v>36.5</v>
      </c>
      <c r="AH15" s="1" t="n">
        <v>30.6</v>
      </c>
      <c r="AM15" s="103" t="n">
        <f aca="false">D15</f>
        <v>123497.3328</v>
      </c>
      <c r="AN15" s="1" t="n">
        <f aca="false">(Summary!$V$2*E15+Summary!$W$2*F15+Summary!$X$2*G15)/Summary!$Y$2</f>
        <v>40.2633333333333</v>
      </c>
      <c r="AO15" s="103" t="n">
        <f aca="false">L15</f>
        <v>123497.3328</v>
      </c>
      <c r="AP15" s="1" t="n">
        <f aca="false">(Summary!$V$2*M15+Summary!$W$2*N15+Summary!$X$2*O15)/Summary!$Y$2</f>
        <v>40.2633333333333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32</v>
      </c>
      <c r="D16" s="104" t="n">
        <v>71088.128</v>
      </c>
      <c r="E16" s="105" t="n">
        <v>37.3029</v>
      </c>
      <c r="F16" s="105" t="n">
        <v>36.3141</v>
      </c>
      <c r="G16" s="105" t="n">
        <v>37.8098</v>
      </c>
      <c r="H16" s="105" t="n">
        <v>18765.94</v>
      </c>
      <c r="I16" s="105"/>
      <c r="J16" s="106" t="e">
        <f aca="false">secToHours(H16)</f>
        <v>#VALUE!</v>
      </c>
      <c r="L16" s="104" t="n">
        <v>77089.4064</v>
      </c>
      <c r="M16" s="105" t="n">
        <v>37.3196</v>
      </c>
      <c r="N16" s="105" t="n">
        <v>36.8939</v>
      </c>
      <c r="O16" s="105" t="n">
        <v>38.4672</v>
      </c>
      <c r="P16" s="105" t="n">
        <v>18967.89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3</v>
      </c>
      <c r="AD16" s="1" t="n">
        <v>35.7</v>
      </c>
      <c r="AE16" s="1" t="n">
        <v>31</v>
      </c>
      <c r="AF16" s="1" t="n">
        <v>30.4</v>
      </c>
      <c r="AG16" s="1" t="n">
        <v>37.3</v>
      </c>
      <c r="AH16" s="1" t="n">
        <v>32.1</v>
      </c>
      <c r="AM16" s="103" t="n">
        <f aca="false">D16</f>
        <v>71088.128</v>
      </c>
      <c r="AN16" s="1" t="n">
        <f aca="false">(Summary!$V$2*E16+Summary!$W$2*F16+Summary!$X$2*G16)/Summary!$Y$2</f>
        <v>37.1422666666667</v>
      </c>
      <c r="AO16" s="103" t="n">
        <f aca="false">L16</f>
        <v>77089.4064</v>
      </c>
      <c r="AP16" s="1" t="n">
        <f aca="false">(Summary!$V$2*M16+Summary!$W$2*N16+Summary!$X$2*O16)/Summary!$Y$2</f>
        <v>37.5602333333333</v>
      </c>
    </row>
    <row r="17" customFormat="false" ht="12" hidden="false" customHeight="false" outlineLevel="0" collapsed="false">
      <c r="A17" s="14"/>
      <c r="B17" s="14"/>
      <c r="C17" s="14" t="n">
        <v>37</v>
      </c>
      <c r="D17" s="104" t="n">
        <v>39248.4464</v>
      </c>
      <c r="E17" s="105" t="n">
        <v>34.2181</v>
      </c>
      <c r="F17" s="105" t="n">
        <v>33.4725</v>
      </c>
      <c r="G17" s="105" t="n">
        <v>34.7141</v>
      </c>
      <c r="H17" s="105" t="n">
        <v>17047.43</v>
      </c>
      <c r="I17" s="105"/>
      <c r="J17" s="106" t="e">
        <f aca="false">secToHours(H17)</f>
        <v>#VALUE!</v>
      </c>
      <c r="L17" s="104" t="n">
        <v>50852.6856</v>
      </c>
      <c r="M17" s="105" t="n">
        <v>34.2484</v>
      </c>
      <c r="N17" s="105" t="n">
        <v>35.1279</v>
      </c>
      <c r="O17" s="105" t="n">
        <v>36.5166</v>
      </c>
      <c r="P17" s="105" t="n">
        <v>17493.62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3.2</v>
      </c>
      <c r="AD17" s="1" t="n">
        <v>34.8</v>
      </c>
      <c r="AE17" s="1" t="n">
        <v>31.5</v>
      </c>
      <c r="AF17" s="1" t="n">
        <v>25.6</v>
      </c>
      <c r="AG17" s="1" t="n">
        <v>39.5</v>
      </c>
      <c r="AH17" s="1" t="n">
        <v>34.6</v>
      </c>
      <c r="AM17" s="103" t="n">
        <f aca="false">D17</f>
        <v>39248.4464</v>
      </c>
      <c r="AN17" s="1" t="n">
        <f aca="false">(Summary!$V$2*E17+Summary!$W$2*F17+Summary!$X$2*G17)/Summary!$Y$2</f>
        <v>34.1349</v>
      </c>
      <c r="AO17" s="103" t="n">
        <f aca="false">L17</f>
        <v>50852.6856</v>
      </c>
      <c r="AP17" s="1" t="n">
        <f aca="false">(Summary!$V$2*M17+Summary!$W$2*N17+Summary!$X$2*O17)/Summary!$Y$2</f>
        <v>35.2976333333333</v>
      </c>
    </row>
    <row r="18" customFormat="false" ht="12.75" hidden="false" customHeight="false" outlineLevel="0" collapsed="false">
      <c r="A18" s="14"/>
      <c r="B18" s="20"/>
      <c r="C18" s="20" t="n">
        <v>42</v>
      </c>
      <c r="D18" s="107" t="n">
        <v>20082.0936</v>
      </c>
      <c r="E18" s="108" t="n">
        <v>31.2246</v>
      </c>
      <c r="F18" s="108" t="n">
        <v>30.6664</v>
      </c>
      <c r="G18" s="108" t="n">
        <v>31.7071</v>
      </c>
      <c r="H18" s="108" t="n">
        <v>15720.35</v>
      </c>
      <c r="I18" s="108"/>
      <c r="J18" s="109" t="e">
        <f aca="false">secToHours(H18)</f>
        <v>#VALUE!</v>
      </c>
      <c r="L18" s="107" t="n">
        <v>33271.6408</v>
      </c>
      <c r="M18" s="108" t="n">
        <v>31.2559</v>
      </c>
      <c r="N18" s="108" t="n">
        <v>33.408</v>
      </c>
      <c r="O18" s="108" t="n">
        <v>34.6487</v>
      </c>
      <c r="P18" s="108" t="n">
        <v>16352.46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3.2</v>
      </c>
      <c r="AD18" s="1" t="n">
        <v>33.4</v>
      </c>
      <c r="AE18" s="1" t="n">
        <v>32.5</v>
      </c>
      <c r="AF18" s="1" t="n">
        <v>20.1</v>
      </c>
      <c r="AG18" s="1" t="n">
        <v>41.8</v>
      </c>
      <c r="AH18" s="1" t="n">
        <v>37.7</v>
      </c>
      <c r="AM18" s="103" t="n">
        <f aca="false">D18</f>
        <v>20082.0936</v>
      </c>
      <c r="AN18" s="1" t="n">
        <f aca="false">(Summary!$V$2*E18+Summary!$W$2*F18+Summary!$X$2*G18)/Summary!$Y$2</f>
        <v>31.1993666666667</v>
      </c>
      <c r="AO18" s="103" t="n">
        <f aca="false">L18</f>
        <v>33271.6408</v>
      </c>
      <c r="AP18" s="1" t="n">
        <f aca="false">(Summary!$V$2*M18+Summary!$W$2*N18+Summary!$X$2*O18)/Summary!$Y$2</f>
        <v>33.1042</v>
      </c>
    </row>
    <row r="19" customFormat="false" ht="12" hidden="false" customHeight="false" outlineLevel="0" collapsed="false">
      <c r="A19" s="14"/>
      <c r="B19" s="9" t="s">
        <v>52</v>
      </c>
      <c r="C19" s="9" t="n">
        <v>27</v>
      </c>
      <c r="D19" s="99" t="n">
        <v>33721.42</v>
      </c>
      <c r="E19" s="100" t="n">
        <v>43.5998</v>
      </c>
      <c r="F19" s="100" t="n">
        <v>43.5289</v>
      </c>
      <c r="G19" s="100" t="n">
        <v>43.3053</v>
      </c>
      <c r="H19" s="100" t="n">
        <v>10930.89</v>
      </c>
      <c r="I19" s="100"/>
      <c r="J19" s="101" t="e">
        <f aca="false">secToHours(H19)</f>
        <v>#VALUE!</v>
      </c>
      <c r="L19" s="99" t="n">
        <v>33721.42</v>
      </c>
      <c r="M19" s="100" t="n">
        <v>43.5998</v>
      </c>
      <c r="N19" s="100" t="n">
        <v>43.5289</v>
      </c>
      <c r="O19" s="100" t="n">
        <v>43.3053</v>
      </c>
      <c r="P19" s="100" t="n">
        <v>10932.3</v>
      </c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1.8</v>
      </c>
      <c r="AD19" s="1" t="n">
        <v>31.2</v>
      </c>
      <c r="AE19" s="1" t="n">
        <v>36.8</v>
      </c>
      <c r="AF19" s="1" t="n">
        <v>31.8</v>
      </c>
      <c r="AG19" s="1" t="n">
        <v>31.2</v>
      </c>
      <c r="AH19" s="1" t="n">
        <v>36.8</v>
      </c>
      <c r="AM19" s="103" t="n">
        <f aca="false">D19</f>
        <v>33721.42</v>
      </c>
      <c r="AN19" s="1" t="n">
        <f aca="false">(Summary!$V$2*E19+Summary!$W$2*F19+Summary!$X$2*G19)/Summary!$Y$2</f>
        <v>43.478</v>
      </c>
      <c r="AO19" s="103" t="n">
        <f aca="false">L19</f>
        <v>33721.42</v>
      </c>
      <c r="AP19" s="1" t="n">
        <f aca="false">(Summary!$V$2*M19+Summary!$W$2*N19+Summary!$X$2*O19)/Summary!$Y$2</f>
        <v>43.478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32</v>
      </c>
      <c r="D20" s="104" t="n">
        <v>20930.7344</v>
      </c>
      <c r="E20" s="105" t="n">
        <v>40.6938</v>
      </c>
      <c r="F20" s="105" t="n">
        <v>40.6275</v>
      </c>
      <c r="G20" s="105" t="n">
        <v>40.3094</v>
      </c>
      <c r="H20" s="105" t="n">
        <v>10219.58</v>
      </c>
      <c r="I20" s="105"/>
      <c r="J20" s="106" t="e">
        <f aca="false">secToHours(H20)</f>
        <v>#VALUE!</v>
      </c>
      <c r="L20" s="104" t="n">
        <v>22491.4288</v>
      </c>
      <c r="M20" s="105" t="n">
        <v>40.696</v>
      </c>
      <c r="N20" s="105" t="n">
        <v>41.2533</v>
      </c>
      <c r="O20" s="105" t="n">
        <v>40.9589</v>
      </c>
      <c r="P20" s="105" t="n">
        <v>10280.14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1.7</v>
      </c>
      <c r="AD20" s="1" t="n">
        <v>30.8</v>
      </c>
      <c r="AE20" s="1" t="n">
        <v>37.3</v>
      </c>
      <c r="AF20" s="1" t="n">
        <v>29.4</v>
      </c>
      <c r="AG20" s="1" t="n">
        <v>31.9</v>
      </c>
      <c r="AH20" s="1" t="n">
        <v>38.4</v>
      </c>
      <c r="AM20" s="103" t="n">
        <f aca="false">D20</f>
        <v>20930.7344</v>
      </c>
      <c r="AN20" s="1" t="n">
        <f aca="false">(Summary!$V$2*E20+Summary!$W$2*F20+Summary!$X$2*G20)/Summary!$Y$2</f>
        <v>40.5435666666667</v>
      </c>
      <c r="AO20" s="103" t="n">
        <f aca="false">L20</f>
        <v>22491.4288</v>
      </c>
      <c r="AP20" s="1" t="n">
        <f aca="false">(Summary!$V$2*M20+Summary!$W$2*N20+Summary!$X$2*O20)/Summary!$Y$2</f>
        <v>40.9694</v>
      </c>
    </row>
    <row r="21" customFormat="false" ht="12" hidden="false" customHeight="false" outlineLevel="0" collapsed="false">
      <c r="A21" s="14"/>
      <c r="B21" s="14"/>
      <c r="C21" s="14" t="n">
        <v>37</v>
      </c>
      <c r="D21" s="104" t="n">
        <v>12402.0272</v>
      </c>
      <c r="E21" s="105" t="n">
        <v>37.5309</v>
      </c>
      <c r="F21" s="105" t="n">
        <v>37.4676</v>
      </c>
      <c r="G21" s="105" t="n">
        <v>37.0944</v>
      </c>
      <c r="H21" s="105" t="n">
        <v>9633.86</v>
      </c>
      <c r="I21" s="105"/>
      <c r="J21" s="106" t="e">
        <f aca="false">secToHours(H21)</f>
        <v>#VALUE!</v>
      </c>
      <c r="L21" s="104" t="n">
        <v>15683.3312</v>
      </c>
      <c r="M21" s="105" t="n">
        <v>37.53</v>
      </c>
      <c r="N21" s="105" t="n">
        <v>39.3755</v>
      </c>
      <c r="O21" s="105" t="n">
        <v>39.0285</v>
      </c>
      <c r="P21" s="105" t="n">
        <v>9776.94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2</v>
      </c>
      <c r="AD21" s="1" t="n">
        <v>30.2</v>
      </c>
      <c r="AE21" s="1" t="n">
        <v>38.2</v>
      </c>
      <c r="AF21" s="1" t="n">
        <v>24.6</v>
      </c>
      <c r="AG21" s="1" t="n">
        <v>33.7</v>
      </c>
      <c r="AH21" s="1" t="n">
        <v>41.4</v>
      </c>
      <c r="AM21" s="103" t="n">
        <f aca="false">D21</f>
        <v>12402.0272</v>
      </c>
      <c r="AN21" s="1" t="n">
        <f aca="false">(Summary!$V$2*E21+Summary!$W$2*F21+Summary!$X$2*G21)/Summary!$Y$2</f>
        <v>37.3643</v>
      </c>
      <c r="AO21" s="103" t="n">
        <f aca="false">L21</f>
        <v>15683.3312</v>
      </c>
      <c r="AP21" s="1" t="n">
        <f aca="false">(Summary!$V$2*M21+Summary!$W$2*N21+Summary!$X$2*O21)/Summary!$Y$2</f>
        <v>38.6446666666667</v>
      </c>
    </row>
    <row r="22" customFormat="false" ht="12.75" hidden="false" customHeight="false" outlineLevel="0" collapsed="false">
      <c r="A22" s="14"/>
      <c r="B22" s="20"/>
      <c r="C22" s="20" t="n">
        <v>42</v>
      </c>
      <c r="D22" s="107" t="n">
        <v>6918.396</v>
      </c>
      <c r="E22" s="108" t="n">
        <v>34.4619</v>
      </c>
      <c r="F22" s="108" t="n">
        <v>34.4115</v>
      </c>
      <c r="G22" s="108" t="n">
        <v>33.9422</v>
      </c>
      <c r="H22" s="108" t="n">
        <v>9112.59</v>
      </c>
      <c r="I22" s="108"/>
      <c r="J22" s="109" t="e">
        <f aca="false">secToHours(H22)</f>
        <v>#VALUE!</v>
      </c>
      <c r="L22" s="107" t="n">
        <v>10825.2144</v>
      </c>
      <c r="M22" s="108" t="n">
        <v>34.4483</v>
      </c>
      <c r="N22" s="108" t="n">
        <v>37.4411</v>
      </c>
      <c r="O22" s="108" t="n">
        <v>37.0735</v>
      </c>
      <c r="P22" s="108" t="n">
        <v>9375.09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0.4</v>
      </c>
      <c r="AD22" s="1" t="n">
        <v>29.6</v>
      </c>
      <c r="AE22" s="1" t="n">
        <v>39.5</v>
      </c>
      <c r="AF22" s="1" t="n">
        <v>19.2</v>
      </c>
      <c r="AG22" s="1" t="n">
        <v>35.7</v>
      </c>
      <c r="AH22" s="1" t="n">
        <v>44.8</v>
      </c>
      <c r="AM22" s="103" t="n">
        <f aca="false">D22</f>
        <v>6918.396</v>
      </c>
      <c r="AN22" s="1" t="n">
        <f aca="false">(Summary!$V$2*E22+Summary!$W$2*F22+Summary!$X$2*G22)/Summary!$Y$2</f>
        <v>34.2718666666667</v>
      </c>
      <c r="AO22" s="103" t="n">
        <f aca="false">L22</f>
        <v>10825.2144</v>
      </c>
      <c r="AP22" s="1" t="n">
        <f aca="false">(Summary!$V$2*M22+Summary!$W$2*N22+Summary!$X$2*O22)/Summary!$Y$2</f>
        <v>36.3209666666667</v>
      </c>
    </row>
    <row r="23" customFormat="false" ht="12" hidden="false" customHeight="false" outlineLevel="0" collapsed="false">
      <c r="A23" s="14"/>
      <c r="B23" s="9" t="s">
        <v>54</v>
      </c>
      <c r="C23" s="9" t="n">
        <v>27</v>
      </c>
      <c r="D23" s="99" t="n">
        <v>269718.7504</v>
      </c>
      <c r="E23" s="100" t="n">
        <v>38.2531</v>
      </c>
      <c r="F23" s="100" t="n">
        <v>36.9346</v>
      </c>
      <c r="G23" s="100" t="n">
        <v>38.0421</v>
      </c>
      <c r="H23" s="100" t="n">
        <v>18179.43</v>
      </c>
      <c r="I23" s="100"/>
      <c r="J23" s="101" t="e">
        <f aca="false">secToHours(H23)</f>
        <v>#VALUE!</v>
      </c>
      <c r="L23" s="99" t="n">
        <v>269718.7504</v>
      </c>
      <c r="M23" s="100" t="n">
        <v>38.2531</v>
      </c>
      <c r="N23" s="100" t="n">
        <v>36.9346</v>
      </c>
      <c r="O23" s="100" t="n">
        <v>38.0421</v>
      </c>
      <c r="P23" s="100" t="n">
        <v>18133.5</v>
      </c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26.2</v>
      </c>
      <c r="AD23" s="1" t="n">
        <v>46.2</v>
      </c>
      <c r="AE23" s="1" t="n">
        <v>27.5</v>
      </c>
      <c r="AF23" s="1" t="n">
        <v>26.2</v>
      </c>
      <c r="AG23" s="1" t="n">
        <v>46.2</v>
      </c>
      <c r="AH23" s="1" t="n">
        <v>27.5</v>
      </c>
      <c r="AM23" s="103" t="n">
        <f aca="false">D23</f>
        <v>269718.7504</v>
      </c>
      <c r="AN23" s="1" t="n">
        <f aca="false">(Summary!$V$2*E23+Summary!$W$2*F23+Summary!$X$2*G23)/Summary!$Y$2</f>
        <v>37.7432666666667</v>
      </c>
      <c r="AO23" s="103" t="n">
        <f aca="false">L23</f>
        <v>269718.7504</v>
      </c>
      <c r="AP23" s="1" t="n">
        <f aca="false">(Summary!$V$2*M23+Summary!$W$2*N23+Summary!$X$2*O23)/Summary!$Y$2</f>
        <v>37.7432666666667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32</v>
      </c>
      <c r="D24" s="104" t="n">
        <v>124108.06</v>
      </c>
      <c r="E24" s="105" t="n">
        <v>32.8241</v>
      </c>
      <c r="F24" s="105" t="n">
        <v>30.2804</v>
      </c>
      <c r="G24" s="105" t="n">
        <v>32.6886</v>
      </c>
      <c r="H24" s="105" t="n">
        <v>14827.17</v>
      </c>
      <c r="I24" s="105"/>
      <c r="J24" s="106" t="e">
        <f aca="false">secToHours(H24)</f>
        <v>#VALUE!</v>
      </c>
      <c r="L24" s="104" t="n">
        <v>143831.0352</v>
      </c>
      <c r="M24" s="105" t="n">
        <v>32.8418</v>
      </c>
      <c r="N24" s="105" t="n">
        <v>31.5024</v>
      </c>
      <c r="O24" s="105" t="n">
        <v>33.2924</v>
      </c>
      <c r="P24" s="105" t="n">
        <v>15150.53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3.7</v>
      </c>
      <c r="AD24" s="1" t="n">
        <v>51.4</v>
      </c>
      <c r="AE24" s="1" t="n">
        <v>24.8</v>
      </c>
      <c r="AF24" s="1" t="n">
        <v>20.5</v>
      </c>
      <c r="AG24" s="1" t="n">
        <v>54.4</v>
      </c>
      <c r="AH24" s="1" t="n">
        <v>25.1</v>
      </c>
      <c r="AM24" s="103" t="n">
        <f aca="false">D24</f>
        <v>124108.06</v>
      </c>
      <c r="AN24" s="1" t="n">
        <f aca="false">(Summary!$V$2*E24+Summary!$W$2*F24+Summary!$X$2*G24)/Summary!$Y$2</f>
        <v>31.9310333333333</v>
      </c>
      <c r="AO24" s="103" t="n">
        <f aca="false">L24</f>
        <v>143831.0352</v>
      </c>
      <c r="AP24" s="1" t="n">
        <f aca="false">(Summary!$V$2*M24+Summary!$W$2*N24+Summary!$X$2*O24)/Summary!$Y$2</f>
        <v>32.5455333333333</v>
      </c>
    </row>
    <row r="25" customFormat="false" ht="12" hidden="false" customHeight="false" outlineLevel="0" collapsed="false">
      <c r="A25" s="14"/>
      <c r="B25" s="14"/>
      <c r="C25" s="14" t="n">
        <v>37</v>
      </c>
      <c r="D25" s="104" t="n">
        <v>47791.6992</v>
      </c>
      <c r="E25" s="105" t="n">
        <v>30.1943</v>
      </c>
      <c r="F25" s="105" t="n">
        <v>26.4786</v>
      </c>
      <c r="G25" s="105" t="n">
        <v>30.1489</v>
      </c>
      <c r="H25" s="105" t="n">
        <v>12020.5</v>
      </c>
      <c r="I25" s="105"/>
      <c r="J25" s="106" t="e">
        <f aca="false">secToHours(H25)</f>
        <v>#VALUE!</v>
      </c>
      <c r="L25" s="104" t="n">
        <v>78423.632</v>
      </c>
      <c r="M25" s="105" t="n">
        <v>30.1895</v>
      </c>
      <c r="N25" s="105" t="n">
        <v>28.3562</v>
      </c>
      <c r="O25" s="105" t="n">
        <v>31.654</v>
      </c>
      <c r="P25" s="105" t="n">
        <v>12888.38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31.4</v>
      </c>
      <c r="AD25" s="1" t="n">
        <v>36.7</v>
      </c>
      <c r="AE25" s="1" t="n">
        <v>31.8</v>
      </c>
      <c r="AF25" s="1" t="n">
        <v>19</v>
      </c>
      <c r="AG25" s="1" t="n">
        <v>51.2</v>
      </c>
      <c r="AH25" s="1" t="n">
        <v>29.8</v>
      </c>
      <c r="AM25" s="103" t="n">
        <f aca="false">D25</f>
        <v>47791.6992</v>
      </c>
      <c r="AN25" s="1" t="n">
        <f aca="false">(Summary!$V$2*E25+Summary!$W$2*F25+Summary!$X$2*G25)/Summary!$Y$2</f>
        <v>28.9406</v>
      </c>
      <c r="AO25" s="103" t="n">
        <f aca="false">L25</f>
        <v>78423.632</v>
      </c>
      <c r="AP25" s="1" t="n">
        <f aca="false">(Summary!$V$2*M25+Summary!$W$2*N25+Summary!$X$2*O25)/Summary!$Y$2</f>
        <v>30.0665666666667</v>
      </c>
    </row>
    <row r="26" customFormat="false" ht="12.75" hidden="false" customHeight="false" outlineLevel="0" collapsed="false">
      <c r="A26" s="14"/>
      <c r="B26" s="20"/>
      <c r="C26" s="20" t="n">
        <v>42</v>
      </c>
      <c r="D26" s="107" t="n">
        <v>20898.884</v>
      </c>
      <c r="E26" s="108" t="n">
        <v>27.6423</v>
      </c>
      <c r="F26" s="108" t="n">
        <v>24.9705</v>
      </c>
      <c r="G26" s="108" t="n">
        <v>27.6365</v>
      </c>
      <c r="H26" s="108" t="n">
        <v>10323.12</v>
      </c>
      <c r="I26" s="108"/>
      <c r="J26" s="109" t="e">
        <f aca="false">secToHours(H26)</f>
        <v>#VALUE!</v>
      </c>
      <c r="L26" s="107" t="n">
        <v>39764.9024</v>
      </c>
      <c r="M26" s="108" t="n">
        <v>27.6244</v>
      </c>
      <c r="N26" s="108" t="n">
        <v>26.4831</v>
      </c>
      <c r="O26" s="108" t="n">
        <v>30.1379</v>
      </c>
      <c r="P26" s="108" t="n">
        <v>11209.3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32.5</v>
      </c>
      <c r="AD26" s="1" t="n">
        <v>33.6</v>
      </c>
      <c r="AE26" s="1" t="n">
        <v>33.6</v>
      </c>
      <c r="AF26" s="1" t="n">
        <v>17</v>
      </c>
      <c r="AG26" s="1" t="n">
        <v>44.4</v>
      </c>
      <c r="AH26" s="1" t="n">
        <v>38.5</v>
      </c>
      <c r="AM26" s="103" t="n">
        <f aca="false">D26</f>
        <v>20898.884</v>
      </c>
      <c r="AN26" s="1" t="n">
        <f aca="false">(Summary!$V$2*E26+Summary!$W$2*F26+Summary!$X$2*G26)/Summary!$Y$2</f>
        <v>26.7497666666667</v>
      </c>
      <c r="AO26" s="103" t="n">
        <f aca="false">L26</f>
        <v>39764.9024</v>
      </c>
      <c r="AP26" s="1" t="n">
        <f aca="false">(Summary!$V$2*M26+Summary!$W$2*N26+Summary!$X$2*O26)/Summary!$Y$2</f>
        <v>28.0818</v>
      </c>
    </row>
    <row r="27" customFormat="false" ht="12" hidden="false" customHeight="false" outlineLevel="0" collapsed="false">
      <c r="A27" s="14"/>
      <c r="B27" s="9" t="s">
        <v>56</v>
      </c>
      <c r="C27" s="9" t="n">
        <v>27</v>
      </c>
      <c r="D27" s="99" t="n">
        <v>273448.4616</v>
      </c>
      <c r="E27" s="100" t="n">
        <v>36.0369</v>
      </c>
      <c r="F27" s="100" t="n">
        <v>35.1774</v>
      </c>
      <c r="G27" s="100" t="n">
        <v>35.3576</v>
      </c>
      <c r="H27" s="100" t="n">
        <v>27255.32</v>
      </c>
      <c r="I27" s="100"/>
      <c r="J27" s="101" t="e">
        <f aca="false">secToHours(H27)</f>
        <v>#VALUE!</v>
      </c>
      <c r="L27" s="99" t="n">
        <v>273448.4616</v>
      </c>
      <c r="M27" s="100" t="n">
        <v>36.0369</v>
      </c>
      <c r="N27" s="100" t="n">
        <v>35.1774</v>
      </c>
      <c r="O27" s="100" t="n">
        <v>35.3576</v>
      </c>
      <c r="P27" s="100" t="n">
        <v>27163.88</v>
      </c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18.4</v>
      </c>
      <c r="AD27" s="1" t="n">
        <v>47.3</v>
      </c>
      <c r="AE27" s="1" t="n">
        <v>34.2</v>
      </c>
      <c r="AF27" s="1" t="n">
        <v>18.4</v>
      </c>
      <c r="AG27" s="1" t="n">
        <v>47.3</v>
      </c>
      <c r="AH27" s="1" t="n">
        <v>34.2</v>
      </c>
      <c r="AM27" s="103" t="n">
        <f aca="false">D27</f>
        <v>273448.4616</v>
      </c>
      <c r="AN27" s="1" t="n">
        <f aca="false">(Summary!$V$2*E27+Summary!$W$2*F27+Summary!$X$2*G27)/Summary!$Y$2</f>
        <v>35.5239666666667</v>
      </c>
      <c r="AO27" s="103" t="n">
        <f aca="false">L27</f>
        <v>273448.4616</v>
      </c>
      <c r="AP27" s="1" t="n">
        <f aca="false">(Summary!$V$2*M27+Summary!$W$2*N27+Summary!$X$2*O27)/Summary!$Y$2</f>
        <v>35.5239666666667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32</v>
      </c>
      <c r="D28" s="104" t="n">
        <v>91467.0376</v>
      </c>
      <c r="E28" s="105" t="n">
        <v>33.9595</v>
      </c>
      <c r="F28" s="105" t="n">
        <v>30.8319</v>
      </c>
      <c r="G28" s="105" t="n">
        <v>32.0426</v>
      </c>
      <c r="H28" s="105" t="n">
        <v>20893.79</v>
      </c>
      <c r="I28" s="105"/>
      <c r="J28" s="106" t="e">
        <f aca="false">secToHours(H28)</f>
        <v>#VALUE!</v>
      </c>
      <c r="L28" s="104" t="n">
        <v>112716.444</v>
      </c>
      <c r="M28" s="105" t="n">
        <v>33.9586</v>
      </c>
      <c r="N28" s="105" t="n">
        <v>31.6092</v>
      </c>
      <c r="O28" s="105" t="n">
        <v>32.3955</v>
      </c>
      <c r="P28" s="105" t="n">
        <v>21579.99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24.2</v>
      </c>
      <c r="AD28" s="1" t="n">
        <v>47.3</v>
      </c>
      <c r="AE28" s="1" t="n">
        <v>28.2</v>
      </c>
      <c r="AF28" s="1" t="n">
        <v>19.4</v>
      </c>
      <c r="AG28" s="1" t="n">
        <v>52.1</v>
      </c>
      <c r="AH28" s="1" t="n">
        <v>28.3</v>
      </c>
      <c r="AM28" s="103" t="n">
        <f aca="false">D28</f>
        <v>91467.0376</v>
      </c>
      <c r="AN28" s="1" t="n">
        <f aca="false">(Summary!$V$2*E28+Summary!$W$2*F28+Summary!$X$2*G28)/Summary!$Y$2</f>
        <v>32.278</v>
      </c>
      <c r="AO28" s="103" t="n">
        <f aca="false">L28</f>
        <v>112716.444</v>
      </c>
      <c r="AP28" s="1" t="n">
        <f aca="false">(Summary!$V$2*M28+Summary!$W$2*N28+Summary!$X$2*O28)/Summary!$Y$2</f>
        <v>32.6544333333333</v>
      </c>
    </row>
    <row r="29" customFormat="false" ht="12" hidden="false" customHeight="false" outlineLevel="0" collapsed="false">
      <c r="A29" s="14"/>
      <c r="B29" s="14"/>
      <c r="C29" s="14" t="n">
        <v>37</v>
      </c>
      <c r="D29" s="104" t="n">
        <v>34939.8184</v>
      </c>
      <c r="E29" s="105" t="n">
        <v>32.0241</v>
      </c>
      <c r="F29" s="105" t="n">
        <v>28.9307</v>
      </c>
      <c r="G29" s="105" t="n">
        <v>30.6474</v>
      </c>
      <c r="H29" s="105" t="n">
        <v>17138.5</v>
      </c>
      <c r="I29" s="105"/>
      <c r="J29" s="106" t="e">
        <f aca="false">secToHours(H29)</f>
        <v>#VALUE!</v>
      </c>
      <c r="L29" s="104" t="n">
        <v>51329.972</v>
      </c>
      <c r="M29" s="105" t="n">
        <v>32.0288</v>
      </c>
      <c r="N29" s="105" t="n">
        <v>29.6478</v>
      </c>
      <c r="O29" s="105" t="n">
        <v>31.4805</v>
      </c>
      <c r="P29" s="105" t="n">
        <v>18315.78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32.7</v>
      </c>
      <c r="AD29" s="1" t="n">
        <v>31.5</v>
      </c>
      <c r="AE29" s="1" t="n">
        <v>35.2</v>
      </c>
      <c r="AF29" s="1" t="n">
        <v>21.7</v>
      </c>
      <c r="AG29" s="1" t="n">
        <v>40.8</v>
      </c>
      <c r="AH29" s="1" t="n">
        <v>37.2</v>
      </c>
      <c r="AM29" s="103" t="n">
        <f aca="false">D29</f>
        <v>34939.8184</v>
      </c>
      <c r="AN29" s="1" t="n">
        <f aca="false">(Summary!$V$2*E29+Summary!$W$2*F29+Summary!$X$2*G29)/Summary!$Y$2</f>
        <v>30.5340666666667</v>
      </c>
      <c r="AO29" s="103" t="n">
        <f aca="false">L29</f>
        <v>51329.972</v>
      </c>
      <c r="AP29" s="1" t="n">
        <f aca="false">(Summary!$V$2*M29+Summary!$W$2*N29+Summary!$X$2*O29)/Summary!$Y$2</f>
        <v>31.0523666666667</v>
      </c>
    </row>
    <row r="30" customFormat="false" ht="12.75" hidden="false" customHeight="false" outlineLevel="0" collapsed="false">
      <c r="A30" s="14"/>
      <c r="B30" s="20"/>
      <c r="C30" s="20" t="n">
        <v>42</v>
      </c>
      <c r="D30" s="107" t="n">
        <v>16406.9832</v>
      </c>
      <c r="E30" s="108" t="n">
        <v>29.8862</v>
      </c>
      <c r="F30" s="108" t="n">
        <v>27.8487</v>
      </c>
      <c r="G30" s="108" t="n">
        <v>29.0212</v>
      </c>
      <c r="H30" s="108" t="n">
        <v>15293.53</v>
      </c>
      <c r="I30" s="108"/>
      <c r="J30" s="109" t="e">
        <f aca="false">secToHours(H30)</f>
        <v>#VALUE!</v>
      </c>
      <c r="L30" s="107" t="n">
        <v>29469.8704</v>
      </c>
      <c r="M30" s="108" t="n">
        <v>29.888</v>
      </c>
      <c r="N30" s="108" t="n">
        <v>28.9174</v>
      </c>
      <c r="O30" s="108" t="n">
        <v>30.6332</v>
      </c>
      <c r="P30" s="108" t="n">
        <v>16369.43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33.3</v>
      </c>
      <c r="AD30" s="1" t="n">
        <v>29.3</v>
      </c>
      <c r="AE30" s="1" t="n">
        <v>36.4</v>
      </c>
      <c r="AF30" s="1" t="n">
        <v>18.1</v>
      </c>
      <c r="AG30" s="1" t="n">
        <v>38.3</v>
      </c>
      <c r="AH30" s="1" t="n">
        <v>43.2</v>
      </c>
      <c r="AM30" s="103" t="n">
        <f aca="false">D30</f>
        <v>16406.9832</v>
      </c>
      <c r="AN30" s="1" t="n">
        <f aca="false">(Summary!$V$2*E30+Summary!$W$2*F30+Summary!$X$2*G30)/Summary!$Y$2</f>
        <v>28.9187</v>
      </c>
      <c r="AO30" s="103" t="n">
        <f aca="false">L30</f>
        <v>29469.8704</v>
      </c>
      <c r="AP30" s="1" t="n">
        <f aca="false">(Summary!$V$2*M30+Summary!$W$2*N30+Summary!$X$2*O30)/Summary!$Y$2</f>
        <v>29.8128666666667</v>
      </c>
    </row>
    <row r="31" customFormat="false" ht="12" hidden="false" customHeight="false" outlineLevel="0" collapsed="false">
      <c r="A31" s="14"/>
      <c r="B31" s="9" t="s">
        <v>57</v>
      </c>
      <c r="C31" s="9" t="n">
        <v>27</v>
      </c>
      <c r="D31" s="99" t="n">
        <v>99961.8</v>
      </c>
      <c r="E31" s="100" t="n">
        <v>37.841</v>
      </c>
      <c r="F31" s="100" t="n">
        <v>35.538</v>
      </c>
      <c r="G31" s="100" t="n">
        <v>37.3776</v>
      </c>
      <c r="H31" s="100" t="n">
        <v>11861.67</v>
      </c>
      <c r="I31" s="100"/>
      <c r="J31" s="101" t="e">
        <f aca="false">secToHours(H31)</f>
        <v>#VALUE!</v>
      </c>
      <c r="L31" s="99" t="n">
        <v>99961.8</v>
      </c>
      <c r="M31" s="100" t="n">
        <v>37.841</v>
      </c>
      <c r="N31" s="100" t="n">
        <v>35.538</v>
      </c>
      <c r="O31" s="100" t="n">
        <v>37.3776</v>
      </c>
      <c r="P31" s="100" t="n">
        <v>11853.6</v>
      </c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26.1</v>
      </c>
      <c r="AD31" s="1" t="n">
        <v>43</v>
      </c>
      <c r="AE31" s="1" t="n">
        <v>30.7</v>
      </c>
      <c r="AF31" s="1" t="n">
        <v>26.1</v>
      </c>
      <c r="AG31" s="1" t="n">
        <v>43</v>
      </c>
      <c r="AH31" s="1" t="n">
        <v>30.7</v>
      </c>
      <c r="AM31" s="103" t="n">
        <f aca="false">D31</f>
        <v>99961.8</v>
      </c>
      <c r="AN31" s="1" t="n">
        <f aca="false">(Summary!$V$2*E31+Summary!$W$2*F31+Summary!$X$2*G31)/Summary!$Y$2</f>
        <v>36.9188666666667</v>
      </c>
      <c r="AO31" s="103" t="n">
        <f aca="false">L31</f>
        <v>99961.8</v>
      </c>
      <c r="AP31" s="1" t="n">
        <f aca="false">(Summary!$V$2*M31+Summary!$W$2*N31+Summary!$X$2*O31)/Summary!$Y$2</f>
        <v>36.9188666666667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32</v>
      </c>
      <c r="D32" s="104" t="n">
        <v>42631.0248</v>
      </c>
      <c r="E32" s="105" t="n">
        <v>34.9409</v>
      </c>
      <c r="F32" s="105" t="n">
        <v>32.1611</v>
      </c>
      <c r="G32" s="105" t="n">
        <v>34.4783</v>
      </c>
      <c r="H32" s="105" t="n">
        <v>9612.91</v>
      </c>
      <c r="I32" s="105"/>
      <c r="J32" s="106" t="e">
        <f aca="false">secToHours(H32)</f>
        <v>#VALUE!</v>
      </c>
      <c r="L32" s="104" t="n">
        <v>48619.54</v>
      </c>
      <c r="M32" s="105" t="n">
        <v>34.9437</v>
      </c>
      <c r="N32" s="105" t="n">
        <v>32.6316</v>
      </c>
      <c r="O32" s="105" t="n">
        <v>35.0582</v>
      </c>
      <c r="P32" s="105" t="n">
        <v>9888.01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31.7</v>
      </c>
      <c r="AD32" s="1" t="n">
        <v>31.1</v>
      </c>
      <c r="AE32" s="1" t="n">
        <v>36.9</v>
      </c>
      <c r="AF32" s="1" t="n">
        <v>27.6</v>
      </c>
      <c r="AG32" s="1" t="n">
        <v>34.7</v>
      </c>
      <c r="AH32" s="1" t="n">
        <v>37.4</v>
      </c>
      <c r="AM32" s="103" t="n">
        <f aca="false">D32</f>
        <v>42631.0248</v>
      </c>
      <c r="AN32" s="1" t="n">
        <f aca="false">(Summary!$V$2*E32+Summary!$W$2*F32+Summary!$X$2*G32)/Summary!$Y$2</f>
        <v>33.8601</v>
      </c>
      <c r="AO32" s="103" t="n">
        <f aca="false">L32</f>
        <v>48619.54</v>
      </c>
      <c r="AP32" s="1" t="n">
        <f aca="false">(Summary!$V$2*M32+Summary!$W$2*N32+Summary!$X$2*O32)/Summary!$Y$2</f>
        <v>34.2111666666667</v>
      </c>
    </row>
    <row r="33" customFormat="false" ht="12" hidden="false" customHeight="false" outlineLevel="0" collapsed="false">
      <c r="A33" s="14"/>
      <c r="B33" s="14"/>
      <c r="C33" s="14" t="n">
        <v>37</v>
      </c>
      <c r="D33" s="104" t="n">
        <v>19476.5072</v>
      </c>
      <c r="E33" s="105" t="n">
        <v>32.2226</v>
      </c>
      <c r="F33" s="105" t="n">
        <v>30.5553</v>
      </c>
      <c r="G33" s="105" t="n">
        <v>31.7463</v>
      </c>
      <c r="H33" s="105" t="n">
        <v>8219.42</v>
      </c>
      <c r="I33" s="105"/>
      <c r="J33" s="106" t="e">
        <f aca="false">secToHours(H33)</f>
        <v>#VALUE!</v>
      </c>
      <c r="L33" s="104" t="n">
        <v>27530.092</v>
      </c>
      <c r="M33" s="105" t="n">
        <v>32.2322</v>
      </c>
      <c r="N33" s="105" t="n">
        <v>31.4786</v>
      </c>
      <c r="O33" s="105" t="n">
        <v>33.3529</v>
      </c>
      <c r="P33" s="105" t="n">
        <v>8652.33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32.8</v>
      </c>
      <c r="AD33" s="1" t="n">
        <v>28.1</v>
      </c>
      <c r="AE33" s="1" t="n">
        <v>38.3</v>
      </c>
      <c r="AF33" s="1" t="n">
        <v>22.9</v>
      </c>
      <c r="AG33" s="1" t="n">
        <v>33.5</v>
      </c>
      <c r="AH33" s="1" t="n">
        <v>43.1</v>
      </c>
      <c r="AM33" s="103" t="n">
        <f aca="false">D33</f>
        <v>19476.5072</v>
      </c>
      <c r="AN33" s="1" t="n">
        <f aca="false">(Summary!$V$2*E33+Summary!$W$2*F33+Summary!$X$2*G33)/Summary!$Y$2</f>
        <v>31.5080666666667</v>
      </c>
      <c r="AO33" s="103" t="n">
        <f aca="false">L33</f>
        <v>27530.092</v>
      </c>
      <c r="AP33" s="1" t="n">
        <f aca="false">(Summary!$V$2*M33+Summary!$W$2*N33+Summary!$X$2*O33)/Summary!$Y$2</f>
        <v>32.3545666666667</v>
      </c>
    </row>
    <row r="34" customFormat="false" ht="12.75" hidden="false" customHeight="false" outlineLevel="0" collapsed="false">
      <c r="A34" s="20"/>
      <c r="B34" s="20"/>
      <c r="C34" s="20" t="n">
        <v>42</v>
      </c>
      <c r="D34" s="107" t="n">
        <v>8152.5296</v>
      </c>
      <c r="E34" s="108" t="n">
        <v>29.7528</v>
      </c>
      <c r="F34" s="108" t="n">
        <v>29.0046</v>
      </c>
      <c r="G34" s="108" t="n">
        <v>29.2241</v>
      </c>
      <c r="H34" s="108" t="n">
        <v>7364.18</v>
      </c>
      <c r="I34" s="108"/>
      <c r="J34" s="109" t="e">
        <f aca="false">secToHours(H34)</f>
        <v>#VALUE!</v>
      </c>
      <c r="L34" s="107" t="n">
        <v>15845.34</v>
      </c>
      <c r="M34" s="108" t="n">
        <v>29.7681</v>
      </c>
      <c r="N34" s="108" t="n">
        <v>30.5394</v>
      </c>
      <c r="O34" s="108" t="n">
        <v>31.7246</v>
      </c>
      <c r="P34" s="108" t="n">
        <v>7834.37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33.1</v>
      </c>
      <c r="AD34" s="1" t="n">
        <v>27.3</v>
      </c>
      <c r="AE34" s="1" t="n">
        <v>38.3</v>
      </c>
      <c r="AF34" s="1" t="n">
        <v>16.6</v>
      </c>
      <c r="AG34" s="1" t="n">
        <v>34.9</v>
      </c>
      <c r="AH34" s="1" t="n">
        <v>48</v>
      </c>
      <c r="AM34" s="103" t="n">
        <f aca="false">D34</f>
        <v>8152.5296</v>
      </c>
      <c r="AN34" s="1" t="n">
        <f aca="false">(Summary!$V$2*E34+Summary!$W$2*F34+Summary!$X$2*G34)/Summary!$Y$2</f>
        <v>29.3271666666667</v>
      </c>
      <c r="AO34" s="103" t="n">
        <f aca="false">L34</f>
        <v>15845.34</v>
      </c>
      <c r="AP34" s="1" t="n">
        <f aca="false">(Summary!$V$2*M34+Summary!$W$2*N34+Summary!$X$2*O34)/Summary!$Y$2</f>
        <v>30.6773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27</v>
      </c>
      <c r="D35" s="99" t="n">
        <v>76534.3936</v>
      </c>
      <c r="E35" s="100" t="n">
        <v>40.2469</v>
      </c>
      <c r="F35" s="100" t="n">
        <v>40.8147</v>
      </c>
      <c r="G35" s="100" t="n">
        <v>44.4708</v>
      </c>
      <c r="H35" s="100" t="n">
        <v>11552.89</v>
      </c>
      <c r="I35" s="100"/>
      <c r="J35" s="101" t="e">
        <f aca="false">secToHours(H35)</f>
        <v>#VALUE!</v>
      </c>
      <c r="L35" s="99" t="n">
        <v>76534.3936</v>
      </c>
      <c r="M35" s="100" t="n">
        <v>40.2469</v>
      </c>
      <c r="N35" s="100" t="n">
        <v>40.8147</v>
      </c>
      <c r="O35" s="100" t="n">
        <v>44.4708</v>
      </c>
      <c r="P35" s="100" t="n">
        <v>11564.43</v>
      </c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62.4</v>
      </c>
      <c r="AD35" s="1" t="n">
        <v>25.4</v>
      </c>
      <c r="AE35" s="1" t="n">
        <v>11.6</v>
      </c>
      <c r="AF35" s="1" t="n">
        <v>62.4</v>
      </c>
      <c r="AG35" s="1" t="n">
        <v>25.4</v>
      </c>
      <c r="AH35" s="1" t="n">
        <v>11.6</v>
      </c>
      <c r="AM35" s="103" t="n">
        <f aca="false">D35</f>
        <v>76534.3936</v>
      </c>
      <c r="AN35" s="1" t="n">
        <f aca="false">(Summary!$V$2*E35+Summary!$W$2*F35+Summary!$X$2*G35)/Summary!$Y$2</f>
        <v>41.8441333333333</v>
      </c>
      <c r="AO35" s="103" t="n">
        <f aca="false">L35</f>
        <v>76534.3936</v>
      </c>
      <c r="AP35" s="1" t="n">
        <f aca="false">(Summary!$V$2*M35+Summary!$W$2*N35+Summary!$X$2*O35)/Summary!$Y$2</f>
        <v>41.8441333333333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32</v>
      </c>
      <c r="D36" s="104" t="n">
        <v>39398.7184</v>
      </c>
      <c r="E36" s="105" t="n">
        <v>37.1243</v>
      </c>
      <c r="F36" s="105" t="n">
        <v>38.5144</v>
      </c>
      <c r="G36" s="105" t="n">
        <v>42.1558</v>
      </c>
      <c r="H36" s="105" t="n">
        <v>10242.93</v>
      </c>
      <c r="I36" s="105"/>
      <c r="J36" s="106" t="e">
        <f aca="false">secToHours(H36)</f>
        <v>#VALUE!</v>
      </c>
      <c r="L36" s="104" t="n">
        <v>41762.3072</v>
      </c>
      <c r="M36" s="105" t="n">
        <v>37.1236</v>
      </c>
      <c r="N36" s="105" t="n">
        <v>38.9421</v>
      </c>
      <c r="O36" s="105" t="n">
        <v>42.6161</v>
      </c>
      <c r="P36" s="105" t="n">
        <v>10344.61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70.5</v>
      </c>
      <c r="AD36" s="1" t="n">
        <v>18.9</v>
      </c>
      <c r="AE36" s="1" t="n">
        <v>9.2</v>
      </c>
      <c r="AF36" s="1" t="n">
        <v>66.2</v>
      </c>
      <c r="AG36" s="1" t="n">
        <v>22</v>
      </c>
      <c r="AH36" s="1" t="n">
        <v>10.6</v>
      </c>
      <c r="AM36" s="103" t="n">
        <f aca="false">D36</f>
        <v>39398.7184</v>
      </c>
      <c r="AN36" s="1" t="n">
        <f aca="false">(Summary!$V$2*E36+Summary!$W$2*F36+Summary!$X$2*G36)/Summary!$Y$2</f>
        <v>39.2648333333333</v>
      </c>
      <c r="AO36" s="103" t="n">
        <f aca="false">L36</f>
        <v>41762.3072</v>
      </c>
      <c r="AP36" s="1" t="n">
        <f aca="false">(Summary!$V$2*M36+Summary!$W$2*N36+Summary!$X$2*O36)/Summary!$Y$2</f>
        <v>39.5606</v>
      </c>
    </row>
    <row r="37" customFormat="false" ht="12" hidden="false" customHeight="false" outlineLevel="0" collapsed="false">
      <c r="A37" s="14"/>
      <c r="B37" s="14"/>
      <c r="C37" s="14" t="n">
        <v>37</v>
      </c>
      <c r="D37" s="104" t="n">
        <v>20241.096</v>
      </c>
      <c r="E37" s="105" t="n">
        <v>34.075</v>
      </c>
      <c r="F37" s="105" t="n">
        <v>36.6675</v>
      </c>
      <c r="G37" s="105" t="n">
        <v>40.1296</v>
      </c>
      <c r="H37" s="105" t="n">
        <v>9296.46</v>
      </c>
      <c r="I37" s="105"/>
      <c r="J37" s="106" t="e">
        <f aca="false">secToHours(H37)</f>
        <v>#VALUE!</v>
      </c>
      <c r="L37" s="104" t="n">
        <v>23472.9392</v>
      </c>
      <c r="M37" s="105" t="n">
        <v>34.0708</v>
      </c>
      <c r="N37" s="105" t="n">
        <v>37.743</v>
      </c>
      <c r="O37" s="105" t="n">
        <v>41.3582</v>
      </c>
      <c r="P37" s="105" t="n">
        <v>9517.39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77.1</v>
      </c>
      <c r="AD37" s="1" t="n">
        <v>13.6</v>
      </c>
      <c r="AE37" s="1" t="n">
        <v>6.9</v>
      </c>
      <c r="AF37" s="1" t="n">
        <v>65.7</v>
      </c>
      <c r="AG37" s="1" t="n">
        <v>21.6</v>
      </c>
      <c r="AH37" s="1" t="n">
        <v>10.8</v>
      </c>
      <c r="AM37" s="103" t="n">
        <f aca="false">D37</f>
        <v>20241.096</v>
      </c>
      <c r="AN37" s="1" t="n">
        <f aca="false">(Summary!$V$2*E37+Summary!$W$2*F37+Summary!$X$2*G37)/Summary!$Y$2</f>
        <v>36.9573666666667</v>
      </c>
      <c r="AO37" s="103" t="n">
        <f aca="false">L37</f>
        <v>23472.9392</v>
      </c>
      <c r="AP37" s="1" t="n">
        <f aca="false">(Summary!$V$2*M37+Summary!$W$2*N37+Summary!$X$2*O37)/Summary!$Y$2</f>
        <v>37.724</v>
      </c>
    </row>
    <row r="38" customFormat="false" ht="12.75" hidden="false" customHeight="false" outlineLevel="0" collapsed="false">
      <c r="A38" s="14"/>
      <c r="B38" s="20"/>
      <c r="C38" s="20" t="n">
        <v>42</v>
      </c>
      <c r="D38" s="107" t="n">
        <v>10092.4192</v>
      </c>
      <c r="E38" s="108" t="n">
        <v>31.106</v>
      </c>
      <c r="F38" s="108" t="n">
        <v>35.114</v>
      </c>
      <c r="G38" s="108" t="n">
        <v>38.3866</v>
      </c>
      <c r="H38" s="108" t="n">
        <v>8646.26</v>
      </c>
      <c r="I38" s="108"/>
      <c r="J38" s="109" t="e">
        <f aca="false">secToHours(H38)</f>
        <v>#VALUE!</v>
      </c>
      <c r="L38" s="107" t="n">
        <v>12641.5552</v>
      </c>
      <c r="M38" s="108" t="n">
        <v>31.1094</v>
      </c>
      <c r="N38" s="108" t="n">
        <v>36.6995</v>
      </c>
      <c r="O38" s="108" t="n">
        <v>40.2194</v>
      </c>
      <c r="P38" s="108" t="n">
        <v>8911.84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81.8</v>
      </c>
      <c r="AD38" s="1" t="n">
        <v>9.9</v>
      </c>
      <c r="AE38" s="1" t="n">
        <v>5.1</v>
      </c>
      <c r="AF38" s="1" t="n">
        <v>64.2</v>
      </c>
      <c r="AG38" s="1" t="n">
        <v>22.2</v>
      </c>
      <c r="AH38" s="1" t="n">
        <v>11.2</v>
      </c>
      <c r="AM38" s="103" t="n">
        <f aca="false">D38</f>
        <v>10092.4192</v>
      </c>
      <c r="AN38" s="1" t="n">
        <f aca="false">(Summary!$V$2*E38+Summary!$W$2*F38+Summary!$X$2*G38)/Summary!$Y$2</f>
        <v>34.8688666666667</v>
      </c>
      <c r="AO38" s="103" t="n">
        <f aca="false">L38</f>
        <v>12641.5552</v>
      </c>
      <c r="AP38" s="1" t="n">
        <f aca="false">(Summary!$V$2*M38+Summary!$W$2*N38+Summary!$X$2*O38)/Summary!$Y$2</f>
        <v>36.0094333333333</v>
      </c>
    </row>
    <row r="39" customFormat="false" ht="12" hidden="false" customHeight="false" outlineLevel="0" collapsed="false">
      <c r="A39" s="14"/>
      <c r="B39" s="1" t="s">
        <v>63</v>
      </c>
      <c r="C39" s="9" t="n">
        <v>27</v>
      </c>
      <c r="D39" s="99" t="n">
        <v>17428.2328</v>
      </c>
      <c r="E39" s="100" t="n">
        <v>41.1415</v>
      </c>
      <c r="F39" s="100" t="n">
        <v>37.8983</v>
      </c>
      <c r="G39" s="100" t="n">
        <v>41.6802</v>
      </c>
      <c r="H39" s="100" t="n">
        <v>8619.44</v>
      </c>
      <c r="I39" s="100"/>
      <c r="J39" s="101" t="e">
        <f aca="false">secToHours(H39)</f>
        <v>#VALUE!</v>
      </c>
      <c r="L39" s="99" t="n">
        <v>17428.2328</v>
      </c>
      <c r="M39" s="100" t="n">
        <v>41.1415</v>
      </c>
      <c r="N39" s="100" t="n">
        <v>37.8983</v>
      </c>
      <c r="O39" s="100" t="n">
        <v>41.6802</v>
      </c>
      <c r="P39" s="100" t="n">
        <v>8653.52</v>
      </c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58.4</v>
      </c>
      <c r="AD39" s="1" t="n">
        <v>22.6</v>
      </c>
      <c r="AE39" s="1" t="n">
        <v>18.5</v>
      </c>
      <c r="AF39" s="1" t="n">
        <v>58.4</v>
      </c>
      <c r="AG39" s="1" t="n">
        <v>22.6</v>
      </c>
      <c r="AH39" s="1" t="n">
        <v>18.5</v>
      </c>
      <c r="AM39" s="103" t="n">
        <f aca="false">D39</f>
        <v>17428.2328</v>
      </c>
      <c r="AN39" s="1" t="n">
        <f aca="false">(Summary!$V$2*E39+Summary!$W$2*F39+Summary!$X$2*G39)/Summary!$Y$2</f>
        <v>40.24</v>
      </c>
      <c r="AO39" s="103" t="n">
        <f aca="false">L39</f>
        <v>17428.2328</v>
      </c>
      <c r="AP39" s="1" t="n">
        <f aca="false">(Summary!$V$2*M39+Summary!$W$2*N39+Summary!$X$2*O39)/Summary!$Y$2</f>
        <v>40.24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32</v>
      </c>
      <c r="D40" s="104" t="n">
        <v>8550.1264</v>
      </c>
      <c r="E40" s="105" t="n">
        <v>39.0287</v>
      </c>
      <c r="F40" s="105" t="n">
        <v>37.224</v>
      </c>
      <c r="G40" s="105" t="n">
        <v>40.3982</v>
      </c>
      <c r="H40" s="105" t="n">
        <v>7577.51</v>
      </c>
      <c r="I40" s="105"/>
      <c r="J40" s="106" t="e">
        <f aca="false">secToHours(H40)</f>
        <v>#VALUE!</v>
      </c>
      <c r="L40" s="104" t="n">
        <v>9123.9312</v>
      </c>
      <c r="M40" s="105" t="n">
        <v>39.0296</v>
      </c>
      <c r="N40" s="105" t="n">
        <v>37.3552</v>
      </c>
      <c r="O40" s="105" t="n">
        <v>40.67</v>
      </c>
      <c r="P40" s="105" t="n">
        <v>7705.16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69.3</v>
      </c>
      <c r="AD40" s="1" t="n">
        <v>16.1</v>
      </c>
      <c r="AE40" s="1" t="n">
        <v>13.7</v>
      </c>
      <c r="AF40" s="1" t="n">
        <v>64.7</v>
      </c>
      <c r="AG40" s="1" t="n">
        <v>18.4</v>
      </c>
      <c r="AH40" s="1" t="n">
        <v>16.1</v>
      </c>
      <c r="AM40" s="103" t="n">
        <f aca="false">D40</f>
        <v>8550.1264</v>
      </c>
      <c r="AN40" s="1" t="n">
        <f aca="false">(Summary!$V$2*E40+Summary!$W$2*F40+Summary!$X$2*G40)/Summary!$Y$2</f>
        <v>38.8836333333333</v>
      </c>
      <c r="AO40" s="103" t="n">
        <f aca="false">L40</f>
        <v>9123.9312</v>
      </c>
      <c r="AP40" s="1" t="n">
        <f aca="false">(Summary!$V$2*M40+Summary!$W$2*N40+Summary!$X$2*O40)/Summary!$Y$2</f>
        <v>39.0182666666667</v>
      </c>
    </row>
    <row r="41" customFormat="false" ht="12" hidden="false" customHeight="false" outlineLevel="0" collapsed="false">
      <c r="A41" s="14"/>
      <c r="B41" s="14"/>
      <c r="C41" s="14" t="n">
        <v>37</v>
      </c>
      <c r="D41" s="104" t="n">
        <v>4268.628</v>
      </c>
      <c r="E41" s="105" t="n">
        <v>36.5595</v>
      </c>
      <c r="F41" s="105" t="n">
        <v>36.5498</v>
      </c>
      <c r="G41" s="105" t="n">
        <v>39.154</v>
      </c>
      <c r="H41" s="105" t="n">
        <v>7038.96</v>
      </c>
      <c r="I41" s="105"/>
      <c r="J41" s="106" t="e">
        <f aca="false">secToHours(H41)</f>
        <v>#VALUE!</v>
      </c>
      <c r="L41" s="104" t="n">
        <v>5043.7112</v>
      </c>
      <c r="M41" s="105" t="n">
        <v>36.5616</v>
      </c>
      <c r="N41" s="105" t="n">
        <v>36.9696</v>
      </c>
      <c r="O41" s="105" t="n">
        <v>39.8848</v>
      </c>
      <c r="P41" s="105" t="n">
        <v>7197.38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77.8</v>
      </c>
      <c r="AD41" s="1" t="n">
        <v>12.5</v>
      </c>
      <c r="AE41" s="1" t="n">
        <v>8.4</v>
      </c>
      <c r="AF41" s="1" t="n">
        <v>65.2</v>
      </c>
      <c r="AG41" s="1" t="n">
        <v>18.9</v>
      </c>
      <c r="AH41" s="1" t="n">
        <v>14.8</v>
      </c>
      <c r="AM41" s="103" t="n">
        <f aca="false">D41</f>
        <v>4268.628</v>
      </c>
      <c r="AN41" s="1" t="n">
        <f aca="false">(Summary!$V$2*E41+Summary!$W$2*F41+Summary!$X$2*G41)/Summary!$Y$2</f>
        <v>37.4211</v>
      </c>
      <c r="AO41" s="103" t="n">
        <f aca="false">L41</f>
        <v>5043.7112</v>
      </c>
      <c r="AP41" s="1" t="n">
        <f aca="false">(Summary!$V$2*M41+Summary!$W$2*N41+Summary!$X$2*O41)/Summary!$Y$2</f>
        <v>37.8053333333333</v>
      </c>
    </row>
    <row r="42" customFormat="false" ht="12.75" hidden="false" customHeight="false" outlineLevel="0" collapsed="false">
      <c r="A42" s="14"/>
      <c r="B42" s="20"/>
      <c r="C42" s="20" t="n">
        <v>42</v>
      </c>
      <c r="D42" s="107" t="n">
        <v>2068.3192</v>
      </c>
      <c r="E42" s="108" t="n">
        <v>33.8756</v>
      </c>
      <c r="F42" s="108" t="n">
        <v>35.774</v>
      </c>
      <c r="G42" s="108" t="n">
        <v>38.1551</v>
      </c>
      <c r="H42" s="108" t="n">
        <v>6624.2</v>
      </c>
      <c r="I42" s="108"/>
      <c r="J42" s="109" t="e">
        <f aca="false">secToHours(H42)</f>
        <v>#VALUE!</v>
      </c>
      <c r="L42" s="107" t="n">
        <v>2641.9752</v>
      </c>
      <c r="M42" s="108" t="n">
        <v>33.877</v>
      </c>
      <c r="N42" s="108" t="n">
        <v>36.5581</v>
      </c>
      <c r="O42" s="108" t="n">
        <v>39.1605</v>
      </c>
      <c r="P42" s="108" t="n">
        <v>6824.65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83.2</v>
      </c>
      <c r="AD42" s="1" t="n">
        <v>9.6</v>
      </c>
      <c r="AE42" s="1" t="n">
        <v>5.3</v>
      </c>
      <c r="AF42" s="1" t="n">
        <v>64.1</v>
      </c>
      <c r="AG42" s="1" t="n">
        <v>20.6</v>
      </c>
      <c r="AH42" s="1" t="n">
        <v>13.8</v>
      </c>
      <c r="AM42" s="103" t="n">
        <f aca="false">D42</f>
        <v>2068.3192</v>
      </c>
      <c r="AN42" s="1" t="n">
        <f aca="false">(Summary!$V$2*E42+Summary!$W$2*F42+Summary!$X$2*G42)/Summary!$Y$2</f>
        <v>35.9349</v>
      </c>
      <c r="AO42" s="103" t="n">
        <f aca="false">L42</f>
        <v>2641.9752</v>
      </c>
      <c r="AP42" s="1" t="n">
        <f aca="false">(Summary!$V$2*M42+Summary!$W$2*N42+Summary!$X$2*O42)/Summary!$Y$2</f>
        <v>36.5318666666667</v>
      </c>
    </row>
    <row r="43" customFormat="false" ht="12" hidden="false" customHeight="false" outlineLevel="0" collapsed="false">
      <c r="A43" s="14"/>
      <c r="B43" s="1" t="s">
        <v>64</v>
      </c>
      <c r="C43" s="9" t="n">
        <v>27</v>
      </c>
      <c r="D43" s="99" t="n">
        <v>26311.5144</v>
      </c>
      <c r="E43" s="100" t="n">
        <v>41.3157</v>
      </c>
      <c r="F43" s="100" t="n">
        <v>45.1917</v>
      </c>
      <c r="G43" s="100" t="n">
        <v>48.8557</v>
      </c>
      <c r="H43" s="100" t="n">
        <v>16587.94</v>
      </c>
      <c r="I43" s="100"/>
      <c r="J43" s="101" t="e">
        <f aca="false">secToHours(H43)</f>
        <v>#VALUE!</v>
      </c>
      <c r="L43" s="99" t="n">
        <v>26311.5144</v>
      </c>
      <c r="M43" s="100" t="n">
        <v>41.3157</v>
      </c>
      <c r="N43" s="100" t="n">
        <v>45.1917</v>
      </c>
      <c r="O43" s="100" t="n">
        <v>48.8557</v>
      </c>
      <c r="P43" s="100" t="n">
        <v>16530.64</v>
      </c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81.2</v>
      </c>
      <c r="AD43" s="1" t="n">
        <v>10.8</v>
      </c>
      <c r="AE43" s="1" t="n">
        <v>7.2</v>
      </c>
      <c r="AF43" s="1" t="n">
        <v>81.2</v>
      </c>
      <c r="AG43" s="1" t="n">
        <v>10.8</v>
      </c>
      <c r="AH43" s="1" t="n">
        <v>7.2</v>
      </c>
      <c r="AM43" s="103" t="n">
        <f aca="false">D43</f>
        <v>26311.5144</v>
      </c>
      <c r="AN43" s="1" t="n">
        <f aca="false">(Summary!$V$2*E43+Summary!$W$2*F43+Summary!$X$2*G43)/Summary!$Y$2</f>
        <v>45.1210333333333</v>
      </c>
      <c r="AO43" s="103" t="n">
        <f aca="false">L43</f>
        <v>26311.5144</v>
      </c>
      <c r="AP43" s="1" t="n">
        <f aca="false">(Summary!$V$2*M43+Summary!$W$2*N43+Summary!$X$2*O43)/Summary!$Y$2</f>
        <v>45.1210333333333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32</v>
      </c>
      <c r="D44" s="104" t="n">
        <v>13877.9408</v>
      </c>
      <c r="E44" s="105" t="n">
        <v>38.8561</v>
      </c>
      <c r="F44" s="105" t="n">
        <v>44.0016</v>
      </c>
      <c r="G44" s="105" t="n">
        <v>47.1332</v>
      </c>
      <c r="H44" s="105" t="n">
        <v>15262.02</v>
      </c>
      <c r="I44" s="105"/>
      <c r="J44" s="106" t="e">
        <f aca="false">secToHours(H44)</f>
        <v>#VALUE!</v>
      </c>
      <c r="L44" s="104" t="n">
        <v>14234.7264</v>
      </c>
      <c r="M44" s="105" t="n">
        <v>38.856</v>
      </c>
      <c r="N44" s="105" t="n">
        <v>44.2679</v>
      </c>
      <c r="O44" s="105" t="n">
        <v>47.5308</v>
      </c>
      <c r="P44" s="105" t="n">
        <v>15338.42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81.9</v>
      </c>
      <c r="AD44" s="1" t="n">
        <v>9.6</v>
      </c>
      <c r="AE44" s="1" t="n">
        <v>7.1</v>
      </c>
      <c r="AF44" s="1" t="n">
        <v>79.7</v>
      </c>
      <c r="AG44" s="1" t="n">
        <v>10.9</v>
      </c>
      <c r="AH44" s="1" t="n">
        <v>8</v>
      </c>
      <c r="AM44" s="103" t="n">
        <f aca="false">D44</f>
        <v>13877.9408</v>
      </c>
      <c r="AN44" s="1" t="n">
        <f aca="false">(Summary!$V$2*E44+Summary!$W$2*F44+Summary!$X$2*G44)/Summary!$Y$2</f>
        <v>43.3303</v>
      </c>
      <c r="AO44" s="103" t="n">
        <f aca="false">L44</f>
        <v>14234.7264</v>
      </c>
      <c r="AP44" s="1" t="n">
        <f aca="false">(Summary!$V$2*M44+Summary!$W$2*N44+Summary!$X$2*O44)/Summary!$Y$2</f>
        <v>43.5515666666667</v>
      </c>
    </row>
    <row r="45" customFormat="false" ht="12" hidden="false" customHeight="false" outlineLevel="0" collapsed="false">
      <c r="A45" s="14"/>
      <c r="B45" s="14"/>
      <c r="C45" s="14" t="n">
        <v>37</v>
      </c>
      <c r="D45" s="104" t="n">
        <v>7013.9032</v>
      </c>
      <c r="E45" s="105" t="n">
        <v>36.3479</v>
      </c>
      <c r="F45" s="105" t="n">
        <v>42.6149</v>
      </c>
      <c r="G45" s="105" t="n">
        <v>45.1014</v>
      </c>
      <c r="H45" s="105" t="n">
        <v>14413.29</v>
      </c>
      <c r="I45" s="105"/>
      <c r="J45" s="106" t="e">
        <f aca="false">secToHours(H45)</f>
        <v>#VALUE!</v>
      </c>
      <c r="L45" s="104" t="n">
        <v>7603.0112</v>
      </c>
      <c r="M45" s="105" t="n">
        <v>36.343</v>
      </c>
      <c r="N45" s="105" t="n">
        <v>43.5208</v>
      </c>
      <c r="O45" s="105" t="n">
        <v>46.421</v>
      </c>
      <c r="P45" s="105" t="n">
        <v>14629.14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81</v>
      </c>
      <c r="AD45" s="1" t="n">
        <v>9.6</v>
      </c>
      <c r="AE45" s="1" t="n">
        <v>7.3</v>
      </c>
      <c r="AF45" s="1" t="n">
        <v>74.3</v>
      </c>
      <c r="AG45" s="1" t="n">
        <v>13.5</v>
      </c>
      <c r="AH45" s="1" t="n">
        <v>10.2</v>
      </c>
      <c r="AM45" s="103" t="n">
        <f aca="false">D45</f>
        <v>7013.9032</v>
      </c>
      <c r="AN45" s="1" t="n">
        <f aca="false">(Summary!$V$2*E45+Summary!$W$2*F45+Summary!$X$2*G45)/Summary!$Y$2</f>
        <v>41.3547333333333</v>
      </c>
      <c r="AO45" s="103" t="n">
        <f aca="false">L45</f>
        <v>7603.0112</v>
      </c>
      <c r="AP45" s="1" t="n">
        <f aca="false">(Summary!$V$2*M45+Summary!$W$2*N45+Summary!$X$2*O45)/Summary!$Y$2</f>
        <v>42.0949333333333</v>
      </c>
    </row>
    <row r="46" customFormat="false" ht="12.75" hidden="false" customHeight="false" outlineLevel="0" collapsed="false">
      <c r="A46" s="14"/>
      <c r="B46" s="20"/>
      <c r="C46" s="20" t="n">
        <v>42</v>
      </c>
      <c r="D46" s="107" t="n">
        <v>3385.4544</v>
      </c>
      <c r="E46" s="108" t="n">
        <v>33.9555</v>
      </c>
      <c r="F46" s="108" t="n">
        <v>40.9509</v>
      </c>
      <c r="G46" s="108" t="n">
        <v>42.8834</v>
      </c>
      <c r="H46" s="108" t="n">
        <v>13715.67</v>
      </c>
      <c r="I46" s="108"/>
      <c r="J46" s="109" t="e">
        <f aca="false">secToHours(H46)</f>
        <v>#VALUE!</v>
      </c>
      <c r="L46" s="107" t="n">
        <v>3980.4528</v>
      </c>
      <c r="M46" s="108" t="n">
        <v>33.9553</v>
      </c>
      <c r="N46" s="108" t="n">
        <v>42.6824</v>
      </c>
      <c r="O46" s="108" t="n">
        <v>45.2154</v>
      </c>
      <c r="P46" s="108" t="n">
        <v>13949.14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78.7</v>
      </c>
      <c r="AD46" s="1" t="n">
        <v>10.3</v>
      </c>
      <c r="AE46" s="1" t="n">
        <v>8.1</v>
      </c>
      <c r="AF46" s="1" t="n">
        <v>65.9</v>
      </c>
      <c r="AG46" s="1" t="n">
        <v>17.8</v>
      </c>
      <c r="AH46" s="1" t="n">
        <v>13.9</v>
      </c>
      <c r="AM46" s="103" t="n">
        <f aca="false">D46</f>
        <v>3385.4544</v>
      </c>
      <c r="AN46" s="1" t="n">
        <f aca="false">(Summary!$V$2*E46+Summary!$W$2*F46+Summary!$X$2*G46)/Summary!$Y$2</f>
        <v>39.2632666666667</v>
      </c>
      <c r="AO46" s="103" t="n">
        <f aca="false">L46</f>
        <v>3980.4528</v>
      </c>
      <c r="AP46" s="1" t="n">
        <f aca="false">(Summary!$V$2*M46+Summary!$W$2*N46+Summary!$X$2*O46)/Summary!$Y$2</f>
        <v>40.6177</v>
      </c>
    </row>
    <row r="47" customFormat="false" ht="12" hidden="false" customHeight="false" outlineLevel="0" collapsed="false">
      <c r="A47" s="14"/>
      <c r="B47" s="1" t="s">
        <v>65</v>
      </c>
      <c r="C47" s="9" t="n">
        <v>27</v>
      </c>
      <c r="D47" s="99" t="n">
        <v>52203.2816</v>
      </c>
      <c r="E47" s="100" t="n">
        <v>40.6573</v>
      </c>
      <c r="F47" s="100" t="n">
        <v>45.4496</v>
      </c>
      <c r="G47" s="100" t="n">
        <v>46.3348</v>
      </c>
      <c r="H47" s="100" t="n">
        <v>18690.06</v>
      </c>
      <c r="I47" s="100"/>
      <c r="J47" s="101" t="e">
        <f aca="false">secToHours(H47)</f>
        <v>#VALUE!</v>
      </c>
      <c r="L47" s="99" t="n">
        <v>52203.2816</v>
      </c>
      <c r="M47" s="100" t="n">
        <v>40.6573</v>
      </c>
      <c r="N47" s="100" t="n">
        <v>45.4496</v>
      </c>
      <c r="O47" s="100" t="n">
        <v>46.3348</v>
      </c>
      <c r="P47" s="100" t="n">
        <v>18586.77</v>
      </c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0.1</v>
      </c>
      <c r="AD47" s="1" t="n">
        <v>9.7</v>
      </c>
      <c r="AE47" s="1" t="n">
        <v>9.6</v>
      </c>
      <c r="AF47" s="1" t="n">
        <v>80.1</v>
      </c>
      <c r="AG47" s="1" t="n">
        <v>9.7</v>
      </c>
      <c r="AH47" s="1" t="n">
        <v>9.6</v>
      </c>
      <c r="AM47" s="103" t="n">
        <f aca="false">D47</f>
        <v>52203.2816</v>
      </c>
      <c r="AN47" s="1" t="n">
        <f aca="false">(Summary!$V$2*E47+Summary!$W$2*F47+Summary!$X$2*G47)/Summary!$Y$2</f>
        <v>44.1472333333333</v>
      </c>
      <c r="AO47" s="103" t="n">
        <f aca="false">L47</f>
        <v>52203.2816</v>
      </c>
      <c r="AP47" s="1" t="n">
        <f aca="false">(Summary!$V$2*M47+Summary!$W$2*N47+Summary!$X$2*O47)/Summary!$Y$2</f>
        <v>44.1472333333333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32</v>
      </c>
      <c r="D48" s="104" t="n">
        <v>29514.4304</v>
      </c>
      <c r="E48" s="105" t="n">
        <v>37.3984</v>
      </c>
      <c r="F48" s="105" t="n">
        <v>43.4725</v>
      </c>
      <c r="G48" s="105" t="n">
        <v>44.0411</v>
      </c>
      <c r="H48" s="105" t="n">
        <v>16854.94</v>
      </c>
      <c r="I48" s="105"/>
      <c r="J48" s="106" t="e">
        <f aca="false">secToHours(H48)</f>
        <v>#VALUE!</v>
      </c>
      <c r="L48" s="104" t="n">
        <v>30291.1856</v>
      </c>
      <c r="M48" s="105" t="n">
        <v>37.3961</v>
      </c>
      <c r="N48" s="105" t="n">
        <v>43.8841</v>
      </c>
      <c r="O48" s="105" t="n">
        <v>44.5153</v>
      </c>
      <c r="P48" s="105" t="n">
        <v>16927.16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82.9</v>
      </c>
      <c r="AD48" s="1" t="n">
        <v>7.8</v>
      </c>
      <c r="AE48" s="1" t="n">
        <v>8.2</v>
      </c>
      <c r="AF48" s="1" t="n">
        <v>80.7</v>
      </c>
      <c r="AG48" s="1" t="n">
        <v>8.9</v>
      </c>
      <c r="AH48" s="1" t="n">
        <v>9.3</v>
      </c>
      <c r="AM48" s="103" t="n">
        <f aca="false">D48</f>
        <v>29514.4304</v>
      </c>
      <c r="AN48" s="1" t="n">
        <f aca="false">(Summary!$V$2*E48+Summary!$W$2*F48+Summary!$X$2*G48)/Summary!$Y$2</f>
        <v>41.6373333333333</v>
      </c>
      <c r="AO48" s="103" t="n">
        <f aca="false">L48</f>
        <v>30291.1856</v>
      </c>
      <c r="AP48" s="1" t="n">
        <f aca="false">(Summary!$V$2*M48+Summary!$W$2*N48+Summary!$X$2*O48)/Summary!$Y$2</f>
        <v>41.9318333333333</v>
      </c>
    </row>
    <row r="49" customFormat="false" ht="12" hidden="false" customHeight="false" outlineLevel="0" collapsed="false">
      <c r="A49" s="14"/>
      <c r="B49" s="14"/>
      <c r="C49" s="14" t="n">
        <v>37</v>
      </c>
      <c r="D49" s="104" t="n">
        <v>16180.7688</v>
      </c>
      <c r="E49" s="105" t="n">
        <v>34.2872</v>
      </c>
      <c r="F49" s="105" t="n">
        <v>41.5294</v>
      </c>
      <c r="G49" s="105" t="n">
        <v>41.8691</v>
      </c>
      <c r="H49" s="105" t="n">
        <v>15545.89</v>
      </c>
      <c r="I49" s="105"/>
      <c r="J49" s="106" t="e">
        <f aca="false">secToHours(H49)</f>
        <v>#VALUE!</v>
      </c>
      <c r="L49" s="104" t="n">
        <v>17429.392</v>
      </c>
      <c r="M49" s="105" t="n">
        <v>34.2798</v>
      </c>
      <c r="N49" s="105" t="n">
        <v>42.7488</v>
      </c>
      <c r="O49" s="105" t="n">
        <v>43.1988</v>
      </c>
      <c r="P49" s="105" t="n">
        <v>15735.97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84.7</v>
      </c>
      <c r="AD49" s="1" t="n">
        <v>6.3</v>
      </c>
      <c r="AE49" s="1" t="n">
        <v>7.1</v>
      </c>
      <c r="AF49" s="1" t="n">
        <v>78.3</v>
      </c>
      <c r="AG49" s="1" t="n">
        <v>9.6</v>
      </c>
      <c r="AH49" s="1" t="n">
        <v>10.4</v>
      </c>
      <c r="AM49" s="103" t="n">
        <f aca="false">D49</f>
        <v>16180.7688</v>
      </c>
      <c r="AN49" s="1" t="n">
        <f aca="false">(Summary!$V$2*E49+Summary!$W$2*F49+Summary!$X$2*G49)/Summary!$Y$2</f>
        <v>39.2285666666667</v>
      </c>
      <c r="AO49" s="103" t="n">
        <f aca="false">L49</f>
        <v>17429.392</v>
      </c>
      <c r="AP49" s="1" t="n">
        <f aca="false">(Summary!$V$2*M49+Summary!$W$2*N49+Summary!$X$2*O49)/Summary!$Y$2</f>
        <v>40.0758</v>
      </c>
    </row>
    <row r="50" customFormat="false" ht="12.75" hidden="false" customHeight="false" outlineLevel="0" collapsed="false">
      <c r="A50" s="14"/>
      <c r="B50" s="20"/>
      <c r="C50" s="20" t="n">
        <v>42</v>
      </c>
      <c r="D50" s="107" t="n">
        <v>8334.2168</v>
      </c>
      <c r="E50" s="108" t="n">
        <v>31.2629</v>
      </c>
      <c r="F50" s="108" t="n">
        <v>39.6491</v>
      </c>
      <c r="G50" s="108" t="n">
        <v>39.7226</v>
      </c>
      <c r="H50" s="108" t="n">
        <v>14543.64</v>
      </c>
      <c r="I50" s="108"/>
      <c r="J50" s="109" t="e">
        <f aca="false">secToHours(H50)</f>
        <v>#VALUE!</v>
      </c>
      <c r="L50" s="107" t="n">
        <v>9468.0184</v>
      </c>
      <c r="M50" s="108" t="n">
        <v>31.2541</v>
      </c>
      <c r="N50" s="108" t="n">
        <v>41.6269</v>
      </c>
      <c r="O50" s="108" t="n">
        <v>41.9448</v>
      </c>
      <c r="P50" s="108" t="n">
        <v>14882.6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5</v>
      </c>
      <c r="AD50" s="1" t="n">
        <v>5.3</v>
      </c>
      <c r="AE50" s="1" t="n">
        <v>6.5</v>
      </c>
      <c r="AF50" s="1" t="n">
        <v>74.3</v>
      </c>
      <c r="AG50" s="1" t="n">
        <v>10.8</v>
      </c>
      <c r="AH50" s="1" t="n">
        <v>12.3</v>
      </c>
      <c r="AM50" s="103" t="n">
        <f aca="false">D50</f>
        <v>8334.2168</v>
      </c>
      <c r="AN50" s="1" t="n">
        <f aca="false">(Summary!$V$2*E50+Summary!$W$2*F50+Summary!$X$2*G50)/Summary!$Y$2</f>
        <v>36.8782</v>
      </c>
      <c r="AO50" s="103" t="n">
        <f aca="false">L50</f>
        <v>9468.0184</v>
      </c>
      <c r="AP50" s="1" t="n">
        <f aca="false">(Summary!$V$2*M50+Summary!$W$2*N50+Summary!$X$2*O50)/Summary!$Y$2</f>
        <v>38.2752666666667</v>
      </c>
    </row>
    <row r="51" customFormat="false" ht="12" hidden="false" customHeight="false" outlineLevel="0" collapsed="false">
      <c r="A51" s="14"/>
      <c r="B51" s="1" t="s">
        <v>66</v>
      </c>
      <c r="C51" s="9" t="n">
        <v>27</v>
      </c>
      <c r="D51" s="99" t="n">
        <v>19386.356</v>
      </c>
      <c r="E51" s="100" t="n">
        <v>44.1345</v>
      </c>
      <c r="F51" s="100" t="n">
        <v>46.7467</v>
      </c>
      <c r="G51" s="100" t="n">
        <v>46.2448</v>
      </c>
      <c r="H51" s="100" t="n">
        <v>10260.62</v>
      </c>
      <c r="I51" s="100"/>
      <c r="J51" s="101" t="e">
        <f aca="false">secToHours(H51)</f>
        <v>#VALUE!</v>
      </c>
      <c r="L51" s="99" t="n">
        <v>19386.356</v>
      </c>
      <c r="M51" s="100" t="n">
        <v>44.1345</v>
      </c>
      <c r="N51" s="100" t="n">
        <v>46.7467</v>
      </c>
      <c r="O51" s="100" t="n">
        <v>46.2448</v>
      </c>
      <c r="P51" s="100" t="n">
        <v>10235.85</v>
      </c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56.3</v>
      </c>
      <c r="AD51" s="1" t="n">
        <v>21.3</v>
      </c>
      <c r="AE51" s="1" t="n">
        <v>22</v>
      </c>
      <c r="AF51" s="1" t="n">
        <v>56.3</v>
      </c>
      <c r="AG51" s="1" t="n">
        <v>21.3</v>
      </c>
      <c r="AH51" s="1" t="n">
        <v>22</v>
      </c>
      <c r="AM51" s="103" t="n">
        <f aca="false">D51</f>
        <v>19386.356</v>
      </c>
      <c r="AN51" s="1" t="n">
        <f aca="false">(Summary!$V$2*E51+Summary!$W$2*F51+Summary!$X$2*G51)/Summary!$Y$2</f>
        <v>45.7086666666667</v>
      </c>
      <c r="AO51" s="103" t="n">
        <f aca="false">L51</f>
        <v>19386.356</v>
      </c>
      <c r="AP51" s="1" t="n">
        <f aca="false">(Summary!$V$2*M51+Summary!$W$2*N51+Summary!$X$2*O51)/Summary!$Y$2</f>
        <v>45.7086666666667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32</v>
      </c>
      <c r="D52" s="104" t="n">
        <v>11495.0464</v>
      </c>
      <c r="E52" s="105" t="n">
        <v>41.0059</v>
      </c>
      <c r="F52" s="105" t="n">
        <v>43.9967</v>
      </c>
      <c r="G52" s="105" t="n">
        <v>43.5846</v>
      </c>
      <c r="H52" s="105" t="n">
        <v>9630.62</v>
      </c>
      <c r="I52" s="105"/>
      <c r="J52" s="106" t="e">
        <f aca="false">secToHours(H52)</f>
        <v>#VALUE!</v>
      </c>
      <c r="L52" s="104" t="n">
        <v>12122.2208</v>
      </c>
      <c r="M52" s="105" t="n">
        <v>41.0073</v>
      </c>
      <c r="N52" s="105" t="n">
        <v>44.5776</v>
      </c>
      <c r="O52" s="105" t="n">
        <v>44.1474</v>
      </c>
      <c r="P52" s="105" t="n">
        <v>9667.64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9.6</v>
      </c>
      <c r="AD52" s="1" t="n">
        <v>19.8</v>
      </c>
      <c r="AE52" s="1" t="n">
        <v>20</v>
      </c>
      <c r="AF52" s="1" t="n">
        <v>56.3</v>
      </c>
      <c r="AG52" s="1" t="n">
        <v>21.4</v>
      </c>
      <c r="AH52" s="1" t="n">
        <v>21.7</v>
      </c>
      <c r="AM52" s="103" t="n">
        <f aca="false">D52</f>
        <v>11495.0464</v>
      </c>
      <c r="AN52" s="1" t="n">
        <f aca="false">(Summary!$V$2*E52+Summary!$W$2*F52+Summary!$X$2*G52)/Summary!$Y$2</f>
        <v>42.8624</v>
      </c>
      <c r="AO52" s="103" t="n">
        <f aca="false">L52</f>
        <v>12122.2208</v>
      </c>
      <c r="AP52" s="1" t="n">
        <f aca="false">(Summary!$V$2*M52+Summary!$W$2*N52+Summary!$X$2*O52)/Summary!$Y$2</f>
        <v>43.2441</v>
      </c>
    </row>
    <row r="53" customFormat="false" ht="12" hidden="false" customHeight="false" outlineLevel="0" collapsed="false">
      <c r="A53" s="14"/>
      <c r="B53" s="14"/>
      <c r="C53" s="14" t="n">
        <v>37</v>
      </c>
      <c r="D53" s="104" t="n">
        <v>6490.3216</v>
      </c>
      <c r="E53" s="105" t="n">
        <v>37.7044</v>
      </c>
      <c r="F53" s="105" t="n">
        <v>41.2359</v>
      </c>
      <c r="G53" s="105" t="n">
        <v>40.9026</v>
      </c>
      <c r="H53" s="105" t="n">
        <v>9093.2</v>
      </c>
      <c r="I53" s="105"/>
      <c r="J53" s="106" t="e">
        <f aca="false">secToHours(H53)</f>
        <v>#VALUE!</v>
      </c>
      <c r="L53" s="104" t="n">
        <v>7647.0296</v>
      </c>
      <c r="M53" s="105" t="n">
        <v>37.7094</v>
      </c>
      <c r="N53" s="105" t="n">
        <v>42.9012</v>
      </c>
      <c r="O53" s="105" t="n">
        <v>42.5099</v>
      </c>
      <c r="P53" s="105" t="n">
        <v>9217.08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63</v>
      </c>
      <c r="AD53" s="1" t="n">
        <v>18.3</v>
      </c>
      <c r="AE53" s="1" t="n">
        <v>17.7</v>
      </c>
      <c r="AF53" s="1" t="n">
        <v>52.7</v>
      </c>
      <c r="AG53" s="1" t="n">
        <v>23.3</v>
      </c>
      <c r="AH53" s="1" t="n">
        <v>23.2</v>
      </c>
      <c r="AM53" s="103" t="n">
        <f aca="false">D53</f>
        <v>6490.3216</v>
      </c>
      <c r="AN53" s="1" t="n">
        <f aca="false">(Summary!$V$2*E53+Summary!$W$2*F53+Summary!$X$2*G53)/Summary!$Y$2</f>
        <v>39.9476333333333</v>
      </c>
      <c r="AO53" s="103" t="n">
        <f aca="false">L53</f>
        <v>7647.0296</v>
      </c>
      <c r="AP53" s="1" t="n">
        <f aca="false">(Summary!$V$2*M53+Summary!$W$2*N53+Summary!$X$2*O53)/Summary!$Y$2</f>
        <v>41.0401666666667</v>
      </c>
    </row>
    <row r="54" customFormat="false" ht="12.75" hidden="false" customHeight="false" outlineLevel="0" collapsed="false">
      <c r="A54" s="14"/>
      <c r="B54" s="20"/>
      <c r="C54" s="20" t="n">
        <v>42</v>
      </c>
      <c r="D54" s="107" t="n">
        <v>3461.7312</v>
      </c>
      <c r="E54" s="108" t="n">
        <v>34.5632</v>
      </c>
      <c r="F54" s="108" t="n">
        <v>38.5625</v>
      </c>
      <c r="G54" s="108" t="n">
        <v>38.3319</v>
      </c>
      <c r="H54" s="108" t="n">
        <v>8638.19</v>
      </c>
      <c r="I54" s="108"/>
      <c r="J54" s="109" t="e">
        <f aca="false">secToHours(H54)</f>
        <v>#VALUE!</v>
      </c>
      <c r="L54" s="107" t="n">
        <v>4658.0216</v>
      </c>
      <c r="M54" s="108" t="n">
        <v>34.5746</v>
      </c>
      <c r="N54" s="108" t="n">
        <v>41.254</v>
      </c>
      <c r="O54" s="108" t="n">
        <v>40.9022</v>
      </c>
      <c r="P54" s="108" t="n">
        <v>8853.88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66.4</v>
      </c>
      <c r="AD54" s="1" t="n">
        <v>16.9</v>
      </c>
      <c r="AE54" s="1" t="n">
        <v>15.3</v>
      </c>
      <c r="AF54" s="1" t="n">
        <v>47.8</v>
      </c>
      <c r="AG54" s="1" t="n">
        <v>26</v>
      </c>
      <c r="AH54" s="1" t="n">
        <v>25.2</v>
      </c>
      <c r="AM54" s="103" t="n">
        <f aca="false">D54</f>
        <v>3461.7312</v>
      </c>
      <c r="AN54" s="1" t="n">
        <f aca="false">(Summary!$V$2*E54+Summary!$W$2*F54+Summary!$X$2*G54)/Summary!$Y$2</f>
        <v>37.1525333333333</v>
      </c>
      <c r="AO54" s="103" t="n">
        <f aca="false">L54</f>
        <v>4658.0216</v>
      </c>
      <c r="AP54" s="1" t="n">
        <f aca="false">(Summary!$V$2*M54+Summary!$W$2*N54+Summary!$X$2*O54)/Summary!$Y$2</f>
        <v>38.9102666666667</v>
      </c>
    </row>
    <row r="55" customFormat="false" ht="12" hidden="false" customHeight="false" outlineLevel="0" collapsed="false">
      <c r="A55" s="14"/>
      <c r="B55" s="1" t="s">
        <v>67</v>
      </c>
      <c r="C55" s="9" t="n">
        <v>27</v>
      </c>
      <c r="D55" s="99" t="n">
        <v>34266.6352</v>
      </c>
      <c r="E55" s="100" t="n">
        <v>41.8551</v>
      </c>
      <c r="F55" s="100" t="n">
        <v>38.6357</v>
      </c>
      <c r="G55" s="100" t="n">
        <v>43.5182</v>
      </c>
      <c r="H55" s="100" t="n">
        <v>20681.43</v>
      </c>
      <c r="I55" s="100"/>
      <c r="J55" s="101" t="e">
        <f aca="false">secToHours(H55)</f>
        <v>#VALUE!</v>
      </c>
      <c r="L55" s="99" t="n">
        <v>34266.6352</v>
      </c>
      <c r="M55" s="100" t="n">
        <v>41.8551</v>
      </c>
      <c r="N55" s="100" t="n">
        <v>38.6357</v>
      </c>
      <c r="O55" s="100" t="n">
        <v>43.5182</v>
      </c>
      <c r="P55" s="100" t="n">
        <v>20639.94</v>
      </c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43.4</v>
      </c>
      <c r="AD55" s="1" t="n">
        <v>44.5</v>
      </c>
      <c r="AE55" s="1" t="n">
        <v>11.8</v>
      </c>
      <c r="AF55" s="1" t="n">
        <v>43.4</v>
      </c>
      <c r="AG55" s="1" t="n">
        <v>44.5</v>
      </c>
      <c r="AH55" s="1" t="n">
        <v>11.8</v>
      </c>
      <c r="AM55" s="103" t="n">
        <f aca="false">D55</f>
        <v>34266.6352</v>
      </c>
      <c r="AN55" s="1" t="n">
        <f aca="false">(Summary!$V$2*E55+Summary!$W$2*F55+Summary!$X$2*G55)/Summary!$Y$2</f>
        <v>41.3363333333333</v>
      </c>
      <c r="AO55" s="103" t="n">
        <f aca="false">L55</f>
        <v>34266.6352</v>
      </c>
      <c r="AP55" s="1" t="n">
        <f aca="false">(Summary!$V$2*M55+Summary!$W$2*N55+Summary!$X$2*O55)/Summary!$Y$2</f>
        <v>41.3363333333333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32</v>
      </c>
      <c r="D56" s="104" t="n">
        <v>11973.644</v>
      </c>
      <c r="E56" s="105" t="n">
        <v>40.1005</v>
      </c>
      <c r="F56" s="105" t="n">
        <v>37.4177</v>
      </c>
      <c r="G56" s="105" t="n">
        <v>42.6177</v>
      </c>
      <c r="H56" s="105" t="n">
        <v>18456.62</v>
      </c>
      <c r="I56" s="105"/>
      <c r="J56" s="106" t="e">
        <f aca="false">secToHours(H56)</f>
        <v>#VALUE!</v>
      </c>
      <c r="L56" s="104" t="n">
        <v>12776.94</v>
      </c>
      <c r="M56" s="105" t="n">
        <v>40.0997</v>
      </c>
      <c r="N56" s="105" t="n">
        <v>37.5121</v>
      </c>
      <c r="O56" s="105" t="n">
        <v>42.8095</v>
      </c>
      <c r="P56" s="105" t="n">
        <v>18697.14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66.3</v>
      </c>
      <c r="AD56" s="1" t="n">
        <v>18.7</v>
      </c>
      <c r="AE56" s="1" t="n">
        <v>14.2</v>
      </c>
      <c r="AF56" s="1" t="n">
        <v>61.8</v>
      </c>
      <c r="AG56" s="1" t="n">
        <v>21.7</v>
      </c>
      <c r="AH56" s="1" t="n">
        <v>15.7</v>
      </c>
      <c r="AM56" s="103" t="n">
        <f aca="false">D56</f>
        <v>11973.644</v>
      </c>
      <c r="AN56" s="1" t="n">
        <f aca="false">(Summary!$V$2*E56+Summary!$W$2*F56+Summary!$X$2*G56)/Summary!$Y$2</f>
        <v>40.0453</v>
      </c>
      <c r="AO56" s="103" t="n">
        <f aca="false">L56</f>
        <v>12776.94</v>
      </c>
      <c r="AP56" s="1" t="n">
        <f aca="false">(Summary!$V$2*M56+Summary!$W$2*N56+Summary!$X$2*O56)/Summary!$Y$2</f>
        <v>40.1404333333333</v>
      </c>
    </row>
    <row r="57" customFormat="false" ht="12" hidden="false" customHeight="false" outlineLevel="0" collapsed="false">
      <c r="A57" s="14"/>
      <c r="B57" s="14"/>
      <c r="C57" s="14" t="n">
        <v>37</v>
      </c>
      <c r="D57" s="104" t="n">
        <v>6131.3144</v>
      </c>
      <c r="E57" s="105" t="n">
        <v>38.2113</v>
      </c>
      <c r="F57" s="105" t="n">
        <v>36.9437</v>
      </c>
      <c r="G57" s="105" t="n">
        <v>41.5556</v>
      </c>
      <c r="H57" s="105" t="n">
        <v>17364.32</v>
      </c>
      <c r="I57" s="105"/>
      <c r="J57" s="106" t="e">
        <f aca="false">secToHours(H57)</f>
        <v>#VALUE!</v>
      </c>
      <c r="L57" s="104" t="n">
        <v>7168.6984</v>
      </c>
      <c r="M57" s="105" t="n">
        <v>38.2114</v>
      </c>
      <c r="N57" s="105" t="n">
        <v>37.2379</v>
      </c>
      <c r="O57" s="105" t="n">
        <v>42.2243</v>
      </c>
      <c r="P57" s="105" t="n">
        <v>17624.72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70.1</v>
      </c>
      <c r="AD57" s="1" t="n">
        <v>15.5</v>
      </c>
      <c r="AE57" s="1" t="n">
        <v>13.2</v>
      </c>
      <c r="AF57" s="1" t="n">
        <v>59.1</v>
      </c>
      <c r="AG57" s="1" t="n">
        <v>22.1</v>
      </c>
      <c r="AH57" s="1" t="n">
        <v>17.9</v>
      </c>
      <c r="AM57" s="103" t="n">
        <f aca="false">D57</f>
        <v>6131.3144</v>
      </c>
      <c r="AN57" s="1" t="n">
        <f aca="false">(Summary!$V$2*E57+Summary!$W$2*F57+Summary!$X$2*G57)/Summary!$Y$2</f>
        <v>38.9035333333333</v>
      </c>
      <c r="AO57" s="103" t="n">
        <f aca="false">L57</f>
        <v>7168.6984</v>
      </c>
      <c r="AP57" s="1" t="n">
        <f aca="false">(Summary!$V$2*M57+Summary!$W$2*N57+Summary!$X$2*O57)/Summary!$Y$2</f>
        <v>39.2245333333333</v>
      </c>
    </row>
    <row r="58" customFormat="false" ht="12.75" hidden="false" customHeight="false" outlineLevel="0" collapsed="false">
      <c r="A58" s="14"/>
      <c r="B58" s="20"/>
      <c r="C58" s="20" t="n">
        <v>42</v>
      </c>
      <c r="D58" s="107" t="n">
        <v>3276.2008</v>
      </c>
      <c r="E58" s="108" t="n">
        <v>36.1125</v>
      </c>
      <c r="F58" s="108" t="n">
        <v>36.3833</v>
      </c>
      <c r="G58" s="108" t="n">
        <v>40.2853</v>
      </c>
      <c r="H58" s="108" t="n">
        <v>16562.68</v>
      </c>
      <c r="I58" s="108"/>
      <c r="J58" s="109" t="e">
        <f aca="false">secToHours(H58)</f>
        <v>#VALUE!</v>
      </c>
      <c r="L58" s="107" t="n">
        <v>4164.376</v>
      </c>
      <c r="M58" s="108" t="n">
        <v>36.1208</v>
      </c>
      <c r="N58" s="108" t="n">
        <v>36.9474</v>
      </c>
      <c r="O58" s="108" t="n">
        <v>41.5614</v>
      </c>
      <c r="P58" s="108" t="n">
        <v>16901.72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71.9</v>
      </c>
      <c r="AD58" s="1" t="n">
        <v>14.2</v>
      </c>
      <c r="AE58" s="1" t="n">
        <v>12.6</v>
      </c>
      <c r="AF58" s="1" t="n">
        <v>54.8</v>
      </c>
      <c r="AG58" s="1" t="n">
        <v>23.9</v>
      </c>
      <c r="AH58" s="1" t="n">
        <v>20.3</v>
      </c>
      <c r="AM58" s="103" t="n">
        <f aca="false">D58</f>
        <v>3276.2008</v>
      </c>
      <c r="AN58" s="1" t="n">
        <f aca="false">(Summary!$V$2*E58+Summary!$W$2*F58+Summary!$X$2*G58)/Summary!$Y$2</f>
        <v>37.5937</v>
      </c>
      <c r="AO58" s="103" t="n">
        <f aca="false">L58</f>
        <v>4164.376</v>
      </c>
      <c r="AP58" s="1" t="n">
        <f aca="false">(Summary!$V$2*M58+Summary!$W$2*N58+Summary!$X$2*O58)/Summary!$Y$2</f>
        <v>38.2098666666667</v>
      </c>
    </row>
    <row r="59" customFormat="false" ht="12" hidden="false" customHeight="false" outlineLevel="0" collapsed="false">
      <c r="A59" s="14"/>
      <c r="B59" s="1" t="s">
        <v>68</v>
      </c>
      <c r="C59" s="9" t="n">
        <v>27</v>
      </c>
      <c r="D59" s="99" t="n">
        <v>144840.412</v>
      </c>
      <c r="E59" s="100" t="n">
        <v>37.2751</v>
      </c>
      <c r="F59" s="100" t="n">
        <v>37.7808</v>
      </c>
      <c r="G59" s="100" t="n">
        <v>38.4544</v>
      </c>
      <c r="H59" s="100" t="n">
        <v>23930.58</v>
      </c>
      <c r="I59" s="100"/>
      <c r="J59" s="101" t="e">
        <f aca="false">secToHours(H59)</f>
        <v>#VALUE!</v>
      </c>
      <c r="L59" s="99" t="n">
        <v>144840.412</v>
      </c>
      <c r="M59" s="100" t="n">
        <v>37.2751</v>
      </c>
      <c r="N59" s="100" t="n">
        <v>37.7808</v>
      </c>
      <c r="O59" s="100" t="n">
        <v>38.4544</v>
      </c>
      <c r="P59" s="100" t="n">
        <v>23872.49</v>
      </c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65</v>
      </c>
      <c r="AD59" s="1" t="n">
        <v>19.2</v>
      </c>
      <c r="AE59" s="1" t="n">
        <v>15.5</v>
      </c>
      <c r="AF59" s="1" t="n">
        <v>65</v>
      </c>
      <c r="AG59" s="1" t="n">
        <v>19.2</v>
      </c>
      <c r="AH59" s="1" t="n">
        <v>15.5</v>
      </c>
      <c r="AM59" s="103" t="n">
        <f aca="false">D59</f>
        <v>144840.412</v>
      </c>
      <c r="AN59" s="1" t="n">
        <f aca="false">(Summary!$V$2*E59+Summary!$W$2*F59+Summary!$X$2*G59)/Summary!$Y$2</f>
        <v>37.8367666666667</v>
      </c>
      <c r="AO59" s="103" t="n">
        <f aca="false">L59</f>
        <v>144840.412</v>
      </c>
      <c r="AP59" s="1" t="n">
        <f aca="false">(Summary!$V$2*M59+Summary!$W$2*N59+Summary!$X$2*O59)/Summary!$Y$2</f>
        <v>37.8367666666667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32</v>
      </c>
      <c r="D60" s="104" t="n">
        <v>74407.5136</v>
      </c>
      <c r="E60" s="105" t="n">
        <v>33.7827</v>
      </c>
      <c r="F60" s="105" t="n">
        <v>35.8474</v>
      </c>
      <c r="G60" s="105" t="n">
        <v>36.6712</v>
      </c>
      <c r="H60" s="105" t="n">
        <v>19921.39</v>
      </c>
      <c r="I60" s="105"/>
      <c r="J60" s="106" t="e">
        <f aca="false">secToHours(H60)</f>
        <v>#VALUE!</v>
      </c>
      <c r="L60" s="104" t="n">
        <v>78546.008</v>
      </c>
      <c r="M60" s="105" t="n">
        <v>33.7812</v>
      </c>
      <c r="N60" s="105" t="n">
        <v>36.2155</v>
      </c>
      <c r="O60" s="105" t="n">
        <v>37.0181</v>
      </c>
      <c r="P60" s="105" t="n">
        <v>20205.79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73.2</v>
      </c>
      <c r="AD60" s="1" t="n">
        <v>14.2</v>
      </c>
      <c r="AE60" s="1" t="n">
        <v>12</v>
      </c>
      <c r="AF60" s="1" t="n">
        <v>69</v>
      </c>
      <c r="AG60" s="1" t="n">
        <v>16.6</v>
      </c>
      <c r="AH60" s="1" t="n">
        <v>13.9</v>
      </c>
      <c r="AM60" s="103" t="n">
        <f aca="false">D60</f>
        <v>74407.5136</v>
      </c>
      <c r="AN60" s="1" t="n">
        <f aca="false">(Summary!$V$2*E60+Summary!$W$2*F60+Summary!$X$2*G60)/Summary!$Y$2</f>
        <v>35.4337666666667</v>
      </c>
      <c r="AO60" s="103" t="n">
        <f aca="false">L60</f>
        <v>78546.008</v>
      </c>
      <c r="AP60" s="1" t="n">
        <f aca="false">(Summary!$V$2*M60+Summary!$W$2*N60+Summary!$X$2*O60)/Summary!$Y$2</f>
        <v>35.6716</v>
      </c>
    </row>
    <row r="61" customFormat="false" ht="12" hidden="false" customHeight="false" outlineLevel="0" collapsed="false">
      <c r="A61" s="14"/>
      <c r="B61" s="14"/>
      <c r="C61" s="14" t="n">
        <v>37</v>
      </c>
      <c r="D61" s="104" t="n">
        <v>37296.0544</v>
      </c>
      <c r="E61" s="105" t="n">
        <v>30.5747</v>
      </c>
      <c r="F61" s="105" t="n">
        <v>34.2239</v>
      </c>
      <c r="G61" s="105" t="n">
        <v>35.0738</v>
      </c>
      <c r="H61" s="105" t="n">
        <v>17270.65</v>
      </c>
      <c r="I61" s="105"/>
      <c r="J61" s="106" t="e">
        <f aca="false">secToHours(H61)</f>
        <v>#VALUE!</v>
      </c>
      <c r="L61" s="104" t="n">
        <v>43004.0824</v>
      </c>
      <c r="M61" s="105" t="n">
        <v>30.5719</v>
      </c>
      <c r="N61" s="105" t="n">
        <v>35.1582</v>
      </c>
      <c r="O61" s="105" t="n">
        <v>36.0175</v>
      </c>
      <c r="P61" s="105" t="n">
        <v>17686.31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78.1</v>
      </c>
      <c r="AD61" s="1" t="n">
        <v>10.8</v>
      </c>
      <c r="AE61" s="1" t="n">
        <v>9.7</v>
      </c>
      <c r="AF61" s="1" t="n">
        <v>67.1</v>
      </c>
      <c r="AG61" s="1" t="n">
        <v>17</v>
      </c>
      <c r="AH61" s="1" t="n">
        <v>14.8</v>
      </c>
      <c r="AM61" s="103" t="n">
        <f aca="false">D61</f>
        <v>37296.0544</v>
      </c>
      <c r="AN61" s="1" t="n">
        <f aca="false">(Summary!$V$2*E61+Summary!$W$2*F61+Summary!$X$2*G61)/Summary!$Y$2</f>
        <v>33.2908</v>
      </c>
      <c r="AO61" s="103" t="n">
        <f aca="false">L61</f>
        <v>43004.0824</v>
      </c>
      <c r="AP61" s="1" t="n">
        <f aca="false">(Summary!$V$2*M61+Summary!$W$2*N61+Summary!$X$2*O61)/Summary!$Y$2</f>
        <v>33.9158666666667</v>
      </c>
    </row>
    <row r="62" customFormat="false" ht="12.75" hidden="false" customHeight="false" outlineLevel="0" collapsed="false">
      <c r="A62" s="14"/>
      <c r="B62" s="20"/>
      <c r="C62" s="20" t="n">
        <v>42</v>
      </c>
      <c r="D62" s="107" t="n">
        <v>17713.912</v>
      </c>
      <c r="E62" s="108" t="n">
        <v>27.6078</v>
      </c>
      <c r="F62" s="108" t="n">
        <v>32.8035</v>
      </c>
      <c r="G62" s="108" t="n">
        <v>33.5856</v>
      </c>
      <c r="H62" s="108" t="n">
        <v>15460.65</v>
      </c>
      <c r="I62" s="108"/>
      <c r="J62" s="109" t="e">
        <f aca="false">secToHours(H62)</f>
        <v>#VALUE!</v>
      </c>
      <c r="L62" s="107" t="n">
        <v>22254.9416</v>
      </c>
      <c r="M62" s="108" t="n">
        <v>27.6169</v>
      </c>
      <c r="N62" s="108" t="n">
        <v>34.232</v>
      </c>
      <c r="O62" s="108" t="n">
        <v>35.0984</v>
      </c>
      <c r="P62" s="108" t="n">
        <v>15953.11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79.6</v>
      </c>
      <c r="AD62" s="1" t="n">
        <v>9.3</v>
      </c>
      <c r="AE62" s="1" t="n">
        <v>8.5</v>
      </c>
      <c r="AF62" s="1" t="n">
        <v>62.5</v>
      </c>
      <c r="AG62" s="1" t="n">
        <v>18.7</v>
      </c>
      <c r="AH62" s="1" t="n">
        <v>16.8</v>
      </c>
      <c r="AM62" s="103" t="n">
        <f aca="false">D62</f>
        <v>17713.912</v>
      </c>
      <c r="AN62" s="1" t="n">
        <f aca="false">(Summary!$V$2*E62+Summary!$W$2*F62+Summary!$X$2*G62)/Summary!$Y$2</f>
        <v>31.3323</v>
      </c>
      <c r="AO62" s="103" t="n">
        <f aca="false">L62</f>
        <v>22254.9416</v>
      </c>
      <c r="AP62" s="1" t="n">
        <f aca="false">(Summary!$V$2*M62+Summary!$W$2*N62+Summary!$X$2*O62)/Summary!$Y$2</f>
        <v>32.3157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27</v>
      </c>
      <c r="D63" s="99" t="n">
        <v>63947.6656</v>
      </c>
      <c r="E63" s="100" t="n">
        <v>40.2519</v>
      </c>
      <c r="F63" s="100" t="n">
        <v>40.3946</v>
      </c>
      <c r="G63" s="100" t="n">
        <v>43.2205</v>
      </c>
      <c r="H63" s="100" t="n">
        <v>9652.9</v>
      </c>
      <c r="I63" s="100"/>
      <c r="J63" s="101" t="e">
        <f aca="false">secToHours(H63)</f>
        <v>#VALUE!</v>
      </c>
      <c r="L63" s="99" t="n">
        <v>63947.6656</v>
      </c>
      <c r="M63" s="100" t="n">
        <v>40.2519</v>
      </c>
      <c r="N63" s="100" t="n">
        <v>40.3946</v>
      </c>
      <c r="O63" s="100" t="n">
        <v>43.2205</v>
      </c>
      <c r="P63" s="100" t="n">
        <v>9614.28</v>
      </c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75</v>
      </c>
      <c r="AD63" s="1" t="n">
        <v>16</v>
      </c>
      <c r="AE63" s="1" t="n">
        <v>8.1</v>
      </c>
      <c r="AF63" s="1" t="n">
        <v>75</v>
      </c>
      <c r="AG63" s="1" t="n">
        <v>16</v>
      </c>
      <c r="AH63" s="1" t="n">
        <v>8.1</v>
      </c>
      <c r="AM63" s="103" t="n">
        <f aca="false">D63</f>
        <v>63947.6656</v>
      </c>
      <c r="AN63" s="1" t="n">
        <f aca="false">(Summary!$V$2*E63+Summary!$W$2*F63+Summary!$X$2*G63)/Summary!$Y$2</f>
        <v>41.289</v>
      </c>
      <c r="AO63" s="103" t="n">
        <f aca="false">L63</f>
        <v>63947.6656</v>
      </c>
      <c r="AP63" s="1" t="n">
        <f aca="false">(Summary!$V$2*M63+Summary!$W$2*N63+Summary!$X$2*O63)/Summary!$Y$2</f>
        <v>41.289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32</v>
      </c>
      <c r="D64" s="104" t="n">
        <v>34545.2336</v>
      </c>
      <c r="E64" s="105" t="n">
        <v>37.1331</v>
      </c>
      <c r="F64" s="105" t="n">
        <v>38.1118</v>
      </c>
      <c r="G64" s="105" t="n">
        <v>40.8824</v>
      </c>
      <c r="H64" s="105" t="n">
        <v>8551.15</v>
      </c>
      <c r="I64" s="105"/>
      <c r="J64" s="106" t="e">
        <f aca="false">secToHours(H64)</f>
        <v>#VALUE!</v>
      </c>
      <c r="L64" s="104" t="n">
        <v>35815.432</v>
      </c>
      <c r="M64" s="105" t="n">
        <v>37.1325</v>
      </c>
      <c r="N64" s="105" t="n">
        <v>38.5485</v>
      </c>
      <c r="O64" s="105" t="n">
        <v>41.3414</v>
      </c>
      <c r="P64" s="105" t="n">
        <v>8556.96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81.4</v>
      </c>
      <c r="AD64" s="1" t="n">
        <v>11.4</v>
      </c>
      <c r="AE64" s="1" t="n">
        <v>5.7</v>
      </c>
      <c r="AF64" s="1" t="n">
        <v>78.2</v>
      </c>
      <c r="AG64" s="1" t="n">
        <v>13.5</v>
      </c>
      <c r="AH64" s="1" t="n">
        <v>6.8</v>
      </c>
      <c r="AM64" s="103" t="n">
        <f aca="false">D64</f>
        <v>34545.2336</v>
      </c>
      <c r="AN64" s="1" t="n">
        <f aca="false">(Summary!$V$2*E64+Summary!$W$2*F64+Summary!$X$2*G64)/Summary!$Y$2</f>
        <v>38.7091</v>
      </c>
      <c r="AO64" s="103" t="n">
        <f aca="false">L64</f>
        <v>35815.432</v>
      </c>
      <c r="AP64" s="1" t="n">
        <f aca="false">(Summary!$V$2*M64+Summary!$W$2*N64+Summary!$X$2*O64)/Summary!$Y$2</f>
        <v>39.0074666666667</v>
      </c>
    </row>
    <row r="65" customFormat="false" ht="12" hidden="false" customHeight="false" outlineLevel="0" collapsed="false">
      <c r="A65" s="14"/>
      <c r="B65" s="14"/>
      <c r="C65" s="14" t="n">
        <v>37</v>
      </c>
      <c r="D65" s="104" t="n">
        <v>18973.1008</v>
      </c>
      <c r="E65" s="105" t="n">
        <v>34.0783</v>
      </c>
      <c r="F65" s="105" t="n">
        <v>36.5515</v>
      </c>
      <c r="G65" s="105" t="n">
        <v>39.2971</v>
      </c>
      <c r="H65" s="105" t="n">
        <v>7837.75</v>
      </c>
      <c r="I65" s="105"/>
      <c r="J65" s="106" t="e">
        <f aca="false">secToHours(H65)</f>
        <v>#VALUE!</v>
      </c>
      <c r="L65" s="104" t="n">
        <v>20254.592</v>
      </c>
      <c r="M65" s="105" t="n">
        <v>34.0752</v>
      </c>
      <c r="N65" s="105" t="n">
        <v>37.3393</v>
      </c>
      <c r="O65" s="105" t="n">
        <v>40.116</v>
      </c>
      <c r="P65" s="105" t="n">
        <v>7855.03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83.4</v>
      </c>
      <c r="AD65" s="1" t="n">
        <v>9.4</v>
      </c>
      <c r="AE65" s="1" t="n">
        <v>4.6</v>
      </c>
      <c r="AF65" s="1" t="n">
        <v>77.8</v>
      </c>
      <c r="AG65" s="1" t="n">
        <v>13.3</v>
      </c>
      <c r="AH65" s="1" t="n">
        <v>6.6</v>
      </c>
      <c r="AM65" s="103" t="n">
        <f aca="false">D65</f>
        <v>18973.1008</v>
      </c>
      <c r="AN65" s="1" t="n">
        <f aca="false">(Summary!$V$2*E65+Summary!$W$2*F65+Summary!$X$2*G65)/Summary!$Y$2</f>
        <v>36.6423</v>
      </c>
      <c r="AO65" s="103" t="n">
        <f aca="false">L65</f>
        <v>20254.592</v>
      </c>
      <c r="AP65" s="1" t="n">
        <f aca="false">(Summary!$V$2*M65+Summary!$W$2*N65+Summary!$X$2*O65)/Summary!$Y$2</f>
        <v>37.1768333333333</v>
      </c>
    </row>
    <row r="66" customFormat="false" ht="12.75" hidden="false" customHeight="false" outlineLevel="0" collapsed="false">
      <c r="A66" s="14"/>
      <c r="B66" s="20"/>
      <c r="C66" s="20" t="n">
        <v>42</v>
      </c>
      <c r="D66" s="107" t="n">
        <v>9864.4816</v>
      </c>
      <c r="E66" s="108" t="n">
        <v>31.0938</v>
      </c>
      <c r="F66" s="108" t="n">
        <v>35.1818</v>
      </c>
      <c r="G66" s="108" t="n">
        <v>37.9258</v>
      </c>
      <c r="H66" s="108" t="n">
        <v>7315.45</v>
      </c>
      <c r="I66" s="108"/>
      <c r="J66" s="109" t="e">
        <f aca="false">secToHours(H66)</f>
        <v>#VALUE!</v>
      </c>
      <c r="L66" s="107" t="n">
        <v>10872.2064</v>
      </c>
      <c r="M66" s="108" t="n">
        <v>31.0948</v>
      </c>
      <c r="N66" s="108" t="n">
        <v>36.2766</v>
      </c>
      <c r="O66" s="108" t="n">
        <v>39.0615</v>
      </c>
      <c r="P66" s="108" t="n">
        <v>7357.49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84.8</v>
      </c>
      <c r="AD66" s="1" t="n">
        <v>7.9</v>
      </c>
      <c r="AE66" s="1" t="n">
        <v>3.9</v>
      </c>
      <c r="AF66" s="1" t="n">
        <v>76.6</v>
      </c>
      <c r="AG66" s="1" t="n">
        <v>13.6</v>
      </c>
      <c r="AH66" s="1" t="n">
        <v>6.8</v>
      </c>
      <c r="AM66" s="103" t="n">
        <f aca="false">D66</f>
        <v>9864.4816</v>
      </c>
      <c r="AN66" s="1" t="n">
        <f aca="false">(Summary!$V$2*E66+Summary!$W$2*F66+Summary!$X$2*G66)/Summary!$Y$2</f>
        <v>34.7338</v>
      </c>
      <c r="AO66" s="103" t="n">
        <f aca="false">L66</f>
        <v>10872.2064</v>
      </c>
      <c r="AP66" s="1" t="n">
        <f aca="false">(Summary!$V$2*M66+Summary!$W$2*N66+Summary!$X$2*O66)/Summary!$Y$2</f>
        <v>35.4776333333333</v>
      </c>
    </row>
    <row r="67" customFormat="false" ht="12" hidden="false" customHeight="false" outlineLevel="0" collapsed="false">
      <c r="A67" s="14"/>
      <c r="B67" s="1" t="s">
        <v>70</v>
      </c>
      <c r="C67" s="9" t="n">
        <v>27</v>
      </c>
      <c r="D67" s="99" t="n">
        <v>14265.5688</v>
      </c>
      <c r="E67" s="100" t="n">
        <v>41.143</v>
      </c>
      <c r="F67" s="100" t="n">
        <v>38.8228</v>
      </c>
      <c r="G67" s="100" t="n">
        <v>41.8325</v>
      </c>
      <c r="H67" s="100" t="n">
        <v>6963.83</v>
      </c>
      <c r="I67" s="100"/>
      <c r="J67" s="101" t="e">
        <f aca="false">secToHours(H67)</f>
        <v>#VALUE!</v>
      </c>
      <c r="L67" s="99" t="n">
        <v>14265.5688</v>
      </c>
      <c r="M67" s="100" t="n">
        <v>41.143</v>
      </c>
      <c r="N67" s="100" t="n">
        <v>38.8228</v>
      </c>
      <c r="O67" s="100" t="n">
        <v>41.8325</v>
      </c>
      <c r="P67" s="100" t="n">
        <v>6929.71</v>
      </c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1.9</v>
      </c>
      <c r="AD67" s="1" t="n">
        <v>14.6</v>
      </c>
      <c r="AE67" s="1" t="n">
        <v>12.9</v>
      </c>
      <c r="AF67" s="1" t="n">
        <v>71.9</v>
      </c>
      <c r="AG67" s="1" t="n">
        <v>14.6</v>
      </c>
      <c r="AH67" s="1" t="n">
        <v>12.9</v>
      </c>
      <c r="AM67" s="103" t="n">
        <f aca="false">D67</f>
        <v>14265.5688</v>
      </c>
      <c r="AN67" s="1" t="n">
        <f aca="false">(Summary!$V$2*E67+Summary!$W$2*F67+Summary!$X$2*G67)/Summary!$Y$2</f>
        <v>40.5994333333333</v>
      </c>
      <c r="AO67" s="103" t="n">
        <f aca="false">L67</f>
        <v>14265.5688</v>
      </c>
      <c r="AP67" s="1" t="n">
        <f aca="false">(Summary!$V$2*M67+Summary!$W$2*N67+Summary!$X$2*O67)/Summary!$Y$2</f>
        <v>40.5994333333333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32</v>
      </c>
      <c r="D68" s="104" t="n">
        <v>7432.4576</v>
      </c>
      <c r="E68" s="105" t="n">
        <v>39.0295</v>
      </c>
      <c r="F68" s="105" t="n">
        <v>37.9164</v>
      </c>
      <c r="G68" s="105" t="n">
        <v>40.219</v>
      </c>
      <c r="H68" s="105" t="n">
        <v>6247.1</v>
      </c>
      <c r="I68" s="105"/>
      <c r="J68" s="106" t="e">
        <f aca="false">secToHours(H68)</f>
        <v>#VALUE!</v>
      </c>
      <c r="L68" s="104" t="n">
        <v>7771.6896</v>
      </c>
      <c r="M68" s="105" t="n">
        <v>39.0292</v>
      </c>
      <c r="N68" s="105" t="n">
        <v>38.1119</v>
      </c>
      <c r="O68" s="105" t="n">
        <v>40.5345</v>
      </c>
      <c r="P68" s="105" t="n">
        <v>6278.9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80.6</v>
      </c>
      <c r="AD68" s="1" t="n">
        <v>10.6</v>
      </c>
      <c r="AE68" s="1" t="n">
        <v>7.8</v>
      </c>
      <c r="AF68" s="1" t="n">
        <v>76.9</v>
      </c>
      <c r="AG68" s="1" t="n">
        <v>12.5</v>
      </c>
      <c r="AH68" s="1" t="n">
        <v>9.7</v>
      </c>
      <c r="AM68" s="103" t="n">
        <f aca="false">D68</f>
        <v>7432.4576</v>
      </c>
      <c r="AN68" s="1" t="n">
        <f aca="false">(Summary!$V$2*E68+Summary!$W$2*F68+Summary!$X$2*G68)/Summary!$Y$2</f>
        <v>39.0549666666667</v>
      </c>
      <c r="AO68" s="103" t="n">
        <f aca="false">L68</f>
        <v>7771.6896</v>
      </c>
      <c r="AP68" s="1" t="n">
        <f aca="false">(Summary!$V$2*M68+Summary!$W$2*N68+Summary!$X$2*O68)/Summary!$Y$2</f>
        <v>39.2252</v>
      </c>
    </row>
    <row r="69" customFormat="false" ht="12" hidden="false" customHeight="false" outlineLevel="0" collapsed="false">
      <c r="A69" s="14"/>
      <c r="B69" s="14"/>
      <c r="C69" s="14" t="n">
        <v>37</v>
      </c>
      <c r="D69" s="104" t="n">
        <v>3976.328</v>
      </c>
      <c r="E69" s="105" t="n">
        <v>36.5595</v>
      </c>
      <c r="F69" s="105" t="n">
        <v>37.135</v>
      </c>
      <c r="G69" s="105" t="n">
        <v>39.1578</v>
      </c>
      <c r="H69" s="105" t="n">
        <v>5855.4</v>
      </c>
      <c r="I69" s="105"/>
      <c r="J69" s="106" t="e">
        <f aca="false">secToHours(H69)</f>
        <v>#VALUE!</v>
      </c>
      <c r="L69" s="104" t="n">
        <v>4290.236</v>
      </c>
      <c r="M69" s="105" t="n">
        <v>36.5575</v>
      </c>
      <c r="N69" s="105" t="n">
        <v>37.5445</v>
      </c>
      <c r="O69" s="105" t="n">
        <v>39.6792</v>
      </c>
      <c r="P69" s="105" t="n">
        <v>5848.1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84.4</v>
      </c>
      <c r="AD69" s="1" t="n">
        <v>8.8</v>
      </c>
      <c r="AE69" s="1" t="n">
        <v>5.4</v>
      </c>
      <c r="AF69" s="1" t="n">
        <v>78</v>
      </c>
      <c r="AG69" s="1" t="n">
        <v>12.3</v>
      </c>
      <c r="AH69" s="1" t="n">
        <v>8.3</v>
      </c>
      <c r="AM69" s="103" t="n">
        <f aca="false">D69</f>
        <v>3976.328</v>
      </c>
      <c r="AN69" s="1" t="n">
        <f aca="false">(Summary!$V$2*E69+Summary!$W$2*F69+Summary!$X$2*G69)/Summary!$Y$2</f>
        <v>37.6174333333333</v>
      </c>
      <c r="AO69" s="103" t="n">
        <f aca="false">L69</f>
        <v>4290.236</v>
      </c>
      <c r="AP69" s="1" t="n">
        <f aca="false">(Summary!$V$2*M69+Summary!$W$2*N69+Summary!$X$2*O69)/Summary!$Y$2</f>
        <v>37.9270666666667</v>
      </c>
    </row>
    <row r="70" customFormat="false" ht="12.75" hidden="false" customHeight="false" outlineLevel="0" collapsed="false">
      <c r="A70" s="14"/>
      <c r="B70" s="20"/>
      <c r="C70" s="20" t="n">
        <v>42</v>
      </c>
      <c r="D70" s="107" t="n">
        <v>2016.4224</v>
      </c>
      <c r="E70" s="108" t="n">
        <v>33.8742</v>
      </c>
      <c r="F70" s="108" t="n">
        <v>36.2997</v>
      </c>
      <c r="G70" s="108" t="n">
        <v>38.2016</v>
      </c>
      <c r="H70" s="108" t="n">
        <v>5569.72</v>
      </c>
      <c r="I70" s="108"/>
      <c r="J70" s="109" t="e">
        <f aca="false">secToHours(H70)</f>
        <v>#VALUE!</v>
      </c>
      <c r="L70" s="107" t="n">
        <v>2239.376</v>
      </c>
      <c r="M70" s="108" t="n">
        <v>33.872</v>
      </c>
      <c r="N70" s="108" t="n">
        <v>36.9561</v>
      </c>
      <c r="O70" s="108" t="n">
        <v>38.9392</v>
      </c>
      <c r="P70" s="108" t="n">
        <v>5573.99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86.3</v>
      </c>
      <c r="AD70" s="1" t="n">
        <v>7.6</v>
      </c>
      <c r="AE70" s="1" t="n">
        <v>4</v>
      </c>
      <c r="AF70" s="1" t="n">
        <v>77.6</v>
      </c>
      <c r="AG70" s="1" t="n">
        <v>13</v>
      </c>
      <c r="AH70" s="1" t="n">
        <v>7.6</v>
      </c>
      <c r="AM70" s="103" t="n">
        <f aca="false">D70</f>
        <v>2016.4224</v>
      </c>
      <c r="AN70" s="1" t="n">
        <f aca="false">(Summary!$V$2*E70+Summary!$W$2*F70+Summary!$X$2*G70)/Summary!$Y$2</f>
        <v>36.1251666666667</v>
      </c>
      <c r="AO70" s="103" t="n">
        <f aca="false">L70</f>
        <v>2239.376</v>
      </c>
      <c r="AP70" s="1" t="n">
        <f aca="false">(Summary!$V$2*M70+Summary!$W$2*N70+Summary!$X$2*O70)/Summary!$Y$2</f>
        <v>36.5891</v>
      </c>
    </row>
    <row r="71" customFormat="false" ht="12" hidden="false" customHeight="false" outlineLevel="0" collapsed="false">
      <c r="A71" s="14"/>
      <c r="B71" s="1" t="s">
        <v>71</v>
      </c>
      <c r="C71" s="9" t="n">
        <v>27</v>
      </c>
      <c r="D71" s="99" t="n">
        <v>120884.9304</v>
      </c>
      <c r="E71" s="100" t="n">
        <v>36.9056</v>
      </c>
      <c r="F71" s="100" t="n">
        <v>37.5659</v>
      </c>
      <c r="G71" s="100" t="n">
        <v>40.9528</v>
      </c>
      <c r="H71" s="100" t="n">
        <v>19678.61</v>
      </c>
      <c r="I71" s="100"/>
      <c r="J71" s="101" t="e">
        <f aca="false">secToHours(H71)</f>
        <v>#VALUE!</v>
      </c>
      <c r="L71" s="99" t="n">
        <v>120884.9304</v>
      </c>
      <c r="M71" s="100" t="n">
        <v>36.9056</v>
      </c>
      <c r="N71" s="100" t="n">
        <v>37.5659</v>
      </c>
      <c r="O71" s="100" t="n">
        <v>40.9528</v>
      </c>
      <c r="P71" s="100" t="n">
        <v>19627.93</v>
      </c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84</v>
      </c>
      <c r="AD71" s="1" t="n">
        <v>9.2</v>
      </c>
      <c r="AE71" s="1" t="n">
        <v>6.5</v>
      </c>
      <c r="AF71" s="1" t="n">
        <v>84</v>
      </c>
      <c r="AG71" s="1" t="n">
        <v>9.2</v>
      </c>
      <c r="AH71" s="1" t="n">
        <v>6.5</v>
      </c>
      <c r="AM71" s="103" t="n">
        <f aca="false">D71</f>
        <v>120884.9304</v>
      </c>
      <c r="AN71" s="1" t="n">
        <f aca="false">(Summary!$V$2*E71+Summary!$W$2*F71+Summary!$X$2*G71)/Summary!$Y$2</f>
        <v>38.4747666666667</v>
      </c>
      <c r="AO71" s="103" t="n">
        <f aca="false">L71</f>
        <v>120884.9304</v>
      </c>
      <c r="AP71" s="1" t="n">
        <f aca="false">(Summary!$V$2*M71+Summary!$W$2*N71+Summary!$X$2*O71)/Summary!$Y$2</f>
        <v>38.4747666666667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32</v>
      </c>
      <c r="D72" s="104" t="n">
        <v>67688.6424</v>
      </c>
      <c r="E72" s="105" t="n">
        <v>33.4835</v>
      </c>
      <c r="F72" s="105" t="n">
        <v>36.0175</v>
      </c>
      <c r="G72" s="105" t="n">
        <v>38.7269</v>
      </c>
      <c r="H72" s="105" t="n">
        <v>16637.54</v>
      </c>
      <c r="I72" s="105"/>
      <c r="J72" s="106" t="e">
        <f aca="false">secToHours(H72)</f>
        <v>#VALUE!</v>
      </c>
      <c r="L72" s="104" t="n">
        <v>69227.008</v>
      </c>
      <c r="M72" s="105" t="n">
        <v>33.4836</v>
      </c>
      <c r="N72" s="105" t="n">
        <v>36.3239</v>
      </c>
      <c r="O72" s="105" t="n">
        <v>39.1821</v>
      </c>
      <c r="P72" s="105" t="n">
        <v>16713.15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88.1</v>
      </c>
      <c r="AD72" s="1" t="n">
        <v>6.5</v>
      </c>
      <c r="AE72" s="1" t="n">
        <v>5</v>
      </c>
      <c r="AF72" s="1" t="n">
        <v>86</v>
      </c>
      <c r="AG72" s="1" t="n">
        <v>7.7</v>
      </c>
      <c r="AH72" s="1" t="n">
        <v>5.9</v>
      </c>
      <c r="AM72" s="103" t="n">
        <f aca="false">D72</f>
        <v>67688.6424</v>
      </c>
      <c r="AN72" s="1" t="n">
        <f aca="false">(Summary!$V$2*E72+Summary!$W$2*F72+Summary!$X$2*G72)/Summary!$Y$2</f>
        <v>36.0759666666667</v>
      </c>
      <c r="AO72" s="103" t="n">
        <f aca="false">L72</f>
        <v>69227.008</v>
      </c>
      <c r="AP72" s="1" t="n">
        <f aca="false">(Summary!$V$2*M72+Summary!$W$2*N72+Summary!$X$2*O72)/Summary!$Y$2</f>
        <v>36.3298666666667</v>
      </c>
    </row>
    <row r="73" customFormat="false" ht="12" hidden="false" customHeight="false" outlineLevel="0" collapsed="false">
      <c r="A73" s="14"/>
      <c r="B73" s="14"/>
      <c r="C73" s="14" t="n">
        <v>37</v>
      </c>
      <c r="D73" s="104" t="n">
        <v>34518.5656</v>
      </c>
      <c r="E73" s="105" t="n">
        <v>30.0917</v>
      </c>
      <c r="F73" s="105" t="n">
        <v>34.7783</v>
      </c>
      <c r="G73" s="105" t="n">
        <v>36.9736</v>
      </c>
      <c r="H73" s="105" t="n">
        <v>14509.71</v>
      </c>
      <c r="I73" s="105"/>
      <c r="J73" s="106" t="e">
        <f aca="false">secToHours(H73)</f>
        <v>#VALUE!</v>
      </c>
      <c r="L73" s="104" t="n">
        <v>36263.4904</v>
      </c>
      <c r="M73" s="105" t="n">
        <v>30.0909</v>
      </c>
      <c r="N73" s="105" t="n">
        <v>35.4226</v>
      </c>
      <c r="O73" s="105" t="n">
        <v>37.874</v>
      </c>
      <c r="P73" s="105" t="n">
        <v>14602.12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88.6</v>
      </c>
      <c r="AD73" s="1" t="n">
        <v>5.9</v>
      </c>
      <c r="AE73" s="1" t="n">
        <v>4.6</v>
      </c>
      <c r="AF73" s="1" t="n">
        <v>84</v>
      </c>
      <c r="AG73" s="1" t="n">
        <v>8.5</v>
      </c>
      <c r="AH73" s="1" t="n">
        <v>6.6</v>
      </c>
      <c r="AM73" s="103" t="n">
        <f aca="false">D73</f>
        <v>34518.5656</v>
      </c>
      <c r="AN73" s="1" t="n">
        <f aca="false">(Summary!$V$2*E73+Summary!$W$2*F73+Summary!$X$2*G73)/Summary!$Y$2</f>
        <v>33.9478666666667</v>
      </c>
      <c r="AO73" s="103" t="n">
        <f aca="false">L73</f>
        <v>36263.4904</v>
      </c>
      <c r="AP73" s="1" t="n">
        <f aca="false">(Summary!$V$2*M73+Summary!$W$2*N73+Summary!$X$2*O73)/Summary!$Y$2</f>
        <v>34.4625</v>
      </c>
    </row>
    <row r="74" customFormat="false" ht="12.75" hidden="false" customHeight="false" outlineLevel="0" collapsed="false">
      <c r="A74" s="14"/>
      <c r="B74" s="20"/>
      <c r="C74" s="20" t="n">
        <v>42</v>
      </c>
      <c r="D74" s="107" t="n">
        <v>14747.76</v>
      </c>
      <c r="E74" s="108" t="n">
        <v>27.0319</v>
      </c>
      <c r="F74" s="108" t="n">
        <v>33.5176</v>
      </c>
      <c r="G74" s="108" t="n">
        <v>35.3906</v>
      </c>
      <c r="H74" s="108" t="n">
        <v>12857.72</v>
      </c>
      <c r="I74" s="108"/>
      <c r="J74" s="109" t="e">
        <f aca="false">secToHours(H74)</f>
        <v>#VALUE!</v>
      </c>
      <c r="L74" s="107" t="n">
        <v>16192.4528</v>
      </c>
      <c r="M74" s="108" t="n">
        <v>27.0305</v>
      </c>
      <c r="N74" s="108" t="n">
        <v>34.5075</v>
      </c>
      <c r="O74" s="108" t="n">
        <v>36.6248</v>
      </c>
      <c r="P74" s="108" t="n">
        <v>12999.24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7.7</v>
      </c>
      <c r="AD74" s="1" t="n">
        <v>5.7</v>
      </c>
      <c r="AE74" s="1" t="n">
        <v>4.7</v>
      </c>
      <c r="AF74" s="1" t="n">
        <v>79.4</v>
      </c>
      <c r="AG74" s="1" t="n">
        <v>10.5</v>
      </c>
      <c r="AH74" s="1" t="n">
        <v>8.3</v>
      </c>
      <c r="AM74" s="103" t="n">
        <f aca="false">D74</f>
        <v>14747.76</v>
      </c>
      <c r="AN74" s="1" t="n">
        <f aca="false">(Summary!$V$2*E74+Summary!$W$2*F74+Summary!$X$2*G74)/Summary!$Y$2</f>
        <v>31.9800333333333</v>
      </c>
      <c r="AO74" s="103" t="n">
        <f aca="false">L74</f>
        <v>16192.4528</v>
      </c>
      <c r="AP74" s="1" t="n">
        <f aca="false">(Summary!$V$2*M74+Summary!$W$2*N74+Summary!$X$2*O74)/Summary!$Y$2</f>
        <v>32.7209333333333</v>
      </c>
    </row>
    <row r="75" customFormat="false" ht="12" hidden="false" customHeight="false" outlineLevel="0" collapsed="false">
      <c r="A75" s="14"/>
      <c r="B75" s="1" t="s">
        <v>72</v>
      </c>
      <c r="C75" s="9" t="n">
        <v>27</v>
      </c>
      <c r="D75" s="99" t="n">
        <v>112541.5704</v>
      </c>
      <c r="E75" s="100" t="n">
        <v>37.3418</v>
      </c>
      <c r="F75" s="100" t="n">
        <v>37.3973</v>
      </c>
      <c r="G75" s="100" t="n">
        <v>39.143</v>
      </c>
      <c r="H75" s="100" t="n">
        <v>19942.96</v>
      </c>
      <c r="I75" s="100"/>
      <c r="J75" s="101" t="e">
        <f aca="false">secToHours(H75)</f>
        <v>#VALUE!</v>
      </c>
      <c r="L75" s="99" t="n">
        <v>112541.5704</v>
      </c>
      <c r="M75" s="100" t="n">
        <v>37.3418</v>
      </c>
      <c r="N75" s="100" t="n">
        <v>37.3973</v>
      </c>
      <c r="O75" s="100" t="n">
        <v>39.143</v>
      </c>
      <c r="P75" s="100" t="n">
        <v>19910.96</v>
      </c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69.6</v>
      </c>
      <c r="AD75" s="1" t="n">
        <v>16.8</v>
      </c>
      <c r="AE75" s="1" t="n">
        <v>13.2</v>
      </c>
      <c r="AF75" s="1" t="n">
        <v>69.6</v>
      </c>
      <c r="AG75" s="1" t="n">
        <v>16.8</v>
      </c>
      <c r="AH75" s="1" t="n">
        <v>13.2</v>
      </c>
      <c r="AM75" s="103" t="n">
        <f aca="false">D75</f>
        <v>112541.5704</v>
      </c>
      <c r="AN75" s="1" t="n">
        <f aca="false">(Summary!$V$2*E75+Summary!$W$2*F75+Summary!$X$2*G75)/Summary!$Y$2</f>
        <v>37.9607</v>
      </c>
      <c r="AO75" s="103" t="n">
        <f aca="false">L75</f>
        <v>112541.5704</v>
      </c>
      <c r="AP75" s="1" t="n">
        <f aca="false">(Summary!$V$2*M75+Summary!$W$2*N75+Summary!$X$2*O75)/Summary!$Y$2</f>
        <v>37.9607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32</v>
      </c>
      <c r="D76" s="104" t="n">
        <v>61192.2936</v>
      </c>
      <c r="E76" s="105" t="n">
        <v>34.2484</v>
      </c>
      <c r="F76" s="105" t="n">
        <v>35.2701</v>
      </c>
      <c r="G76" s="105" t="n">
        <v>36.8577</v>
      </c>
      <c r="H76" s="105" t="n">
        <v>16710.53</v>
      </c>
      <c r="I76" s="105"/>
      <c r="J76" s="106" t="e">
        <f aca="false">secToHours(H76)</f>
        <v>#VALUE!</v>
      </c>
      <c r="L76" s="104" t="n">
        <v>63533.0472</v>
      </c>
      <c r="M76" s="105" t="n">
        <v>34.2477</v>
      </c>
      <c r="N76" s="105" t="n">
        <v>35.6739</v>
      </c>
      <c r="O76" s="105" t="n">
        <v>37.3366</v>
      </c>
      <c r="P76" s="105" t="n">
        <v>16851.23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73.2</v>
      </c>
      <c r="AD76" s="1" t="n">
        <v>13.5</v>
      </c>
      <c r="AE76" s="1" t="n">
        <v>12.4</v>
      </c>
      <c r="AF76" s="1" t="n">
        <v>70.1</v>
      </c>
      <c r="AG76" s="1" t="n">
        <v>15.3</v>
      </c>
      <c r="AH76" s="1" t="n">
        <v>13.8</v>
      </c>
      <c r="AM76" s="103" t="n">
        <f aca="false">D76</f>
        <v>61192.2936</v>
      </c>
      <c r="AN76" s="1" t="n">
        <f aca="false">(Summary!$V$2*E76+Summary!$W$2*F76+Summary!$X$2*G76)/Summary!$Y$2</f>
        <v>35.4587333333333</v>
      </c>
      <c r="AO76" s="103" t="n">
        <f aca="false">L76</f>
        <v>63533.0472</v>
      </c>
      <c r="AP76" s="1" t="n">
        <f aca="false">(Summary!$V$2*M76+Summary!$W$2*N76+Summary!$X$2*O76)/Summary!$Y$2</f>
        <v>35.7527333333333</v>
      </c>
    </row>
    <row r="77" customFormat="false" ht="12" hidden="false" customHeight="false" outlineLevel="0" collapsed="false">
      <c r="A77" s="14"/>
      <c r="B77" s="14"/>
      <c r="C77" s="14" t="n">
        <v>37</v>
      </c>
      <c r="D77" s="104" t="n">
        <v>34742.6328</v>
      </c>
      <c r="E77" s="105" t="n">
        <v>31.2502</v>
      </c>
      <c r="F77" s="105" t="n">
        <v>33.6983</v>
      </c>
      <c r="G77" s="105" t="n">
        <v>34.9417</v>
      </c>
      <c r="H77" s="105" t="n">
        <v>14767.18</v>
      </c>
      <c r="I77" s="105"/>
      <c r="J77" s="106" t="e">
        <f aca="false">secToHours(H77)</f>
        <v>#VALUE!</v>
      </c>
      <c r="L77" s="104" t="n">
        <v>37414.2904</v>
      </c>
      <c r="M77" s="105" t="n">
        <v>31.2473</v>
      </c>
      <c r="N77" s="105" t="n">
        <v>34.5027</v>
      </c>
      <c r="O77" s="105" t="n">
        <v>35.9166</v>
      </c>
      <c r="P77" s="105" t="n">
        <v>14891.63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71.6</v>
      </c>
      <c r="AD77" s="1" t="n">
        <v>13.5</v>
      </c>
      <c r="AE77" s="1" t="n">
        <v>13.4</v>
      </c>
      <c r="AF77" s="1" t="n">
        <v>65.5</v>
      </c>
      <c r="AG77" s="1" t="n">
        <v>16.9</v>
      </c>
      <c r="AH77" s="1" t="n">
        <v>16.2</v>
      </c>
      <c r="AM77" s="103" t="n">
        <f aca="false">D77</f>
        <v>34742.6328</v>
      </c>
      <c r="AN77" s="1" t="n">
        <f aca="false">(Summary!$V$2*E77+Summary!$W$2*F77+Summary!$X$2*G77)/Summary!$Y$2</f>
        <v>33.2967333333333</v>
      </c>
      <c r="AO77" s="103" t="n">
        <f aca="false">L77</f>
        <v>37414.2904</v>
      </c>
      <c r="AP77" s="1" t="n">
        <f aca="false">(Summary!$V$2*M77+Summary!$W$2*N77+Summary!$X$2*O77)/Summary!$Y$2</f>
        <v>33.8888666666667</v>
      </c>
    </row>
    <row r="78" customFormat="false" ht="12.75" hidden="false" customHeight="false" outlineLevel="0" collapsed="false">
      <c r="A78" s="14"/>
      <c r="B78" s="20"/>
      <c r="C78" s="20" t="n">
        <v>42</v>
      </c>
      <c r="D78" s="107" t="n">
        <v>18811.9912</v>
      </c>
      <c r="E78" s="108" t="n">
        <v>28.2399</v>
      </c>
      <c r="F78" s="108" t="n">
        <v>32.0519</v>
      </c>
      <c r="G78" s="108" t="n">
        <v>32.9182</v>
      </c>
      <c r="H78" s="108" t="n">
        <v>13318.04</v>
      </c>
      <c r="I78" s="108"/>
      <c r="J78" s="109" t="e">
        <f aca="false">secToHours(H78)</f>
        <v>#VALUE!</v>
      </c>
      <c r="L78" s="107" t="n">
        <v>21415.8328</v>
      </c>
      <c r="M78" s="108" t="n">
        <v>28.24</v>
      </c>
      <c r="N78" s="108" t="n">
        <v>33.3423</v>
      </c>
      <c r="O78" s="108" t="n">
        <v>34.4977</v>
      </c>
      <c r="P78" s="108" t="n">
        <v>13489.57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8.7</v>
      </c>
      <c r="AD78" s="1" t="n">
        <v>14</v>
      </c>
      <c r="AE78" s="1" t="n">
        <v>14.9</v>
      </c>
      <c r="AF78" s="1" t="n">
        <v>58.6</v>
      </c>
      <c r="AG78" s="1" t="n">
        <v>19.5</v>
      </c>
      <c r="AH78" s="1" t="n">
        <v>20</v>
      </c>
      <c r="AM78" s="103" t="n">
        <f aca="false">D78</f>
        <v>18811.9912</v>
      </c>
      <c r="AN78" s="1" t="n">
        <f aca="false">(Summary!$V$2*E78+Summary!$W$2*F78+Summary!$X$2*G78)/Summary!$Y$2</f>
        <v>31.07</v>
      </c>
      <c r="AO78" s="103" t="n">
        <f aca="false">L78</f>
        <v>21415.8328</v>
      </c>
      <c r="AP78" s="1" t="n">
        <f aca="false">(Summary!$V$2*M78+Summary!$W$2*N78+Summary!$X$2*O78)/Summary!$Y$2</f>
        <v>32.0266666666667</v>
      </c>
    </row>
    <row r="79" customFormat="false" ht="12" hidden="false" customHeight="false" outlineLevel="0" collapsed="false">
      <c r="A79" s="14"/>
      <c r="B79" s="1" t="s">
        <v>73</v>
      </c>
      <c r="C79" s="9" t="n">
        <v>27</v>
      </c>
      <c r="D79" s="99" t="n">
        <v>99608.2896</v>
      </c>
      <c r="E79" s="100" t="n">
        <v>37.3474</v>
      </c>
      <c r="F79" s="100" t="n">
        <v>37.0722</v>
      </c>
      <c r="G79" s="100" t="n">
        <v>40.7404</v>
      </c>
      <c r="H79" s="100" t="n">
        <v>18604.88</v>
      </c>
      <c r="I79" s="100"/>
      <c r="J79" s="101" t="e">
        <f aca="false">secToHours(H79)</f>
        <v>#VALUE!</v>
      </c>
      <c r="L79" s="99" t="n">
        <v>99608.2896</v>
      </c>
      <c r="M79" s="100" t="n">
        <v>37.3474</v>
      </c>
      <c r="N79" s="100" t="n">
        <v>37.0722</v>
      </c>
      <c r="O79" s="100" t="n">
        <v>40.7404</v>
      </c>
      <c r="P79" s="100" t="n">
        <v>18628.12</v>
      </c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79.7</v>
      </c>
      <c r="AD79" s="1" t="n">
        <v>13.6</v>
      </c>
      <c r="AE79" s="1" t="n">
        <v>6.4</v>
      </c>
      <c r="AF79" s="1" t="n">
        <v>79.7</v>
      </c>
      <c r="AG79" s="1" t="n">
        <v>13.6</v>
      </c>
      <c r="AH79" s="1" t="n">
        <v>6.4</v>
      </c>
      <c r="AM79" s="103" t="n">
        <f aca="false">D79</f>
        <v>99608.2896</v>
      </c>
      <c r="AN79" s="1" t="n">
        <f aca="false">(Summary!$V$2*E79+Summary!$W$2*F79+Summary!$X$2*G79)/Summary!$Y$2</f>
        <v>38.3866666666667</v>
      </c>
      <c r="AO79" s="103" t="n">
        <f aca="false">L79</f>
        <v>99608.2896</v>
      </c>
      <c r="AP79" s="1" t="n">
        <f aca="false">(Summary!$V$2*M79+Summary!$W$2*N79+Summary!$X$2*O79)/Summary!$Y$2</f>
        <v>38.3866666666667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32</v>
      </c>
      <c r="D80" s="104" t="n">
        <v>58983.0856</v>
      </c>
      <c r="E80" s="105" t="n">
        <v>34.6939</v>
      </c>
      <c r="F80" s="105" t="n">
        <v>35.4145</v>
      </c>
      <c r="G80" s="105" t="n">
        <v>38.8965</v>
      </c>
      <c r="H80" s="105" t="n">
        <v>15790.63</v>
      </c>
      <c r="I80" s="105"/>
      <c r="J80" s="106" t="e">
        <f aca="false">secToHours(H80)</f>
        <v>#VALUE!</v>
      </c>
      <c r="L80" s="104" t="n">
        <v>60650.744</v>
      </c>
      <c r="M80" s="105" t="n">
        <v>34.6937</v>
      </c>
      <c r="N80" s="105" t="n">
        <v>35.7496</v>
      </c>
      <c r="O80" s="105" t="n">
        <v>39.2469</v>
      </c>
      <c r="P80" s="105" t="n">
        <v>15898.56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87.3</v>
      </c>
      <c r="AD80" s="1" t="n">
        <v>8.7</v>
      </c>
      <c r="AE80" s="1" t="n">
        <v>3.4</v>
      </c>
      <c r="AF80" s="1" t="n">
        <v>84.7</v>
      </c>
      <c r="AG80" s="1" t="n">
        <v>10.5</v>
      </c>
      <c r="AH80" s="1" t="n">
        <v>4.3</v>
      </c>
      <c r="AM80" s="103" t="n">
        <f aca="false">D80</f>
        <v>58983.0856</v>
      </c>
      <c r="AN80" s="1" t="n">
        <f aca="false">(Summary!$V$2*E80+Summary!$W$2*F80+Summary!$X$2*G80)/Summary!$Y$2</f>
        <v>36.3349666666667</v>
      </c>
      <c r="AO80" s="103" t="n">
        <f aca="false">L80</f>
        <v>60650.744</v>
      </c>
      <c r="AP80" s="1" t="n">
        <f aca="false">(Summary!$V$2*M80+Summary!$W$2*N80+Summary!$X$2*O80)/Summary!$Y$2</f>
        <v>36.5634</v>
      </c>
    </row>
    <row r="81" customFormat="false" ht="12" hidden="false" customHeight="false" outlineLevel="0" collapsed="false">
      <c r="A81" s="14"/>
      <c r="B81" s="14"/>
      <c r="C81" s="14" t="n">
        <v>37</v>
      </c>
      <c r="D81" s="104" t="n">
        <v>34556.2336</v>
      </c>
      <c r="E81" s="105" t="n">
        <v>31.582</v>
      </c>
      <c r="F81" s="105" t="n">
        <v>34.1009</v>
      </c>
      <c r="G81" s="105" t="n">
        <v>37.7326</v>
      </c>
      <c r="H81" s="105" t="n">
        <v>14172.86</v>
      </c>
      <c r="I81" s="105"/>
      <c r="J81" s="106" t="e">
        <f aca="false">secToHours(H81)</f>
        <v>#VALUE!</v>
      </c>
      <c r="L81" s="104" t="n">
        <v>36224.1728</v>
      </c>
      <c r="M81" s="105" t="n">
        <v>31.5807</v>
      </c>
      <c r="N81" s="105" t="n">
        <v>34.7538</v>
      </c>
      <c r="O81" s="105" t="n">
        <v>38.286</v>
      </c>
      <c r="P81" s="105" t="n">
        <v>14322.99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90.5</v>
      </c>
      <c r="AD81" s="1" t="n">
        <v>6.3</v>
      </c>
      <c r="AE81" s="1" t="n">
        <v>2.2</v>
      </c>
      <c r="AF81" s="1" t="n">
        <v>86.2</v>
      </c>
      <c r="AG81" s="1" t="n">
        <v>9.5</v>
      </c>
      <c r="AH81" s="1" t="n">
        <v>3.4</v>
      </c>
      <c r="AM81" s="103" t="n">
        <f aca="false">D81</f>
        <v>34556.2336</v>
      </c>
      <c r="AN81" s="1" t="n">
        <f aca="false">(Summary!$V$2*E81+Summary!$W$2*F81+Summary!$X$2*G81)/Summary!$Y$2</f>
        <v>34.4718333333333</v>
      </c>
      <c r="AO81" s="103" t="n">
        <f aca="false">L81</f>
        <v>36224.1728</v>
      </c>
      <c r="AP81" s="1" t="n">
        <f aca="false">(Summary!$V$2*M81+Summary!$W$2*N81+Summary!$X$2*O81)/Summary!$Y$2</f>
        <v>34.8735</v>
      </c>
    </row>
    <row r="82" customFormat="false" ht="12.75" hidden="false" customHeight="false" outlineLevel="0" collapsed="false">
      <c r="A82" s="14"/>
      <c r="B82" s="20"/>
      <c r="C82" s="20" t="n">
        <v>42</v>
      </c>
      <c r="D82" s="107" t="n">
        <v>18593.72</v>
      </c>
      <c r="E82" s="108" t="n">
        <v>28.2661</v>
      </c>
      <c r="F82" s="108" t="n">
        <v>32.9796</v>
      </c>
      <c r="G82" s="108" t="n">
        <v>36.7351</v>
      </c>
      <c r="H82" s="108" t="n">
        <v>12956.55</v>
      </c>
      <c r="I82" s="108"/>
      <c r="J82" s="109" t="e">
        <f aca="false">secToHours(H82)</f>
        <v>#VALUE!</v>
      </c>
      <c r="L82" s="107" t="n">
        <v>19719.712</v>
      </c>
      <c r="M82" s="108" t="n">
        <v>28.2612</v>
      </c>
      <c r="N82" s="108" t="n">
        <v>33.8067</v>
      </c>
      <c r="O82" s="108" t="n">
        <v>37.5078</v>
      </c>
      <c r="P82" s="108" t="n">
        <v>13057.93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91.4</v>
      </c>
      <c r="AD82" s="1" t="n">
        <v>5</v>
      </c>
      <c r="AE82" s="1" t="n">
        <v>1.8</v>
      </c>
      <c r="AF82" s="1" t="n">
        <v>86.1</v>
      </c>
      <c r="AG82" s="1" t="n">
        <v>9.1</v>
      </c>
      <c r="AH82" s="1" t="n">
        <v>3.2</v>
      </c>
      <c r="AM82" s="103" t="n">
        <f aca="false">D82</f>
        <v>18593.72</v>
      </c>
      <c r="AN82" s="1" t="n">
        <f aca="false">(Summary!$V$2*E82+Summary!$W$2*F82+Summary!$X$2*G82)/Summary!$Y$2</f>
        <v>32.6602666666667</v>
      </c>
      <c r="AO82" s="103" t="n">
        <f aca="false">L82</f>
        <v>19719.712</v>
      </c>
      <c r="AP82" s="1" t="n">
        <f aca="false">(Summary!$V$2*M82+Summary!$W$2*N82+Summary!$X$2*O82)/Summary!$Y$2</f>
        <v>33.1919</v>
      </c>
    </row>
    <row r="83" customFormat="false" ht="12" hidden="false" customHeight="false" outlineLevel="0" collapsed="false">
      <c r="A83" s="14"/>
      <c r="B83" s="1" t="s">
        <v>74</v>
      </c>
      <c r="C83" s="9" t="n">
        <v>27</v>
      </c>
      <c r="D83" s="99" t="n">
        <v>157383.3248</v>
      </c>
      <c r="E83" s="100" t="n">
        <v>36.0211</v>
      </c>
      <c r="F83" s="100" t="n">
        <v>39.3799</v>
      </c>
      <c r="G83" s="100" t="n">
        <v>39.2342</v>
      </c>
      <c r="H83" s="100" t="n">
        <v>21996.83</v>
      </c>
      <c r="I83" s="100"/>
      <c r="J83" s="101" t="e">
        <f aca="false">secToHours(H83)</f>
        <v>#VALUE!</v>
      </c>
      <c r="L83" s="99" t="n">
        <v>157383.3248</v>
      </c>
      <c r="M83" s="100" t="n">
        <v>36.0211</v>
      </c>
      <c r="N83" s="100" t="n">
        <v>39.3799</v>
      </c>
      <c r="O83" s="100" t="n">
        <v>39.2342</v>
      </c>
      <c r="P83" s="100" t="n">
        <v>21962.15</v>
      </c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94</v>
      </c>
      <c r="AD83" s="1" t="n">
        <v>3</v>
      </c>
      <c r="AE83" s="1" t="n">
        <v>2.7</v>
      </c>
      <c r="AF83" s="1" t="n">
        <v>94</v>
      </c>
      <c r="AG83" s="1" t="n">
        <v>3</v>
      </c>
      <c r="AH83" s="1" t="n">
        <v>2.7</v>
      </c>
      <c r="AM83" s="103" t="n">
        <f aca="false">D83</f>
        <v>157383.3248</v>
      </c>
      <c r="AN83" s="1" t="n">
        <f aca="false">(Summary!$V$2*E83+Summary!$W$2*F83+Summary!$X$2*G83)/Summary!$Y$2</f>
        <v>38.2117333333333</v>
      </c>
      <c r="AO83" s="103" t="n">
        <f aca="false">L83</f>
        <v>157383.3248</v>
      </c>
      <c r="AP83" s="1" t="n">
        <f aca="false">(Summary!$V$2*M83+Summary!$W$2*N83+Summary!$X$2*O83)/Summary!$Y$2</f>
        <v>38.2117333333333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32</v>
      </c>
      <c r="D84" s="104" t="n">
        <v>76428.5648</v>
      </c>
      <c r="E84" s="105" t="n">
        <v>31.6874</v>
      </c>
      <c r="F84" s="105" t="n">
        <v>37.9519</v>
      </c>
      <c r="G84" s="105" t="n">
        <v>37.9572</v>
      </c>
      <c r="H84" s="105" t="n">
        <v>17906.67</v>
      </c>
      <c r="I84" s="105"/>
      <c r="J84" s="106" t="e">
        <f aca="false">secToHours(H84)</f>
        <v>#VALUE!</v>
      </c>
      <c r="L84" s="104" t="n">
        <v>77194.1472</v>
      </c>
      <c r="M84" s="105" t="n">
        <v>31.686</v>
      </c>
      <c r="N84" s="105" t="n">
        <v>38.2341</v>
      </c>
      <c r="O84" s="105" t="n">
        <v>38.2073</v>
      </c>
      <c r="P84" s="105" t="n">
        <v>18007.07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95.6</v>
      </c>
      <c r="AD84" s="1" t="n">
        <v>2</v>
      </c>
      <c r="AE84" s="1" t="n">
        <v>1.7</v>
      </c>
      <c r="AF84" s="1" t="n">
        <v>94.6</v>
      </c>
      <c r="AG84" s="1" t="n">
        <v>2.5</v>
      </c>
      <c r="AH84" s="1" t="n">
        <v>2.2</v>
      </c>
      <c r="AM84" s="103" t="n">
        <f aca="false">D84</f>
        <v>76428.5648</v>
      </c>
      <c r="AN84" s="1" t="n">
        <f aca="false">(Summary!$V$2*E84+Summary!$W$2*F84+Summary!$X$2*G84)/Summary!$Y$2</f>
        <v>35.8655</v>
      </c>
      <c r="AO84" s="103" t="n">
        <f aca="false">L84</f>
        <v>77194.1472</v>
      </c>
      <c r="AP84" s="1" t="n">
        <f aca="false">(Summary!$V$2*M84+Summary!$W$2*N84+Summary!$X$2*O84)/Summary!$Y$2</f>
        <v>36.0424666666667</v>
      </c>
    </row>
    <row r="85" customFormat="false" ht="12" hidden="false" customHeight="false" outlineLevel="0" collapsed="false">
      <c r="A85" s="14"/>
      <c r="B85" s="14"/>
      <c r="C85" s="14" t="n">
        <v>37</v>
      </c>
      <c r="D85" s="104" t="n">
        <v>30799.8896</v>
      </c>
      <c r="E85" s="105" t="n">
        <v>28.3622</v>
      </c>
      <c r="F85" s="105" t="n">
        <v>36.9588</v>
      </c>
      <c r="G85" s="105" t="n">
        <v>37.0818</v>
      </c>
      <c r="H85" s="105" t="n">
        <v>14690.99</v>
      </c>
      <c r="I85" s="105"/>
      <c r="J85" s="106" t="e">
        <f aca="false">secToHours(H85)</f>
        <v>#VALUE!</v>
      </c>
      <c r="L85" s="104" t="n">
        <v>31440.9776</v>
      </c>
      <c r="M85" s="105" t="n">
        <v>28.3582</v>
      </c>
      <c r="N85" s="105" t="n">
        <v>37.4959</v>
      </c>
      <c r="O85" s="105" t="n">
        <v>37.5486</v>
      </c>
      <c r="P85" s="105" t="n">
        <v>14772.35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94.2</v>
      </c>
      <c r="AD85" s="1" t="n">
        <v>2.1</v>
      </c>
      <c r="AE85" s="1" t="n">
        <v>1.8</v>
      </c>
      <c r="AF85" s="1" t="n">
        <v>92.2</v>
      </c>
      <c r="AG85" s="1" t="n">
        <v>3.2</v>
      </c>
      <c r="AH85" s="1" t="n">
        <v>2.7</v>
      </c>
      <c r="AM85" s="103" t="n">
        <f aca="false">D85</f>
        <v>30799.8896</v>
      </c>
      <c r="AN85" s="1" t="n">
        <f aca="false">(Summary!$V$2*E85+Summary!$W$2*F85+Summary!$X$2*G85)/Summary!$Y$2</f>
        <v>34.1342666666667</v>
      </c>
      <c r="AO85" s="103" t="n">
        <f aca="false">L85</f>
        <v>31440.9776</v>
      </c>
      <c r="AP85" s="1" t="n">
        <f aca="false">(Summary!$V$2*M85+Summary!$W$2*N85+Summary!$X$2*O85)/Summary!$Y$2</f>
        <v>34.4675666666667</v>
      </c>
    </row>
    <row r="86" customFormat="false" ht="12.75" hidden="false" customHeight="false" outlineLevel="0" collapsed="false">
      <c r="A86" s="14"/>
      <c r="B86" s="20"/>
      <c r="C86" s="20" t="n">
        <v>42</v>
      </c>
      <c r="D86" s="107" t="n">
        <v>9949.0624</v>
      </c>
      <c r="E86" s="108" t="n">
        <v>25.9126</v>
      </c>
      <c r="F86" s="108" t="n">
        <v>36.0133</v>
      </c>
      <c r="G86" s="108" t="n">
        <v>36.2767</v>
      </c>
      <c r="H86" s="108" t="n">
        <v>12585.41</v>
      </c>
      <c r="I86" s="108"/>
      <c r="J86" s="109" t="e">
        <f aca="false">secToHours(H86)</f>
        <v>#VALUE!</v>
      </c>
      <c r="L86" s="107" t="n">
        <v>10407.7712</v>
      </c>
      <c r="M86" s="108" t="n">
        <v>25.9065</v>
      </c>
      <c r="N86" s="108" t="n">
        <v>36.8408</v>
      </c>
      <c r="O86" s="108" t="n">
        <v>36.9957</v>
      </c>
      <c r="P86" s="108" t="n">
        <v>12628.34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0.6</v>
      </c>
      <c r="AD86" s="1" t="n">
        <v>3</v>
      </c>
      <c r="AE86" s="1" t="n">
        <v>2.5</v>
      </c>
      <c r="AF86" s="1" t="n">
        <v>86.6</v>
      </c>
      <c r="AG86" s="1" t="n">
        <v>5.3</v>
      </c>
      <c r="AH86" s="1" t="n">
        <v>4.5</v>
      </c>
      <c r="AM86" s="103" t="n">
        <f aca="false">D86</f>
        <v>9949.0624</v>
      </c>
      <c r="AN86" s="1" t="n">
        <f aca="false">(Summary!$V$2*E86+Summary!$W$2*F86+Summary!$X$2*G86)/Summary!$Y$2</f>
        <v>32.7342</v>
      </c>
      <c r="AO86" s="103" t="n">
        <f aca="false">L86</f>
        <v>10407.7712</v>
      </c>
      <c r="AP86" s="1" t="n">
        <f aca="false">(Summary!$V$2*M86+Summary!$W$2*N86+Summary!$X$2*O86)/Summary!$Y$2</f>
        <v>33.2476666666667</v>
      </c>
    </row>
    <row r="87" customFormat="false" ht="12" hidden="false" customHeight="false" outlineLevel="0" collapsed="false">
      <c r="A87" s="14"/>
      <c r="B87" s="1" t="s">
        <v>75</v>
      </c>
      <c r="C87" s="9" t="n">
        <v>27</v>
      </c>
      <c r="D87" s="99" t="n">
        <v>91776.0152</v>
      </c>
      <c r="E87" s="100" t="n">
        <v>37.0059</v>
      </c>
      <c r="F87" s="100" t="n">
        <v>37.9926</v>
      </c>
      <c r="G87" s="100" t="n">
        <v>38.5949</v>
      </c>
      <c r="H87" s="100" t="n">
        <v>18589.6</v>
      </c>
      <c r="I87" s="100"/>
      <c r="J87" s="101" t="e">
        <f aca="false">secToHours(H87)</f>
        <v>#VALUE!</v>
      </c>
      <c r="L87" s="99" t="n">
        <v>91776.0152</v>
      </c>
      <c r="M87" s="100" t="n">
        <v>37.0059</v>
      </c>
      <c r="N87" s="100" t="n">
        <v>37.9926</v>
      </c>
      <c r="O87" s="100" t="n">
        <v>38.5949</v>
      </c>
      <c r="P87" s="100" t="n">
        <v>18612.45</v>
      </c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75</v>
      </c>
      <c r="AD87" s="1" t="n">
        <v>13.5</v>
      </c>
      <c r="AE87" s="1" t="n">
        <v>11.1</v>
      </c>
      <c r="AF87" s="1" t="n">
        <v>75</v>
      </c>
      <c r="AG87" s="1" t="n">
        <v>13.5</v>
      </c>
      <c r="AH87" s="1" t="n">
        <v>11.1</v>
      </c>
      <c r="AM87" s="103" t="n">
        <f aca="false">D87</f>
        <v>91776.0152</v>
      </c>
      <c r="AN87" s="1" t="n">
        <f aca="false">(Summary!$V$2*E87+Summary!$W$2*F87+Summary!$X$2*G87)/Summary!$Y$2</f>
        <v>37.8644666666667</v>
      </c>
      <c r="AO87" s="103" t="n">
        <f aca="false">L87</f>
        <v>91776.0152</v>
      </c>
      <c r="AP87" s="1" t="n">
        <f aca="false">(Summary!$V$2*M87+Summary!$W$2*N87+Summary!$X$2*O87)/Summary!$Y$2</f>
        <v>37.8644666666667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32</v>
      </c>
      <c r="D88" s="104" t="n">
        <v>45688.092</v>
      </c>
      <c r="E88" s="105" t="n">
        <v>34.2619</v>
      </c>
      <c r="F88" s="105" t="n">
        <v>36.154</v>
      </c>
      <c r="G88" s="105" t="n">
        <v>36.8152</v>
      </c>
      <c r="H88" s="105" t="n">
        <v>15453.07</v>
      </c>
      <c r="I88" s="105"/>
      <c r="J88" s="106" t="e">
        <f aca="false">secToHours(H88)</f>
        <v>#VALUE!</v>
      </c>
      <c r="L88" s="104" t="n">
        <v>47516.6792</v>
      </c>
      <c r="M88" s="105" t="n">
        <v>34.2634</v>
      </c>
      <c r="N88" s="105" t="n">
        <v>36.5019</v>
      </c>
      <c r="O88" s="105" t="n">
        <v>37.1464</v>
      </c>
      <c r="P88" s="105" t="n">
        <v>15576.61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81.5</v>
      </c>
      <c r="AD88" s="1" t="n">
        <v>9.9</v>
      </c>
      <c r="AE88" s="1" t="n">
        <v>7.7</v>
      </c>
      <c r="AF88" s="1" t="n">
        <v>78.1</v>
      </c>
      <c r="AG88" s="1" t="n">
        <v>11.8</v>
      </c>
      <c r="AH88" s="1" t="n">
        <v>9.3</v>
      </c>
      <c r="AM88" s="103" t="n">
        <f aca="false">D88</f>
        <v>45688.092</v>
      </c>
      <c r="AN88" s="1" t="n">
        <f aca="false">(Summary!$V$2*E88+Summary!$W$2*F88+Summary!$X$2*G88)/Summary!$Y$2</f>
        <v>35.7437</v>
      </c>
      <c r="AO88" s="103" t="n">
        <f aca="false">L88</f>
        <v>47516.6792</v>
      </c>
      <c r="AP88" s="1" t="n">
        <f aca="false">(Summary!$V$2*M88+Summary!$W$2*N88+Summary!$X$2*O88)/Summary!$Y$2</f>
        <v>35.9705666666667</v>
      </c>
    </row>
    <row r="89" customFormat="false" ht="12.75" hidden="false" customHeight="false" outlineLevel="0" collapsed="false">
      <c r="A89" s="14"/>
      <c r="B89" s="14"/>
      <c r="C89" s="14" t="n">
        <v>37</v>
      </c>
      <c r="D89" s="104" t="n">
        <v>22569.8648</v>
      </c>
      <c r="E89" s="105" t="n">
        <v>31.5514</v>
      </c>
      <c r="F89" s="105" t="n">
        <v>34.902</v>
      </c>
      <c r="G89" s="105" t="n">
        <v>35.6569</v>
      </c>
      <c r="H89" s="105" t="n">
        <v>13576.69</v>
      </c>
      <c r="I89" s="105"/>
      <c r="J89" s="106" t="e">
        <f aca="false">secToHours(H89)</f>
        <v>#VALUE!</v>
      </c>
      <c r="L89" s="104" t="n">
        <v>24356.8048</v>
      </c>
      <c r="M89" s="105" t="n">
        <v>31.5534</v>
      </c>
      <c r="N89" s="105" t="n">
        <v>35.5335</v>
      </c>
      <c r="O89" s="105" t="n">
        <v>36.2442</v>
      </c>
      <c r="P89" s="105" t="n">
        <v>13708.23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82.4</v>
      </c>
      <c r="AD89" s="1" t="n">
        <v>8.9</v>
      </c>
      <c r="AE89" s="1" t="n">
        <v>7</v>
      </c>
      <c r="AF89" s="1" t="n">
        <v>76</v>
      </c>
      <c r="AG89" s="1" t="n">
        <v>12.6</v>
      </c>
      <c r="AH89" s="1" t="n">
        <v>9.8</v>
      </c>
      <c r="AM89" s="103" t="n">
        <f aca="false">D89</f>
        <v>22569.8648</v>
      </c>
      <c r="AN89" s="1" t="n">
        <f aca="false">(Summary!$V$2*E89+Summary!$W$2*F89+Summary!$X$2*G89)/Summary!$Y$2</f>
        <v>34.0367666666667</v>
      </c>
      <c r="AO89" s="103" t="n">
        <f aca="false">L89</f>
        <v>24356.8048</v>
      </c>
      <c r="AP89" s="1" t="n">
        <f aca="false">(Summary!$V$2*M89+Summary!$W$2*N89+Summary!$X$2*O89)/Summary!$Y$2</f>
        <v>34.4437</v>
      </c>
    </row>
    <row r="90" customFormat="false" ht="12.75" hidden="false" customHeight="false" outlineLevel="0" collapsed="false">
      <c r="A90" s="14"/>
      <c r="B90" s="14"/>
      <c r="C90" s="20" t="n">
        <v>42</v>
      </c>
      <c r="D90" s="104" t="n">
        <v>9814.0536</v>
      </c>
      <c r="E90" s="105" t="n">
        <v>28.9215</v>
      </c>
      <c r="F90" s="105" t="n">
        <v>33.7625</v>
      </c>
      <c r="G90" s="105" t="n">
        <v>34.5897</v>
      </c>
      <c r="H90" s="105" t="n">
        <v>12328.37</v>
      </c>
      <c r="I90" s="105"/>
      <c r="J90" s="106" t="e">
        <f aca="false">secToHours(H90)</f>
        <v>#VALUE!</v>
      </c>
      <c r="L90" s="104" t="n">
        <v>11211.8568</v>
      </c>
      <c r="M90" s="105" t="n">
        <v>28.9274</v>
      </c>
      <c r="N90" s="105" t="n">
        <v>34.6561</v>
      </c>
      <c r="O90" s="105" t="n">
        <v>35.4407</v>
      </c>
      <c r="P90" s="105" t="n">
        <v>12456.15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81.3</v>
      </c>
      <c r="AD90" s="1" t="n">
        <v>8.9</v>
      </c>
      <c r="AE90" s="1" t="n">
        <v>7.1</v>
      </c>
      <c r="AF90" s="1" t="n">
        <v>70.8</v>
      </c>
      <c r="AG90" s="1" t="n">
        <v>15</v>
      </c>
      <c r="AH90" s="1" t="n">
        <v>11.9</v>
      </c>
      <c r="AM90" s="103" t="n">
        <f aca="false">D90</f>
        <v>9814.0536</v>
      </c>
      <c r="AN90" s="1" t="n">
        <f aca="false">(Summary!$V$2*E90+Summary!$W$2*F90+Summary!$X$2*G90)/Summary!$Y$2</f>
        <v>32.4245666666667</v>
      </c>
      <c r="AO90" s="103" t="n">
        <f aca="false">L90</f>
        <v>11211.8568</v>
      </c>
      <c r="AP90" s="1" t="n">
        <f aca="false">(Summary!$V$2*M90+Summary!$W$2*N90+Summary!$X$2*O90)/Summary!$Y$2</f>
        <v>33.0080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26.75</v>
      </c>
      <c r="AD91" s="113" t="n">
        <f aca="false">AVERAGE(AD3,AD7,AD11,AD15,AD19,AD23,AD27,AD31)</f>
        <v>42.8</v>
      </c>
      <c r="AE91" s="114" t="n">
        <f aca="false">AVERAGE(AE3,AE7,AE11,AE15,AE19,AE23,AE27,AE31)</f>
        <v>30.2875</v>
      </c>
      <c r="AF91" s="113" t="n">
        <f aca="false">AVERAGE(AF3,AF7,AF11,AF15,AF19,AF23,AF27,AF31)</f>
        <v>26.75</v>
      </c>
      <c r="AG91" s="113" t="n">
        <f aca="false">AVERAGE(AG3,AG7,AG11,AG15,AG19,AG23,AG27,AG31)</f>
        <v>42.8</v>
      </c>
      <c r="AH91" s="114" t="n">
        <f aca="false">AVERAGE(AH3,AH7,AH11,AH15,AH19,AH23,AH27,AH31)</f>
        <v>30.287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63.8285714285714</v>
      </c>
      <c r="AD92" s="118" t="n">
        <f aca="false">AVERAGE(AD35,AD39,AD43,AD47,AD51,AD55,AD59)</f>
        <v>21.9285714285714</v>
      </c>
      <c r="AE92" s="119" t="n">
        <f aca="false">AVERAGE(AE35,AE39,AE43,AE47,AE51,AE55,AE59)</f>
        <v>13.7428571428571</v>
      </c>
      <c r="AF92" s="118" t="n">
        <f aca="false">AVERAGE(AF35,AF39,AF43,AF47,AF51,AF55,AF59)</f>
        <v>63.8285714285714</v>
      </c>
      <c r="AG92" s="118" t="n">
        <f aca="false">AVERAGE(AG35,AG39,AG43,AG47,AG51,AG55,AG59)</f>
        <v>21.9285714285714</v>
      </c>
      <c r="AH92" s="119" t="n">
        <f aca="false">AVERAGE(AH35,AH39,AH43,AH47,AH51,AH55,AH59)</f>
        <v>13.7428571428571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8.4571428571429</v>
      </c>
      <c r="AD93" s="126" t="n">
        <f aca="false">AVERAGE(AD63,AD67,AD71,AD75,AD79,AD83,AD87)</f>
        <v>12.3857142857143</v>
      </c>
      <c r="AE93" s="127" t="n">
        <f aca="false">AVERAGE(AE63,AE67,AE71,AE75,AE79,AE83,AE87)</f>
        <v>8.7</v>
      </c>
      <c r="AF93" s="126" t="n">
        <f aca="false">AVERAGE(AF63,AF67,AF71,AF75,AF79,AF83,AF87)</f>
        <v>78.4571428571429</v>
      </c>
      <c r="AG93" s="126" t="n">
        <f aca="false">AVERAGE(AG63,AG67,AG71,AG75,AG79,AG83,AG87)</f>
        <v>12.3857142857143</v>
      </c>
      <c r="AH93" s="127" t="n">
        <f aca="false">AVERAGE(AH63,AH67,AH71,AH75,AH79,AH83,AH87)</f>
        <v>8.7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60.4465909090909</v>
      </c>
      <c r="AD94" s="135" t="n">
        <f aca="false">AVERAGE(AD3:AD90)</f>
        <v>20.8875</v>
      </c>
      <c r="AE94" s="136" t="n">
        <f aca="false">AVERAGE(AE3:AE90)</f>
        <v>17.6272727272727</v>
      </c>
      <c r="AF94" s="135" t="n">
        <f aca="false">AVERAGE(AF3:AF90)</f>
        <v>54.4056818181818</v>
      </c>
      <c r="AG94" s="135" t="n">
        <f aca="false">AVERAGE(AG3:AG90)</f>
        <v>24.6329545454545</v>
      </c>
      <c r="AH94" s="136" t="n">
        <f aca="false">AVERAGE(AH3:AH90)</f>
        <v>20.0920454545455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W3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X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Y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W19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X19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Y19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W23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X23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Y23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W27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X27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Y27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W31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X31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Y31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W94:Y94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6:X6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2:X22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W26:X26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30:X30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34:X34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T7:V18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7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7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1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11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11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1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15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15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10:X10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14:X14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W18:X18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T35:V38 T51:V62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35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35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35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38:X38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W54:X54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58:X58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2:X62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T39:V50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39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39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39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43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43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43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47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47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47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42:X42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6:X46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50:X50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T63:V66 T79:V9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63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X63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Y63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79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X79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Y79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66:X66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82:X82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W86:X86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0:X90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T67:V78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W67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X67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Y67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71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X71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Y71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75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X75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Y75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W70:X70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conditionalFormatting sqref="W74:X74">
    <cfRule type="cellIs" priority="188" operator="greaterThan" aboveAverage="0" equalAverage="0" bottom="0" percent="0" rank="0" text="" dxfId="814">
      <formula>0.03</formula>
    </cfRule>
    <cfRule type="cellIs" priority="189" operator="lessThan" aboveAverage="0" equalAverage="0" bottom="0" percent="0" rank="0" text="" dxfId="815">
      <formula>-0.03</formula>
    </cfRule>
  </conditionalFormatting>
  <conditionalFormatting sqref="W78:X78">
    <cfRule type="cellIs" priority="190" operator="greaterThan" aboveAverage="0" equalAverage="0" bottom="0" percent="0" rank="0" text="" dxfId="816">
      <formula>0.03</formula>
    </cfRule>
    <cfRule type="cellIs" priority="191" operator="lessThan" aboveAverage="0" equalAverage="0" bottom="0" percent="0" rank="0" text="" dxfId="817">
      <formula>-0.03</formula>
    </cfRule>
  </conditionalFormatting>
  <conditionalFormatting sqref="W91">
    <cfRule type="cellIs" priority="192" operator="greaterThan" aboveAverage="0" equalAverage="0" bottom="0" percent="0" rank="0" text="" dxfId="818">
      <formula>0.03</formula>
    </cfRule>
    <cfRule type="cellIs" priority="193" operator="lessThan" aboveAverage="0" equalAverage="0" bottom="0" percent="0" rank="0" text="" dxfId="819">
      <formula>-0.03</formula>
    </cfRule>
  </conditionalFormatting>
  <conditionalFormatting sqref="X91">
    <cfRule type="cellIs" priority="194" operator="greaterThan" aboveAverage="0" equalAverage="0" bottom="0" percent="0" rank="0" text="" dxfId="820">
      <formula>0.03</formula>
    </cfRule>
    <cfRule type="cellIs" priority="195" operator="lessThan" aboveAverage="0" equalAverage="0" bottom="0" percent="0" rank="0" text="" dxfId="821">
      <formula>-0.03</formula>
    </cfRule>
  </conditionalFormatting>
  <conditionalFormatting sqref="Y91">
    <cfRule type="cellIs" priority="196" operator="greaterThan" aboveAverage="0" equalAverage="0" bottom="0" percent="0" rank="0" text="" dxfId="822">
      <formula>0.03</formula>
    </cfRule>
    <cfRule type="cellIs" priority="197" operator="lessThan" aboveAverage="0" equalAverage="0" bottom="0" percent="0" rank="0" text="" dxfId="823">
      <formula>-0.03</formula>
    </cfRule>
  </conditionalFormatting>
  <conditionalFormatting sqref="W92">
    <cfRule type="cellIs" priority="198" operator="greaterThan" aboveAverage="0" equalAverage="0" bottom="0" percent="0" rank="0" text="" dxfId="824">
      <formula>0.03</formula>
    </cfRule>
    <cfRule type="cellIs" priority="199" operator="lessThan" aboveAverage="0" equalAverage="0" bottom="0" percent="0" rank="0" text="" dxfId="825">
      <formula>-0.03</formula>
    </cfRule>
  </conditionalFormatting>
  <conditionalFormatting sqref="X92">
    <cfRule type="cellIs" priority="200" operator="greaterThan" aboveAverage="0" equalAverage="0" bottom="0" percent="0" rank="0" text="" dxfId="826">
      <formula>0.03</formula>
    </cfRule>
    <cfRule type="cellIs" priority="201" operator="lessThan" aboveAverage="0" equalAverage="0" bottom="0" percent="0" rank="0" text="" dxfId="827">
      <formula>-0.03</formula>
    </cfRule>
  </conditionalFormatting>
  <conditionalFormatting sqref="Y92">
    <cfRule type="cellIs" priority="202" operator="greaterThan" aboveAverage="0" equalAverage="0" bottom="0" percent="0" rank="0" text="" dxfId="828">
      <formula>0.03</formula>
    </cfRule>
    <cfRule type="cellIs" priority="203" operator="lessThan" aboveAverage="0" equalAverage="0" bottom="0" percent="0" rank="0" text="" dxfId="829">
      <formula>-0.03</formula>
    </cfRule>
  </conditionalFormatting>
  <conditionalFormatting sqref="W93">
    <cfRule type="cellIs" priority="204" operator="greaterThan" aboveAverage="0" equalAverage="0" bottom="0" percent="0" rank="0" text="" dxfId="830">
      <formula>0.03</formula>
    </cfRule>
    <cfRule type="cellIs" priority="205" operator="lessThan" aboveAverage="0" equalAverage="0" bottom="0" percent="0" rank="0" text="" dxfId="831">
      <formula>-0.03</formula>
    </cfRule>
  </conditionalFormatting>
  <conditionalFormatting sqref="X93">
    <cfRule type="cellIs" priority="206" operator="greaterThan" aboveAverage="0" equalAverage="0" bottom="0" percent="0" rank="0" text="" dxfId="832">
      <formula>0.03</formula>
    </cfRule>
    <cfRule type="cellIs" priority="207" operator="lessThan" aboveAverage="0" equalAverage="0" bottom="0" percent="0" rank="0" text="" dxfId="833">
      <formula>-0.03</formula>
    </cfRule>
  </conditionalFormatting>
  <conditionalFormatting sqref="Y93">
    <cfRule type="cellIs" priority="208" operator="greaterThan" aboveAverage="0" equalAverage="0" bottom="0" percent="0" rank="0" text="" dxfId="834">
      <formula>0.03</formula>
    </cfRule>
    <cfRule type="cellIs" priority="209" operator="lessThan" aboveAverage="0" equalAverage="0" bottom="0" percent="0" rank="0" text="" dxfId="835">
      <formula>-0.03</formula>
    </cfRule>
  </conditionalFormatting>
  <conditionalFormatting sqref="AQ3">
    <cfRule type="cellIs" priority="210" operator="greaterThan" aboveAverage="0" equalAverage="0" bottom="0" percent="0" rank="0" text="" dxfId="836">
      <formula>0.03</formula>
    </cfRule>
    <cfRule type="cellIs" priority="211" operator="lessThan" aboveAverage="0" equalAverage="0" bottom="0" percent="0" rank="0" text="" dxfId="837">
      <formula>-0.03</formula>
    </cfRule>
  </conditionalFormatting>
  <conditionalFormatting sqref="AQ7">
    <cfRule type="cellIs" priority="212" operator="greaterThan" aboveAverage="0" equalAverage="0" bottom="0" percent="0" rank="0" text="" dxfId="838">
      <formula>0.03</formula>
    </cfRule>
    <cfRule type="cellIs" priority="213" operator="lessThan" aboveAverage="0" equalAverage="0" bottom="0" percent="0" rank="0" text="" dxfId="839">
      <formula>-0.03</formula>
    </cfRule>
  </conditionalFormatting>
  <conditionalFormatting sqref="AQ11">
    <cfRule type="cellIs" priority="214" operator="greaterThan" aboveAverage="0" equalAverage="0" bottom="0" percent="0" rank="0" text="" dxfId="840">
      <formula>0.03</formula>
    </cfRule>
    <cfRule type="cellIs" priority="215" operator="lessThan" aboveAverage="0" equalAverage="0" bottom="0" percent="0" rank="0" text="" dxfId="841">
      <formula>-0.03</formula>
    </cfRule>
  </conditionalFormatting>
  <conditionalFormatting sqref="AQ15">
    <cfRule type="cellIs" priority="216" operator="greaterThan" aboveAverage="0" equalAverage="0" bottom="0" percent="0" rank="0" text="" dxfId="842">
      <formula>0.03</formula>
    </cfRule>
    <cfRule type="cellIs" priority="217" operator="lessThan" aboveAverage="0" equalAverage="0" bottom="0" percent="0" rank="0" text="" dxfId="843">
      <formula>-0.03</formula>
    </cfRule>
  </conditionalFormatting>
  <conditionalFormatting sqref="AQ19">
    <cfRule type="cellIs" priority="218" operator="greaterThan" aboveAverage="0" equalAverage="0" bottom="0" percent="0" rank="0" text="" dxfId="844">
      <formula>0.03</formula>
    </cfRule>
    <cfRule type="cellIs" priority="219" operator="lessThan" aboveAverage="0" equalAverage="0" bottom="0" percent="0" rank="0" text="" dxfId="845">
      <formula>-0.03</formula>
    </cfRule>
  </conditionalFormatting>
  <conditionalFormatting sqref="AQ23">
    <cfRule type="cellIs" priority="220" operator="greaterThan" aboveAverage="0" equalAverage="0" bottom="0" percent="0" rank="0" text="" dxfId="846">
      <formula>0.03</formula>
    </cfRule>
    <cfRule type="cellIs" priority="221" operator="lessThan" aboveAverage="0" equalAverage="0" bottom="0" percent="0" rank="0" text="" dxfId="847">
      <formula>-0.03</formula>
    </cfRule>
  </conditionalFormatting>
  <conditionalFormatting sqref="AQ27">
    <cfRule type="cellIs" priority="222" operator="greaterThan" aboveAverage="0" equalAverage="0" bottom="0" percent="0" rank="0" text="" dxfId="848">
      <formula>0.03</formula>
    </cfRule>
    <cfRule type="cellIs" priority="223" operator="lessThan" aboveAverage="0" equalAverage="0" bottom="0" percent="0" rank="0" text="" dxfId="849">
      <formula>-0.03</formula>
    </cfRule>
  </conditionalFormatting>
  <conditionalFormatting sqref="AQ31">
    <cfRule type="cellIs" priority="224" operator="greaterThan" aboveAverage="0" equalAverage="0" bottom="0" percent="0" rank="0" text="" dxfId="850">
      <formula>0.03</formula>
    </cfRule>
    <cfRule type="cellIs" priority="225" operator="lessThan" aboveAverage="0" equalAverage="0" bottom="0" percent="0" rank="0" text="" dxfId="851">
      <formula>-0.03</formula>
    </cfRule>
  </conditionalFormatting>
  <conditionalFormatting sqref="AQ35">
    <cfRule type="cellIs" priority="226" operator="greaterThan" aboveAverage="0" equalAverage="0" bottom="0" percent="0" rank="0" text="" dxfId="852">
      <formula>0.03</formula>
    </cfRule>
    <cfRule type="cellIs" priority="227" operator="lessThan" aboveAverage="0" equalAverage="0" bottom="0" percent="0" rank="0" text="" dxfId="853">
      <formula>-0.03</formula>
    </cfRule>
  </conditionalFormatting>
  <conditionalFormatting sqref="AQ39">
    <cfRule type="cellIs" priority="228" operator="greaterThan" aboveAverage="0" equalAverage="0" bottom="0" percent="0" rank="0" text="" dxfId="854">
      <formula>0.03</formula>
    </cfRule>
    <cfRule type="cellIs" priority="229" operator="lessThan" aboveAverage="0" equalAverage="0" bottom="0" percent="0" rank="0" text="" dxfId="855">
      <formula>-0.03</formula>
    </cfRule>
  </conditionalFormatting>
  <conditionalFormatting sqref="AQ43">
    <cfRule type="cellIs" priority="230" operator="greaterThan" aboveAverage="0" equalAverage="0" bottom="0" percent="0" rank="0" text="" dxfId="856">
      <formula>0.03</formula>
    </cfRule>
    <cfRule type="cellIs" priority="231" operator="lessThan" aboveAverage="0" equalAverage="0" bottom="0" percent="0" rank="0" text="" dxfId="857">
      <formula>-0.03</formula>
    </cfRule>
  </conditionalFormatting>
  <conditionalFormatting sqref="AQ47">
    <cfRule type="cellIs" priority="232" operator="greaterThan" aboveAverage="0" equalAverage="0" bottom="0" percent="0" rank="0" text="" dxfId="858">
      <formula>0.03</formula>
    </cfRule>
    <cfRule type="cellIs" priority="233" operator="lessThan" aboveAverage="0" equalAverage="0" bottom="0" percent="0" rank="0" text="" dxfId="859">
      <formula>-0.03</formula>
    </cfRule>
  </conditionalFormatting>
  <conditionalFormatting sqref="AQ51">
    <cfRule type="cellIs" priority="234" operator="greaterThan" aboveAverage="0" equalAverage="0" bottom="0" percent="0" rank="0" text="" dxfId="860">
      <formula>0.03</formula>
    </cfRule>
    <cfRule type="cellIs" priority="235" operator="lessThan" aboveAverage="0" equalAverage="0" bottom="0" percent="0" rank="0" text="" dxfId="861">
      <formula>-0.03</formula>
    </cfRule>
  </conditionalFormatting>
  <conditionalFormatting sqref="AQ55">
    <cfRule type="cellIs" priority="236" operator="greaterThan" aboveAverage="0" equalAverage="0" bottom="0" percent="0" rank="0" text="" dxfId="862">
      <formula>0.03</formula>
    </cfRule>
    <cfRule type="cellIs" priority="237" operator="lessThan" aboveAverage="0" equalAverage="0" bottom="0" percent="0" rank="0" text="" dxfId="863">
      <formula>-0.03</formula>
    </cfRule>
  </conditionalFormatting>
  <conditionalFormatting sqref="AQ59">
    <cfRule type="cellIs" priority="238" operator="greaterThan" aboveAverage="0" equalAverage="0" bottom="0" percent="0" rank="0" text="" dxfId="864">
      <formula>0.03</formula>
    </cfRule>
    <cfRule type="cellIs" priority="239" operator="lessThan" aboveAverage="0" equalAverage="0" bottom="0" percent="0" rank="0" text="" dxfId="865">
      <formula>-0.03</formula>
    </cfRule>
  </conditionalFormatting>
  <conditionalFormatting sqref="AQ63">
    <cfRule type="cellIs" priority="240" operator="greaterThan" aboveAverage="0" equalAverage="0" bottom="0" percent="0" rank="0" text="" dxfId="866">
      <formula>0.03</formula>
    </cfRule>
    <cfRule type="cellIs" priority="241" operator="lessThan" aboveAverage="0" equalAverage="0" bottom="0" percent="0" rank="0" text="" dxfId="867">
      <formula>-0.03</formula>
    </cfRule>
  </conditionalFormatting>
  <conditionalFormatting sqref="AQ67">
    <cfRule type="cellIs" priority="242" operator="greaterThan" aboveAverage="0" equalAverage="0" bottom="0" percent="0" rank="0" text="" dxfId="868">
      <formula>0.03</formula>
    </cfRule>
    <cfRule type="cellIs" priority="243" operator="lessThan" aboveAverage="0" equalAverage="0" bottom="0" percent="0" rank="0" text="" dxfId="869">
      <formula>-0.03</formula>
    </cfRule>
  </conditionalFormatting>
  <conditionalFormatting sqref="AQ71">
    <cfRule type="cellIs" priority="244" operator="greaterThan" aboveAverage="0" equalAverage="0" bottom="0" percent="0" rank="0" text="" dxfId="870">
      <formula>0.03</formula>
    </cfRule>
    <cfRule type="cellIs" priority="245" operator="lessThan" aboveAverage="0" equalAverage="0" bottom="0" percent="0" rank="0" text="" dxfId="871">
      <formula>-0.03</formula>
    </cfRule>
  </conditionalFormatting>
  <conditionalFormatting sqref="AQ75">
    <cfRule type="cellIs" priority="246" operator="greaterThan" aboveAverage="0" equalAverage="0" bottom="0" percent="0" rank="0" text="" dxfId="872">
      <formula>0.03</formula>
    </cfRule>
    <cfRule type="cellIs" priority="247" operator="lessThan" aboveAverage="0" equalAverage="0" bottom="0" percent="0" rank="0" text="" dxfId="873">
      <formula>-0.03</formula>
    </cfRule>
  </conditionalFormatting>
  <conditionalFormatting sqref="AQ79">
    <cfRule type="cellIs" priority="248" operator="greaterThan" aboveAverage="0" equalAverage="0" bottom="0" percent="0" rank="0" text="" dxfId="874">
      <formula>0.03</formula>
    </cfRule>
    <cfRule type="cellIs" priority="249" operator="lessThan" aboveAverage="0" equalAverage="0" bottom="0" percent="0" rank="0" text="" dxfId="875">
      <formula>-0.03</formula>
    </cfRule>
  </conditionalFormatting>
  <conditionalFormatting sqref="AQ83">
    <cfRule type="cellIs" priority="250" operator="greaterThan" aboveAverage="0" equalAverage="0" bottom="0" percent="0" rank="0" text="" dxfId="876">
      <formula>0.03</formula>
    </cfRule>
    <cfRule type="cellIs" priority="251" operator="lessThan" aboveAverage="0" equalAverage="0" bottom="0" percent="0" rank="0" text="" dxfId="877">
      <formula>-0.03</formula>
    </cfRule>
  </conditionalFormatting>
  <conditionalFormatting sqref="AQ87">
    <cfRule type="cellIs" priority="252" operator="greaterThan" aboveAverage="0" equalAverage="0" bottom="0" percent="0" rank="0" text="" dxfId="878">
      <formula>0.03</formula>
    </cfRule>
    <cfRule type="cellIs" priority="253" operator="lessThan" aboveAverage="0" equalAverage="0" bottom="0" percent="0" rank="0" text="" dxfId="879">
      <formula>-0.03</formula>
    </cfRule>
  </conditionalFormatting>
  <conditionalFormatting sqref="AQ95">
    <cfRule type="cellIs" priority="254" operator="greaterThan" aboveAverage="0" equalAverage="0" bottom="0" percent="0" rank="0" text="" dxfId="880">
      <formula>0.03</formula>
    </cfRule>
    <cfRule type="cellIs" priority="255" operator="lessThan" aboveAverage="0" equalAverage="0" bottom="0" percent="0" rank="0" text="" dxfId="881">
      <formula>-0.03</formula>
    </cfRule>
  </conditionalFormatting>
  <conditionalFormatting sqref="AQ91:AQ93">
    <cfRule type="cellIs" priority="256" operator="greaterThan" aboveAverage="0" equalAverage="0" bottom="0" percent="0" rank="0" text="" dxfId="882">
      <formula>0.03</formula>
    </cfRule>
    <cfRule type="cellIs" priority="257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false" showOutlineSymbols="true" defaultGridColor="true" view="normal" topLeftCell="I43" colorId="64" zoomScale="80" zoomScaleNormal="80" zoomScalePageLayoutView="100" workbookViewId="0">
      <selection pane="topLeft" activeCell="AM43" activeCellId="0" sqref="AM1:A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4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29"/>
      <c r="B1" s="29"/>
      <c r="D1" s="94" t="s">
        <v>78</v>
      </c>
      <c r="E1" s="94"/>
      <c r="F1" s="94"/>
      <c r="G1" s="94"/>
      <c r="H1" s="94"/>
      <c r="I1" s="94"/>
      <c r="J1" s="94"/>
      <c r="L1" s="94" t="s">
        <v>79</v>
      </c>
      <c r="M1" s="94"/>
      <c r="N1" s="94"/>
      <c r="O1" s="94"/>
      <c r="P1" s="94"/>
      <c r="Q1" s="94"/>
      <c r="R1" s="94"/>
      <c r="S1" s="95"/>
      <c r="T1" s="94" t="s">
        <v>80</v>
      </c>
      <c r="U1" s="94"/>
      <c r="V1" s="94"/>
      <c r="W1" s="94" t="s">
        <v>81</v>
      </c>
      <c r="X1" s="94"/>
      <c r="Y1" s="94"/>
    </row>
    <row r="2" customFormat="false" ht="12.75" hidden="false" customHeight="false" outlineLevel="0" collapsed="false">
      <c r="A2" s="93"/>
      <c r="B2" s="96"/>
      <c r="C2" s="97" t="s">
        <v>82</v>
      </c>
      <c r="D2" s="43" t="s">
        <v>41</v>
      </c>
      <c r="E2" s="44" t="s">
        <v>42</v>
      </c>
      <c r="F2" s="44" t="s">
        <v>43</v>
      </c>
      <c r="G2" s="44" t="s">
        <v>44</v>
      </c>
      <c r="H2" s="44" t="s">
        <v>83</v>
      </c>
      <c r="I2" s="44" t="s">
        <v>84</v>
      </c>
      <c r="J2" s="98" t="s">
        <v>85</v>
      </c>
      <c r="K2" s="95"/>
      <c r="L2" s="43" t="s">
        <v>41</v>
      </c>
      <c r="M2" s="44" t="s">
        <v>42</v>
      </c>
      <c r="N2" s="44" t="s">
        <v>43</v>
      </c>
      <c r="O2" s="44" t="s">
        <v>44</v>
      </c>
      <c r="P2" s="44" t="s">
        <v>83</v>
      </c>
      <c r="Q2" s="44" t="s">
        <v>84</v>
      </c>
      <c r="R2" s="98" t="s">
        <v>85</v>
      </c>
      <c r="S2" s="32"/>
      <c r="T2" s="43" t="s">
        <v>1</v>
      </c>
      <c r="U2" s="44" t="s">
        <v>2</v>
      </c>
      <c r="V2" s="98" t="s">
        <v>3</v>
      </c>
      <c r="W2" s="43" t="s">
        <v>1</v>
      </c>
      <c r="X2" s="44" t="s">
        <v>2</v>
      </c>
      <c r="Y2" s="98" t="s">
        <v>3</v>
      </c>
    </row>
    <row r="3" customFormat="false" ht="12" hidden="false" customHeight="false" outlineLevel="0" collapsed="false">
      <c r="A3" s="9" t="s">
        <v>11</v>
      </c>
      <c r="B3" s="9" t="s">
        <v>40</v>
      </c>
      <c r="C3" s="9" t="n">
        <v>12</v>
      </c>
      <c r="D3" s="99"/>
      <c r="E3" s="100"/>
      <c r="F3" s="100"/>
      <c r="G3" s="100"/>
      <c r="H3" s="100"/>
      <c r="I3" s="100"/>
      <c r="J3" s="101" t="e">
        <f aca="false">secToHours(H3)</f>
        <v>#VALUE!</v>
      </c>
      <c r="L3" s="99"/>
      <c r="M3" s="100"/>
      <c r="N3" s="100"/>
      <c r="O3" s="100"/>
      <c r="P3" s="100"/>
      <c r="Q3" s="100"/>
      <c r="R3" s="101" t="e">
        <f aca="false">secToHours(P3)</f>
        <v>#VALUE!</v>
      </c>
      <c r="S3" s="102"/>
      <c r="T3" s="10" t="e">
        <f aca="false">bdrate($D3:$D6,E3:E6,$L3:$L6,M3:M6)</f>
        <v>#VALUE!</v>
      </c>
      <c r="U3" s="11" t="e">
        <f aca="false">bdrate($D3:$D6,F3:F6,$L3:$L6,N3:N6)</f>
        <v>#VALUE!</v>
      </c>
      <c r="V3" s="11" t="e">
        <f aca="false">bdrate($D3:$D6,G3:G6,$L3:$L6,O3:O6)</f>
        <v>#VALUE!</v>
      </c>
      <c r="W3" s="15" t="e">
        <f aca="false">bdrateOld($D3:$D6,E3:E6,$L3:$L6,M3:M6)</f>
        <v>#VALUE!</v>
      </c>
      <c r="X3" s="16" t="e">
        <f aca="false">bdrateOld($D3:$D6,F3:F6,$L3:$L6,N3:N6)</f>
        <v>#VALUE!</v>
      </c>
      <c r="Y3" s="17" t="e">
        <f aca="false">bdrateOld($D3:$D6,G3:G6,$L3:$L6,O3:O6)</f>
        <v>#VALUE!</v>
      </c>
      <c r="AC3" s="1" t="n">
        <v>81.5</v>
      </c>
      <c r="AD3" s="1" t="n">
        <v>9.9</v>
      </c>
      <c r="AE3" s="1" t="n">
        <v>7.7</v>
      </c>
      <c r="AF3" s="1" t="n">
        <v>78.1</v>
      </c>
      <c r="AG3" s="1" t="n">
        <v>11.8</v>
      </c>
      <c r="AH3" s="1" t="n">
        <v>9.3</v>
      </c>
      <c r="AM3" s="103" t="n">
        <f aca="false">D3</f>
        <v>0</v>
      </c>
      <c r="AN3" s="1" t="n">
        <f aca="false">(Summary!$V$2*E3+Summary!$W$2*F3+Summary!$X$2*G3)/Summary!$Y$2</f>
        <v>0</v>
      </c>
      <c r="AO3" s="103" t="n">
        <f aca="false">L3</f>
        <v>0</v>
      </c>
      <c r="AP3" s="1" t="n">
        <f aca="false">(Summary!$V$2*M3+Summary!$W$2*N3+Summary!$X$2*O3)/Summary!$Y$2</f>
        <v>0</v>
      </c>
      <c r="AQ3" s="10" t="e">
        <f aca="false">bdrate(AM3:AM6,AN3:AN6,AO3:AO6,AP3:AP6)</f>
        <v>#VALUE!</v>
      </c>
    </row>
    <row r="4" customFormat="false" ht="12" hidden="false" customHeight="false" outlineLevel="0" collapsed="false">
      <c r="A4" s="14"/>
      <c r="B4" s="14" t="s">
        <v>86</v>
      </c>
      <c r="C4" s="14" t="n">
        <v>17</v>
      </c>
      <c r="D4" s="104" t="n">
        <v>493063.488</v>
      </c>
      <c r="E4" s="105" t="n">
        <v>47.1485</v>
      </c>
      <c r="F4" s="105" t="n">
        <v>45.2746</v>
      </c>
      <c r="G4" s="105" t="n">
        <v>46.6872</v>
      </c>
      <c r="H4" s="105" t="n">
        <v>17965.97</v>
      </c>
      <c r="I4" s="105"/>
      <c r="J4" s="106" t="e">
        <f aca="false">secToHours(H4)</f>
        <v>#VALUE!</v>
      </c>
      <c r="L4" s="104" t="n">
        <v>493063.488</v>
      </c>
      <c r="M4" s="105" t="n">
        <v>47.1485</v>
      </c>
      <c r="N4" s="105" t="n">
        <v>45.2746</v>
      </c>
      <c r="O4" s="105" t="n">
        <v>46.6872</v>
      </c>
      <c r="P4" s="105" t="n">
        <v>17972.71</v>
      </c>
      <c r="Q4" s="105"/>
      <c r="R4" s="106" t="e">
        <f aca="false">secToHours(P4)</f>
        <v>#VALUE!</v>
      </c>
      <c r="S4" s="102"/>
      <c r="T4" s="92"/>
      <c r="U4" s="29"/>
      <c r="V4" s="29"/>
      <c r="W4" s="92"/>
      <c r="X4" s="29"/>
      <c r="Y4" s="37"/>
      <c r="AC4" s="1" t="n">
        <v>25.9</v>
      </c>
      <c r="AD4" s="1" t="n">
        <v>47.2</v>
      </c>
      <c r="AE4" s="1" t="n">
        <v>26.8</v>
      </c>
      <c r="AF4" s="1" t="n">
        <v>25.9</v>
      </c>
      <c r="AG4" s="1" t="n">
        <v>47.2</v>
      </c>
      <c r="AH4" s="1" t="n">
        <v>26.8</v>
      </c>
      <c r="AM4" s="103" t="n">
        <f aca="false">D4</f>
        <v>493063.488</v>
      </c>
      <c r="AN4" s="1" t="n">
        <f aca="false">(Summary!$V$2*E4+Summary!$W$2*F4+Summary!$X$2*G4)/Summary!$Y$2</f>
        <v>46.3701</v>
      </c>
      <c r="AO4" s="103" t="n">
        <f aca="false">L4</f>
        <v>493063.488</v>
      </c>
      <c r="AP4" s="1" t="n">
        <f aca="false">(Summary!$V$2*M4+Summary!$W$2*N4+Summary!$X$2*O4)/Summary!$Y$2</f>
        <v>46.3701</v>
      </c>
    </row>
    <row r="5" customFormat="false" ht="12" hidden="false" customHeight="false" outlineLevel="0" collapsed="false">
      <c r="A5" s="14"/>
      <c r="B5" s="14"/>
      <c r="C5" s="14" t="n">
        <v>22</v>
      </c>
      <c r="D5" s="104" t="n">
        <v>298874.2</v>
      </c>
      <c r="E5" s="105" t="n">
        <v>43.5975</v>
      </c>
      <c r="F5" s="105" t="n">
        <v>41.2344</v>
      </c>
      <c r="G5" s="105" t="n">
        <v>43.4495</v>
      </c>
      <c r="H5" s="105" t="n">
        <v>15365.33</v>
      </c>
      <c r="I5" s="105"/>
      <c r="J5" s="106" t="e">
        <f aca="false">secToHours(H5)</f>
        <v>#VALUE!</v>
      </c>
      <c r="L5" s="104" t="n">
        <v>298874.2</v>
      </c>
      <c r="M5" s="105" t="n">
        <v>43.5975</v>
      </c>
      <c r="N5" s="105" t="n">
        <v>41.2344</v>
      </c>
      <c r="O5" s="105" t="n">
        <v>43.4495</v>
      </c>
      <c r="P5" s="105" t="n">
        <v>15393.66</v>
      </c>
      <c r="Q5" s="105"/>
      <c r="R5" s="106" t="e">
        <f aca="false">secToHours(P5)</f>
        <v>#VALUE!</v>
      </c>
      <c r="S5" s="102"/>
      <c r="T5" s="92"/>
      <c r="U5" s="29"/>
      <c r="V5" s="29"/>
      <c r="W5" s="92"/>
      <c r="X5" s="29"/>
      <c r="Y5" s="37"/>
      <c r="AC5" s="1" t="n">
        <v>26.1</v>
      </c>
      <c r="AD5" s="1" t="n">
        <v>47</v>
      </c>
      <c r="AE5" s="1" t="n">
        <v>26.8</v>
      </c>
      <c r="AF5" s="1" t="n">
        <v>26.1</v>
      </c>
      <c r="AG5" s="1" t="n">
        <v>47</v>
      </c>
      <c r="AH5" s="1" t="n">
        <v>26.8</v>
      </c>
      <c r="AM5" s="103" t="n">
        <f aca="false">D5</f>
        <v>298874.2</v>
      </c>
      <c r="AN5" s="1" t="n">
        <f aca="false">(Summary!$V$2*E5+Summary!$W$2*F5+Summary!$X$2*G5)/Summary!$Y$2</f>
        <v>42.7604666666667</v>
      </c>
      <c r="AO5" s="103" t="n">
        <f aca="false">L5</f>
        <v>298874.2</v>
      </c>
      <c r="AP5" s="1" t="n">
        <f aca="false">(Summary!$V$2*M5+Summary!$W$2*N5+Summary!$X$2*O5)/Summary!$Y$2</f>
        <v>42.7604666666667</v>
      </c>
    </row>
    <row r="6" customFormat="false" ht="12.75" hidden="false" customHeight="false" outlineLevel="0" collapsed="false">
      <c r="A6" s="14"/>
      <c r="B6" s="20"/>
      <c r="C6" s="20" t="n">
        <v>27</v>
      </c>
      <c r="D6" s="107" t="n">
        <v>170458.9984</v>
      </c>
      <c r="E6" s="108" t="n">
        <v>40.2313</v>
      </c>
      <c r="F6" s="108" t="n">
        <v>37.5523</v>
      </c>
      <c r="G6" s="108" t="n">
        <v>40.2156</v>
      </c>
      <c r="H6" s="108" t="n">
        <v>13222.96</v>
      </c>
      <c r="I6" s="108"/>
      <c r="J6" s="109" t="e">
        <f aca="false">secToHours(H6)</f>
        <v>#VALUE!</v>
      </c>
      <c r="L6" s="107" t="n">
        <v>170458.9984</v>
      </c>
      <c r="M6" s="108" t="n">
        <v>40.2313</v>
      </c>
      <c r="N6" s="108" t="n">
        <v>37.5523</v>
      </c>
      <c r="O6" s="108" t="n">
        <v>40.2156</v>
      </c>
      <c r="P6" s="108" t="n">
        <v>13210.84</v>
      </c>
      <c r="Q6" s="108"/>
      <c r="R6" s="109" t="e">
        <f aca="false">secToHours(P6)</f>
        <v>#VALUE!</v>
      </c>
      <c r="S6" s="102"/>
      <c r="T6" s="93"/>
      <c r="U6" s="96"/>
      <c r="V6" s="96"/>
      <c r="W6" s="93"/>
      <c r="X6" s="96"/>
      <c r="Y6" s="39"/>
      <c r="AC6" s="1" t="n">
        <v>26.8</v>
      </c>
      <c r="AD6" s="1" t="n">
        <v>45.5</v>
      </c>
      <c r="AE6" s="1" t="n">
        <v>27.4</v>
      </c>
      <c r="AF6" s="1" t="n">
        <v>26.8</v>
      </c>
      <c r="AG6" s="1" t="n">
        <v>45.5</v>
      </c>
      <c r="AH6" s="1" t="n">
        <v>27.4</v>
      </c>
      <c r="AM6" s="103" t="n">
        <f aca="false">D6</f>
        <v>170458.9984</v>
      </c>
      <c r="AN6" s="1" t="n">
        <f aca="false">(Summary!$V$2*E6+Summary!$W$2*F6+Summary!$X$2*G6)/Summary!$Y$2</f>
        <v>39.3330666666667</v>
      </c>
      <c r="AO6" s="103" t="n">
        <f aca="false">L6</f>
        <v>170458.9984</v>
      </c>
      <c r="AP6" s="1" t="n">
        <f aca="false">(Summary!$V$2*M6+Summary!$W$2*N6+Summary!$X$2*O6)/Summary!$Y$2</f>
        <v>39.3330666666667</v>
      </c>
    </row>
    <row r="7" customFormat="false" ht="12" hidden="false" customHeight="false" outlineLevel="0" collapsed="false">
      <c r="A7" s="14"/>
      <c r="B7" s="9" t="s">
        <v>46</v>
      </c>
      <c r="C7" s="9" t="n">
        <v>12</v>
      </c>
      <c r="D7" s="99"/>
      <c r="E7" s="100"/>
      <c r="F7" s="100"/>
      <c r="G7" s="100"/>
      <c r="H7" s="100"/>
      <c r="I7" s="100"/>
      <c r="J7" s="101" t="e">
        <f aca="false">secToHours(H7)</f>
        <v>#VALUE!</v>
      </c>
      <c r="L7" s="99"/>
      <c r="M7" s="100"/>
      <c r="N7" s="100"/>
      <c r="O7" s="100"/>
      <c r="P7" s="100"/>
      <c r="Q7" s="100"/>
      <c r="R7" s="101" t="e">
        <f aca="false">secToHours(P7)</f>
        <v>#VALUE!</v>
      </c>
      <c r="S7" s="102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C7" s="1" t="n">
        <v>26.8</v>
      </c>
      <c r="AD7" s="1" t="n">
        <v>45.5</v>
      </c>
      <c r="AE7" s="1" t="n">
        <v>27.4</v>
      </c>
      <c r="AF7" s="1" t="n">
        <v>26.8</v>
      </c>
      <c r="AG7" s="1" t="n">
        <v>45.5</v>
      </c>
      <c r="AH7" s="1" t="n">
        <v>27.4</v>
      </c>
      <c r="AM7" s="103" t="n">
        <f aca="false">D7</f>
        <v>0</v>
      </c>
      <c r="AN7" s="1" t="n">
        <f aca="false">(Summary!$V$2*E7+Summary!$W$2*F7+Summary!$X$2*G7)/Summary!$Y$2</f>
        <v>0</v>
      </c>
      <c r="AO7" s="103" t="n">
        <f aca="false">L7</f>
        <v>0</v>
      </c>
      <c r="AP7" s="1" t="n">
        <f aca="false">(Summary!$V$2*M7+Summary!$W$2*N7+Summary!$X$2*O7)/Summary!$Y$2</f>
        <v>0</v>
      </c>
      <c r="AQ7" s="10" t="e">
        <f aca="false">bdrate(AM7:AM10,AN7:AN10,AO7:AO10,AP7:AP10)</f>
        <v>#VALUE!</v>
      </c>
    </row>
    <row r="8" customFormat="false" ht="12" hidden="false" customHeight="false" outlineLevel="0" collapsed="false">
      <c r="A8" s="14"/>
      <c r="B8" s="14"/>
      <c r="C8" s="14" t="n">
        <v>17</v>
      </c>
      <c r="D8" s="104" t="n">
        <v>254972.8248</v>
      </c>
      <c r="E8" s="105" t="n">
        <v>45.4901</v>
      </c>
      <c r="F8" s="105" t="n">
        <v>45.1772</v>
      </c>
      <c r="G8" s="105" t="n">
        <v>45.1608</v>
      </c>
      <c r="H8" s="105" t="n">
        <v>16053.42</v>
      </c>
      <c r="I8" s="105"/>
      <c r="J8" s="106" t="e">
        <f aca="false">secToHours(H8)</f>
        <v>#VALUE!</v>
      </c>
      <c r="L8" s="104" t="n">
        <v>254972.8248</v>
      </c>
      <c r="M8" s="105" t="n">
        <v>45.4901</v>
      </c>
      <c r="N8" s="105" t="n">
        <v>45.1772</v>
      </c>
      <c r="O8" s="105" t="n">
        <v>45.1608</v>
      </c>
      <c r="P8" s="105" t="n">
        <v>16097.21</v>
      </c>
      <c r="Q8" s="105"/>
      <c r="R8" s="106" t="e">
        <f aca="false">secToHours(P8)</f>
        <v>#VALUE!</v>
      </c>
      <c r="S8" s="102"/>
      <c r="T8" s="92"/>
      <c r="U8" s="29"/>
      <c r="V8" s="29"/>
      <c r="W8" s="92"/>
      <c r="X8" s="29"/>
      <c r="Y8" s="37"/>
      <c r="AC8" s="1" t="n">
        <v>22.9</v>
      </c>
      <c r="AD8" s="1" t="n">
        <v>47.9</v>
      </c>
      <c r="AE8" s="1" t="n">
        <v>29.2</v>
      </c>
      <c r="AF8" s="1" t="n">
        <v>22.9</v>
      </c>
      <c r="AG8" s="1" t="n">
        <v>47.9</v>
      </c>
      <c r="AH8" s="1" t="n">
        <v>29.2</v>
      </c>
      <c r="AM8" s="103" t="n">
        <f aca="false">D8</f>
        <v>254972.8248</v>
      </c>
      <c r="AN8" s="1" t="n">
        <f aca="false">(Summary!$V$2*E8+Summary!$W$2*F8+Summary!$X$2*G8)/Summary!$Y$2</f>
        <v>45.2760333333333</v>
      </c>
      <c r="AO8" s="103" t="n">
        <f aca="false">L8</f>
        <v>254972.8248</v>
      </c>
      <c r="AP8" s="1" t="n">
        <f aca="false">(Summary!$V$2*M8+Summary!$W$2*N8+Summary!$X$2*O8)/Summary!$Y$2</f>
        <v>45.2760333333333</v>
      </c>
    </row>
    <row r="9" customFormat="false" ht="12" hidden="false" customHeight="false" outlineLevel="0" collapsed="false">
      <c r="A9" s="14"/>
      <c r="B9" s="14"/>
      <c r="C9" s="14" t="n">
        <v>22</v>
      </c>
      <c r="D9" s="104" t="n">
        <v>125488.7</v>
      </c>
      <c r="E9" s="105" t="n">
        <v>41.4688</v>
      </c>
      <c r="F9" s="105" t="n">
        <v>40.488</v>
      </c>
      <c r="G9" s="105" t="n">
        <v>40.7194</v>
      </c>
      <c r="H9" s="105" t="n">
        <v>12611.74</v>
      </c>
      <c r="I9" s="105"/>
      <c r="J9" s="106" t="e">
        <f aca="false">secToHours(H9)</f>
        <v>#VALUE!</v>
      </c>
      <c r="L9" s="104" t="n">
        <v>125488.7</v>
      </c>
      <c r="M9" s="105" t="n">
        <v>41.4688</v>
      </c>
      <c r="N9" s="105" t="n">
        <v>40.488</v>
      </c>
      <c r="O9" s="105" t="n">
        <v>40.7194</v>
      </c>
      <c r="P9" s="105" t="n">
        <v>12650.66</v>
      </c>
      <c r="Q9" s="105"/>
      <c r="R9" s="106" t="e">
        <f aca="false">secToHours(P9)</f>
        <v>#VALUE!</v>
      </c>
      <c r="S9" s="102"/>
      <c r="T9" s="92"/>
      <c r="U9" s="29"/>
      <c r="V9" s="29"/>
      <c r="W9" s="92"/>
      <c r="X9" s="29"/>
      <c r="Y9" s="37"/>
      <c r="AC9" s="1" t="n">
        <v>17</v>
      </c>
      <c r="AD9" s="1" t="n">
        <v>60.8</v>
      </c>
      <c r="AE9" s="1" t="n">
        <v>22.2</v>
      </c>
      <c r="AF9" s="1" t="n">
        <v>17</v>
      </c>
      <c r="AG9" s="1" t="n">
        <v>60.8</v>
      </c>
      <c r="AH9" s="1" t="n">
        <v>22.2</v>
      </c>
      <c r="AM9" s="103" t="n">
        <f aca="false">D9</f>
        <v>125488.7</v>
      </c>
      <c r="AN9" s="1" t="n">
        <f aca="false">(Summary!$V$2*E9+Summary!$W$2*F9+Summary!$X$2*G9)/Summary!$Y$2</f>
        <v>40.8920666666667</v>
      </c>
      <c r="AO9" s="103" t="n">
        <f aca="false">L9</f>
        <v>125488.7</v>
      </c>
      <c r="AP9" s="1" t="n">
        <f aca="false">(Summary!$V$2*M9+Summary!$W$2*N9+Summary!$X$2*O9)/Summary!$Y$2</f>
        <v>40.8920666666667</v>
      </c>
    </row>
    <row r="10" customFormat="false" ht="12.75" hidden="false" customHeight="false" outlineLevel="0" collapsed="false">
      <c r="A10" s="14"/>
      <c r="B10" s="20"/>
      <c r="C10" s="20" t="n">
        <v>27</v>
      </c>
      <c r="D10" s="107" t="n">
        <v>54840.8536</v>
      </c>
      <c r="E10" s="108" t="n">
        <v>39.7278</v>
      </c>
      <c r="F10" s="108" t="n">
        <v>35.5828</v>
      </c>
      <c r="G10" s="108" t="n">
        <v>38.6966</v>
      </c>
      <c r="H10" s="108" t="n">
        <v>10126.81</v>
      </c>
      <c r="I10" s="108"/>
      <c r="J10" s="109" t="e">
        <f aca="false">secToHours(H10)</f>
        <v>#VALUE!</v>
      </c>
      <c r="L10" s="107" t="n">
        <v>54840.8536</v>
      </c>
      <c r="M10" s="108" t="n">
        <v>39.7278</v>
      </c>
      <c r="N10" s="108" t="n">
        <v>35.5828</v>
      </c>
      <c r="O10" s="108" t="n">
        <v>38.6966</v>
      </c>
      <c r="P10" s="108" t="n">
        <v>10109.58</v>
      </c>
      <c r="Q10" s="108"/>
      <c r="R10" s="109" t="e">
        <f aca="false">secToHours(P10)</f>
        <v>#VALUE!</v>
      </c>
      <c r="S10" s="102"/>
      <c r="T10" s="93"/>
      <c r="U10" s="96"/>
      <c r="V10" s="96"/>
      <c r="W10" s="93"/>
      <c r="X10" s="96"/>
      <c r="Y10" s="39"/>
      <c r="AC10" s="1" t="n">
        <v>19.5</v>
      </c>
      <c r="AD10" s="1" t="n">
        <v>58.7</v>
      </c>
      <c r="AE10" s="1" t="n">
        <v>21.7</v>
      </c>
      <c r="AF10" s="1" t="n">
        <v>19.5</v>
      </c>
      <c r="AG10" s="1" t="n">
        <v>58.7</v>
      </c>
      <c r="AH10" s="1" t="n">
        <v>21.7</v>
      </c>
      <c r="AM10" s="103" t="n">
        <f aca="false">D10</f>
        <v>54840.8536</v>
      </c>
      <c r="AN10" s="1" t="n">
        <f aca="false">(Summary!$V$2*E10+Summary!$W$2*F10+Summary!$X$2*G10)/Summary!$Y$2</f>
        <v>38.0024</v>
      </c>
      <c r="AO10" s="103" t="n">
        <f aca="false">L10</f>
        <v>54840.8536</v>
      </c>
      <c r="AP10" s="1" t="n">
        <f aca="false">(Summary!$V$2*M10+Summary!$W$2*N10+Summary!$X$2*O10)/Summary!$Y$2</f>
        <v>38.0024</v>
      </c>
    </row>
    <row r="11" customFormat="false" ht="12" hidden="false" customHeight="false" outlineLevel="0" collapsed="false">
      <c r="A11" s="14"/>
      <c r="B11" s="9" t="s">
        <v>48</v>
      </c>
      <c r="C11" s="9" t="n">
        <v>12</v>
      </c>
      <c r="D11" s="99"/>
      <c r="E11" s="100"/>
      <c r="F11" s="100"/>
      <c r="G11" s="100"/>
      <c r="H11" s="100"/>
      <c r="I11" s="100"/>
      <c r="J11" s="101" t="e">
        <f aca="false">secToHours(H11)</f>
        <v>#VALUE!</v>
      </c>
      <c r="L11" s="99"/>
      <c r="M11" s="100"/>
      <c r="N11" s="100"/>
      <c r="O11" s="100"/>
      <c r="P11" s="100"/>
      <c r="Q11" s="100"/>
      <c r="R11" s="101" t="e">
        <f aca="false">secToHours(P11)</f>
        <v>#VALUE!</v>
      </c>
      <c r="S11" s="102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C11" s="1" t="n">
        <v>19.5</v>
      </c>
      <c r="AD11" s="1" t="n">
        <v>58.7</v>
      </c>
      <c r="AE11" s="1" t="n">
        <v>21.7</v>
      </c>
      <c r="AF11" s="1" t="n">
        <v>19.5</v>
      </c>
      <c r="AG11" s="1" t="n">
        <v>58.7</v>
      </c>
      <c r="AH11" s="1" t="n">
        <v>21.7</v>
      </c>
      <c r="AM11" s="103" t="n">
        <f aca="false">D11</f>
        <v>0</v>
      </c>
      <c r="AN11" s="1" t="n">
        <f aca="false">(Summary!$V$2*E11+Summary!$W$2*F11+Summary!$X$2*G11)/Summary!$Y$2</f>
        <v>0</v>
      </c>
      <c r="AO11" s="103" t="n">
        <f aca="false">L11</f>
        <v>0</v>
      </c>
      <c r="AP11" s="1" t="n">
        <f aca="false">(Summary!$V$2*M11+Summary!$W$2*N11+Summary!$X$2*O11)/Summary!$Y$2</f>
        <v>0</v>
      </c>
      <c r="AQ11" s="10" t="e">
        <f aca="false">bdrate(AM11:AM14,AN11:AN14,AO11:AO14,AP11:AP14)</f>
        <v>#VALUE!</v>
      </c>
    </row>
    <row r="12" customFormat="false" ht="12" hidden="false" customHeight="false" outlineLevel="0" collapsed="false">
      <c r="A12" s="14"/>
      <c r="B12" s="14" t="s">
        <v>87</v>
      </c>
      <c r="C12" s="14" t="n">
        <v>17</v>
      </c>
      <c r="D12" s="104" t="n">
        <v>279361.7592</v>
      </c>
      <c r="E12" s="105" t="n">
        <v>45.1809</v>
      </c>
      <c r="F12" s="105" t="n">
        <v>45.0789</v>
      </c>
      <c r="G12" s="105" t="n">
        <v>45.5221</v>
      </c>
      <c r="H12" s="105" t="n">
        <v>28313.13</v>
      </c>
      <c r="I12" s="105"/>
      <c r="J12" s="106" t="e">
        <f aca="false">secToHours(H12)</f>
        <v>#VALUE!</v>
      </c>
      <c r="L12" s="104" t="n">
        <v>279361.7592</v>
      </c>
      <c r="M12" s="105" t="n">
        <v>45.1809</v>
      </c>
      <c r="N12" s="105" t="n">
        <v>45.0789</v>
      </c>
      <c r="O12" s="105" t="n">
        <v>45.5221</v>
      </c>
      <c r="P12" s="105" t="n">
        <v>28314.56</v>
      </c>
      <c r="Q12" s="105"/>
      <c r="R12" s="106" t="e">
        <f aca="false">secToHours(P12)</f>
        <v>#VALUE!</v>
      </c>
      <c r="S12" s="102"/>
      <c r="T12" s="92"/>
      <c r="U12" s="29"/>
      <c r="V12" s="29"/>
      <c r="W12" s="92"/>
      <c r="X12" s="29"/>
      <c r="Y12" s="37"/>
      <c r="AC12" s="1" t="n">
        <v>27.7</v>
      </c>
      <c r="AD12" s="1" t="n">
        <v>46.3</v>
      </c>
      <c r="AE12" s="1" t="n">
        <v>26</v>
      </c>
      <c r="AF12" s="1" t="n">
        <v>27.7</v>
      </c>
      <c r="AG12" s="1" t="n">
        <v>46.3</v>
      </c>
      <c r="AH12" s="1" t="n">
        <v>26</v>
      </c>
      <c r="AM12" s="103" t="n">
        <f aca="false">D12</f>
        <v>279361.7592</v>
      </c>
      <c r="AN12" s="1" t="n">
        <f aca="false">(Summary!$V$2*E12+Summary!$W$2*F12+Summary!$X$2*G12)/Summary!$Y$2</f>
        <v>45.2606333333333</v>
      </c>
      <c r="AO12" s="103" t="n">
        <f aca="false">L12</f>
        <v>279361.7592</v>
      </c>
      <c r="AP12" s="1" t="n">
        <f aca="false">(Summary!$V$2*M12+Summary!$W$2*N12+Summary!$X$2*O12)/Summary!$Y$2</f>
        <v>45.2606333333333</v>
      </c>
    </row>
    <row r="13" customFormat="false" ht="12" hidden="false" customHeight="false" outlineLevel="0" collapsed="false">
      <c r="A13" s="14"/>
      <c r="B13" s="14"/>
      <c r="C13" s="14" t="n">
        <v>22</v>
      </c>
      <c r="D13" s="104" t="n">
        <v>127327.2688</v>
      </c>
      <c r="E13" s="105" t="n">
        <v>42.9989</v>
      </c>
      <c r="F13" s="105" t="n">
        <v>41.4129</v>
      </c>
      <c r="G13" s="105" t="n">
        <v>43.4754</v>
      </c>
      <c r="H13" s="105" t="n">
        <v>22167.59</v>
      </c>
      <c r="I13" s="105"/>
      <c r="J13" s="106" t="e">
        <f aca="false">secToHours(H13)</f>
        <v>#VALUE!</v>
      </c>
      <c r="L13" s="104" t="n">
        <v>127327.2688</v>
      </c>
      <c r="M13" s="105" t="n">
        <v>42.9989</v>
      </c>
      <c r="N13" s="105" t="n">
        <v>41.4129</v>
      </c>
      <c r="O13" s="105" t="n">
        <v>43.4754</v>
      </c>
      <c r="P13" s="105" t="n">
        <v>22150.94</v>
      </c>
      <c r="Q13" s="105"/>
      <c r="R13" s="106" t="e">
        <f aca="false">secToHours(P13)</f>
        <v>#VALUE!</v>
      </c>
      <c r="S13" s="102"/>
      <c r="T13" s="92"/>
      <c r="U13" s="29"/>
      <c r="V13" s="29"/>
      <c r="W13" s="92"/>
      <c r="X13" s="29"/>
      <c r="Y13" s="37"/>
      <c r="AC13" s="1" t="n">
        <v>28.5</v>
      </c>
      <c r="AD13" s="1" t="n">
        <v>42</v>
      </c>
      <c r="AE13" s="1" t="n">
        <v>29.4</v>
      </c>
      <c r="AF13" s="1" t="n">
        <v>28.5</v>
      </c>
      <c r="AG13" s="1" t="n">
        <v>42</v>
      </c>
      <c r="AH13" s="1" t="n">
        <v>29.4</v>
      </c>
      <c r="AM13" s="103" t="n">
        <f aca="false">D13</f>
        <v>127327.2688</v>
      </c>
      <c r="AN13" s="1" t="n">
        <f aca="false">(Summary!$V$2*E13+Summary!$W$2*F13+Summary!$X$2*G13)/Summary!$Y$2</f>
        <v>42.6290666666667</v>
      </c>
      <c r="AO13" s="103" t="n">
        <f aca="false">L13</f>
        <v>127327.2688</v>
      </c>
      <c r="AP13" s="1" t="n">
        <f aca="false">(Summary!$V$2*M13+Summary!$W$2*N13+Summary!$X$2*O13)/Summary!$Y$2</f>
        <v>42.6290666666667</v>
      </c>
    </row>
    <row r="14" customFormat="false" ht="12.75" hidden="false" customHeight="false" outlineLevel="0" collapsed="false">
      <c r="A14" s="14"/>
      <c r="B14" s="20"/>
      <c r="C14" s="20" t="n">
        <v>27</v>
      </c>
      <c r="D14" s="107" t="n">
        <v>62698.7056</v>
      </c>
      <c r="E14" s="108" t="n">
        <v>41.0162</v>
      </c>
      <c r="F14" s="108" t="n">
        <v>38.9652</v>
      </c>
      <c r="G14" s="108" t="n">
        <v>41.314</v>
      </c>
      <c r="H14" s="108" t="n">
        <v>18514.99</v>
      </c>
      <c r="I14" s="108"/>
      <c r="J14" s="109" t="e">
        <f aca="false">secToHours(H14)</f>
        <v>#VALUE!</v>
      </c>
      <c r="L14" s="107" t="n">
        <v>62698.7056</v>
      </c>
      <c r="M14" s="108" t="n">
        <v>41.0162</v>
      </c>
      <c r="N14" s="108" t="n">
        <v>38.9652</v>
      </c>
      <c r="O14" s="108" t="n">
        <v>41.314</v>
      </c>
      <c r="P14" s="108" t="n">
        <v>18594.84</v>
      </c>
      <c r="Q14" s="108"/>
      <c r="R14" s="109" t="e">
        <f aca="false">secToHours(P14)</f>
        <v>#VALUE!</v>
      </c>
      <c r="S14" s="102"/>
      <c r="T14" s="93"/>
      <c r="U14" s="96"/>
      <c r="V14" s="96"/>
      <c r="W14" s="93"/>
      <c r="X14" s="96"/>
      <c r="Y14" s="39"/>
      <c r="AC14" s="1" t="n">
        <v>32.4</v>
      </c>
      <c r="AD14" s="1" t="n">
        <v>34</v>
      </c>
      <c r="AE14" s="1" t="n">
        <v>33.4</v>
      </c>
      <c r="AF14" s="1" t="n">
        <v>32.4</v>
      </c>
      <c r="AG14" s="1" t="n">
        <v>34</v>
      </c>
      <c r="AH14" s="1" t="n">
        <v>33.4</v>
      </c>
      <c r="AM14" s="103" t="n">
        <f aca="false">D14</f>
        <v>62698.7056</v>
      </c>
      <c r="AN14" s="1" t="n">
        <f aca="false">(Summary!$V$2*E14+Summary!$W$2*F14+Summary!$X$2*G14)/Summary!$Y$2</f>
        <v>40.4318</v>
      </c>
      <c r="AO14" s="103" t="n">
        <f aca="false">L14</f>
        <v>62698.7056</v>
      </c>
      <c r="AP14" s="1" t="n">
        <f aca="false">(Summary!$V$2*M14+Summary!$W$2*N14+Summary!$X$2*O14)/Summary!$Y$2</f>
        <v>40.4318</v>
      </c>
    </row>
    <row r="15" customFormat="false" ht="12" hidden="false" customHeight="false" outlineLevel="0" collapsed="false">
      <c r="A15" s="14"/>
      <c r="B15" s="9" t="s">
        <v>50</v>
      </c>
      <c r="C15" s="9" t="n">
        <v>12</v>
      </c>
      <c r="D15" s="99"/>
      <c r="E15" s="100"/>
      <c r="F15" s="100"/>
      <c r="G15" s="100"/>
      <c r="H15" s="100"/>
      <c r="I15" s="100"/>
      <c r="J15" s="101" t="e">
        <f aca="false">secToHours(H15)</f>
        <v>#VALUE!</v>
      </c>
      <c r="L15" s="99"/>
      <c r="M15" s="100"/>
      <c r="N15" s="100"/>
      <c r="O15" s="100"/>
      <c r="P15" s="100"/>
      <c r="Q15" s="100"/>
      <c r="R15" s="101" t="e">
        <f aca="false">secToHours(P15)</f>
        <v>#VALUE!</v>
      </c>
      <c r="S15" s="102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C15" s="1" t="n">
        <v>32.4</v>
      </c>
      <c r="AD15" s="1" t="n">
        <v>34</v>
      </c>
      <c r="AE15" s="1" t="n">
        <v>33.4</v>
      </c>
      <c r="AF15" s="1" t="n">
        <v>32.4</v>
      </c>
      <c r="AG15" s="1" t="n">
        <v>34</v>
      </c>
      <c r="AH15" s="1" t="n">
        <v>33.4</v>
      </c>
      <c r="AM15" s="103" t="n">
        <f aca="false">D15</f>
        <v>0</v>
      </c>
      <c r="AN15" s="1" t="n">
        <f aca="false">(Summary!$V$2*E15+Summary!$W$2*F15+Summary!$X$2*G15)/Summary!$Y$2</f>
        <v>0</v>
      </c>
      <c r="AO15" s="103" t="n">
        <f aca="false">L15</f>
        <v>0</v>
      </c>
      <c r="AP15" s="1" t="n">
        <f aca="false">(Summary!$V$2*M15+Summary!$W$2*N15+Summary!$X$2*O15)/Summary!$Y$2</f>
        <v>0</v>
      </c>
      <c r="AQ15" s="10" t="e">
        <f aca="false">bdrate(AM15:AM18,AN15:AN18,AO15:AO18,AP15:AP18)</f>
        <v>#VALUE!</v>
      </c>
    </row>
    <row r="16" customFormat="false" ht="12" hidden="false" customHeight="false" outlineLevel="0" collapsed="false">
      <c r="A16" s="14"/>
      <c r="B16" s="14" t="s">
        <v>87</v>
      </c>
      <c r="C16" s="14" t="n">
        <v>17</v>
      </c>
      <c r="D16" s="104" t="n">
        <v>334390.9416</v>
      </c>
      <c r="E16" s="105" t="n">
        <v>46.5927</v>
      </c>
      <c r="F16" s="105" t="n">
        <v>45.119</v>
      </c>
      <c r="G16" s="105" t="n">
        <v>47.361</v>
      </c>
      <c r="H16" s="105" t="n">
        <v>28566.18</v>
      </c>
      <c r="I16" s="105"/>
      <c r="J16" s="106" t="e">
        <f aca="false">secToHours(H16)</f>
        <v>#VALUE!</v>
      </c>
      <c r="L16" s="104" t="n">
        <v>334390.9416</v>
      </c>
      <c r="M16" s="105" t="n">
        <v>46.5927</v>
      </c>
      <c r="N16" s="105" t="n">
        <v>45.119</v>
      </c>
      <c r="O16" s="105" t="n">
        <v>47.361</v>
      </c>
      <c r="P16" s="105" t="n">
        <v>28565.67</v>
      </c>
      <c r="Q16" s="105"/>
      <c r="R16" s="106" t="e">
        <f aca="false">secToHours(P16)</f>
        <v>#VALUE!</v>
      </c>
      <c r="S16" s="102"/>
      <c r="T16" s="92"/>
      <c r="U16" s="29"/>
      <c r="V16" s="29"/>
      <c r="W16" s="92"/>
      <c r="X16" s="29"/>
      <c r="Y16" s="37"/>
      <c r="AC16" s="1" t="n">
        <v>31</v>
      </c>
      <c r="AD16" s="1" t="n">
        <v>40.3</v>
      </c>
      <c r="AE16" s="1" t="n">
        <v>28.7</v>
      </c>
      <c r="AF16" s="1" t="n">
        <v>31</v>
      </c>
      <c r="AG16" s="1" t="n">
        <v>40.3</v>
      </c>
      <c r="AH16" s="1" t="n">
        <v>28.7</v>
      </c>
      <c r="AM16" s="103" t="n">
        <f aca="false">D16</f>
        <v>334390.9416</v>
      </c>
      <c r="AN16" s="1" t="n">
        <f aca="false">(Summary!$V$2*E16+Summary!$W$2*F16+Summary!$X$2*G16)/Summary!$Y$2</f>
        <v>46.3575666666667</v>
      </c>
      <c r="AO16" s="103" t="n">
        <f aca="false">L16</f>
        <v>334390.9416</v>
      </c>
      <c r="AP16" s="1" t="n">
        <f aca="false">(Summary!$V$2*M16+Summary!$W$2*N16+Summary!$X$2*O16)/Summary!$Y$2</f>
        <v>46.3575666666667</v>
      </c>
    </row>
    <row r="17" customFormat="false" ht="12" hidden="false" customHeight="false" outlineLevel="0" collapsed="false">
      <c r="A17" s="14"/>
      <c r="B17" s="14"/>
      <c r="C17" s="14" t="n">
        <v>22</v>
      </c>
      <c r="D17" s="104" t="n">
        <v>204341.9112</v>
      </c>
      <c r="E17" s="105" t="n">
        <v>43.6646</v>
      </c>
      <c r="F17" s="105" t="n">
        <v>42.034</v>
      </c>
      <c r="G17" s="105" t="n">
        <v>44.3423</v>
      </c>
      <c r="H17" s="105" t="n">
        <v>24163.1</v>
      </c>
      <c r="I17" s="105"/>
      <c r="J17" s="106" t="e">
        <f aca="false">secToHours(H17)</f>
        <v>#VALUE!</v>
      </c>
      <c r="L17" s="104" t="n">
        <v>204341.9112</v>
      </c>
      <c r="M17" s="105" t="n">
        <v>43.6646</v>
      </c>
      <c r="N17" s="105" t="n">
        <v>42.034</v>
      </c>
      <c r="O17" s="105" t="n">
        <v>44.3423</v>
      </c>
      <c r="P17" s="105" t="n">
        <v>24187.11</v>
      </c>
      <c r="Q17" s="105"/>
      <c r="R17" s="106" t="e">
        <f aca="false">secToHours(P17)</f>
        <v>#VALUE!</v>
      </c>
      <c r="S17" s="102"/>
      <c r="T17" s="92"/>
      <c r="U17" s="29"/>
      <c r="V17" s="29"/>
      <c r="W17" s="92"/>
      <c r="X17" s="29"/>
      <c r="Y17" s="37"/>
      <c r="AC17" s="1" t="n">
        <v>32.3</v>
      </c>
      <c r="AD17" s="1" t="n">
        <v>37.6</v>
      </c>
      <c r="AE17" s="1" t="n">
        <v>30</v>
      </c>
      <c r="AF17" s="1" t="n">
        <v>32.3</v>
      </c>
      <c r="AG17" s="1" t="n">
        <v>37.6</v>
      </c>
      <c r="AH17" s="1" t="n">
        <v>30</v>
      </c>
      <c r="AM17" s="103" t="n">
        <f aca="false">D17</f>
        <v>204341.9112</v>
      </c>
      <c r="AN17" s="1" t="n">
        <f aca="false">(Summary!$V$2*E17+Summary!$W$2*F17+Summary!$X$2*G17)/Summary!$Y$2</f>
        <v>43.3469666666667</v>
      </c>
      <c r="AO17" s="103" t="n">
        <f aca="false">L17</f>
        <v>204341.9112</v>
      </c>
      <c r="AP17" s="1" t="n">
        <f aca="false">(Summary!$V$2*M17+Summary!$W$2*N17+Summary!$X$2*O17)/Summary!$Y$2</f>
        <v>43.3469666666667</v>
      </c>
    </row>
    <row r="18" customFormat="false" ht="12.75" hidden="false" customHeight="false" outlineLevel="0" collapsed="false">
      <c r="A18" s="14"/>
      <c r="B18" s="20"/>
      <c r="C18" s="20" t="n">
        <v>27</v>
      </c>
      <c r="D18" s="107" t="n">
        <v>123497.3328</v>
      </c>
      <c r="E18" s="108" t="n">
        <v>40.5158</v>
      </c>
      <c r="F18" s="108" t="n">
        <v>39.1984</v>
      </c>
      <c r="G18" s="108" t="n">
        <v>41.0758</v>
      </c>
      <c r="H18" s="108" t="n">
        <v>21076.06</v>
      </c>
      <c r="I18" s="108"/>
      <c r="J18" s="109" t="e">
        <f aca="false">secToHours(H18)</f>
        <v>#VALUE!</v>
      </c>
      <c r="L18" s="107" t="n">
        <v>123497.3328</v>
      </c>
      <c r="M18" s="108" t="n">
        <v>40.5158</v>
      </c>
      <c r="N18" s="108" t="n">
        <v>39.1984</v>
      </c>
      <c r="O18" s="108" t="n">
        <v>41.0758</v>
      </c>
      <c r="P18" s="108" t="n">
        <v>20987.99</v>
      </c>
      <c r="Q18" s="108"/>
      <c r="R18" s="109" t="e">
        <f aca="false">secToHours(P18)</f>
        <v>#VALUE!</v>
      </c>
      <c r="S18" s="102"/>
      <c r="T18" s="93"/>
      <c r="U18" s="96"/>
      <c r="V18" s="96"/>
      <c r="W18" s="93"/>
      <c r="X18" s="96"/>
      <c r="Y18" s="39"/>
      <c r="AC18" s="1" t="n">
        <v>32.8</v>
      </c>
      <c r="AD18" s="1" t="n">
        <v>36.5</v>
      </c>
      <c r="AE18" s="1" t="n">
        <v>30.6</v>
      </c>
      <c r="AF18" s="1" t="n">
        <v>32.8</v>
      </c>
      <c r="AG18" s="1" t="n">
        <v>36.5</v>
      </c>
      <c r="AH18" s="1" t="n">
        <v>30.6</v>
      </c>
      <c r="AM18" s="103" t="n">
        <f aca="false">D18</f>
        <v>123497.3328</v>
      </c>
      <c r="AN18" s="1" t="n">
        <f aca="false">(Summary!$V$2*E18+Summary!$W$2*F18+Summary!$X$2*G18)/Summary!$Y$2</f>
        <v>40.2633333333333</v>
      </c>
      <c r="AO18" s="103" t="n">
        <f aca="false">L18</f>
        <v>123497.3328</v>
      </c>
      <c r="AP18" s="1" t="n">
        <f aca="false">(Summary!$V$2*M18+Summary!$W$2*N18+Summary!$X$2*O18)/Summary!$Y$2</f>
        <v>40.2633333333333</v>
      </c>
    </row>
    <row r="19" customFormat="false" ht="12" hidden="false" customHeight="false" outlineLevel="0" collapsed="false">
      <c r="A19" s="14"/>
      <c r="B19" s="9" t="s">
        <v>52</v>
      </c>
      <c r="C19" s="9" t="n">
        <v>12</v>
      </c>
      <c r="D19" s="99"/>
      <c r="E19" s="100"/>
      <c r="F19" s="100"/>
      <c r="G19" s="100"/>
      <c r="H19" s="100"/>
      <c r="I19" s="100"/>
      <c r="J19" s="101" t="e">
        <f aca="false">secToHours(H19)</f>
        <v>#VALUE!</v>
      </c>
      <c r="L19" s="99"/>
      <c r="M19" s="100"/>
      <c r="N19" s="100"/>
      <c r="O19" s="100"/>
      <c r="P19" s="100"/>
      <c r="Q19" s="100"/>
      <c r="R19" s="101" t="e">
        <f aca="false">secToHours(P19)</f>
        <v>#VALUE!</v>
      </c>
      <c r="S19" s="102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C19" s="1" t="n">
        <v>32.8</v>
      </c>
      <c r="AD19" s="1" t="n">
        <v>36.5</v>
      </c>
      <c r="AE19" s="1" t="n">
        <v>30.6</v>
      </c>
      <c r="AF19" s="1" t="n">
        <v>32.8</v>
      </c>
      <c r="AG19" s="1" t="n">
        <v>36.5</v>
      </c>
      <c r="AH19" s="1" t="n">
        <v>30.6</v>
      </c>
      <c r="AM19" s="103" t="n">
        <f aca="false">D19</f>
        <v>0</v>
      </c>
      <c r="AN19" s="1" t="n">
        <f aca="false">(Summary!$V$2*E19+Summary!$W$2*F19+Summary!$X$2*G19)/Summary!$Y$2</f>
        <v>0</v>
      </c>
      <c r="AO19" s="103" t="n">
        <f aca="false">L19</f>
        <v>0</v>
      </c>
      <c r="AP19" s="1" t="n">
        <f aca="false">(Summary!$V$2*M19+Summary!$W$2*N19+Summary!$X$2*O19)/Summary!$Y$2</f>
        <v>0</v>
      </c>
      <c r="AQ19" s="10" t="e">
        <f aca="false">bdrate(AM19:AM22,AN19:AN22,AO19:AO22,AP19:AP22)</f>
        <v>#VALUE!</v>
      </c>
    </row>
    <row r="20" customFormat="false" ht="12" hidden="false" customHeight="false" outlineLevel="0" collapsed="false">
      <c r="A20" s="14"/>
      <c r="B20" s="14" t="s">
        <v>88</v>
      </c>
      <c r="C20" s="14" t="n">
        <v>17</v>
      </c>
      <c r="D20" s="104" t="n">
        <v>84897.1992</v>
      </c>
      <c r="E20" s="105" t="n">
        <v>48.0137</v>
      </c>
      <c r="F20" s="105" t="n">
        <v>47.9515</v>
      </c>
      <c r="G20" s="105" t="n">
        <v>47.9931</v>
      </c>
      <c r="H20" s="105" t="n">
        <v>13971.43</v>
      </c>
      <c r="I20" s="105"/>
      <c r="J20" s="106" t="e">
        <f aca="false">secToHours(H20)</f>
        <v>#VALUE!</v>
      </c>
      <c r="L20" s="104" t="n">
        <v>84897.1992</v>
      </c>
      <c r="M20" s="105" t="n">
        <v>48.0137</v>
      </c>
      <c r="N20" s="105" t="n">
        <v>47.9515</v>
      </c>
      <c r="O20" s="105" t="n">
        <v>47.9931</v>
      </c>
      <c r="P20" s="105" t="n">
        <v>13927.83</v>
      </c>
      <c r="Q20" s="105"/>
      <c r="R20" s="106" t="e">
        <f aca="false">secToHours(P20)</f>
        <v>#VALUE!</v>
      </c>
      <c r="S20" s="102"/>
      <c r="T20" s="92"/>
      <c r="U20" s="29"/>
      <c r="V20" s="29"/>
      <c r="W20" s="92"/>
      <c r="X20" s="29"/>
      <c r="Y20" s="37"/>
      <c r="AC20" s="1" t="n">
        <v>32</v>
      </c>
      <c r="AD20" s="1" t="n">
        <v>31.9</v>
      </c>
      <c r="AE20" s="1" t="n">
        <v>36</v>
      </c>
      <c r="AF20" s="1" t="n">
        <v>32</v>
      </c>
      <c r="AG20" s="1" t="n">
        <v>31.9</v>
      </c>
      <c r="AH20" s="1" t="n">
        <v>36</v>
      </c>
      <c r="AM20" s="103" t="n">
        <f aca="false">D20</f>
        <v>84897.1992</v>
      </c>
      <c r="AN20" s="1" t="n">
        <f aca="false">(Summary!$V$2*E20+Summary!$W$2*F20+Summary!$X$2*G20)/Summary!$Y$2</f>
        <v>47.9861</v>
      </c>
      <c r="AO20" s="103" t="n">
        <f aca="false">L20</f>
        <v>84897.1992</v>
      </c>
      <c r="AP20" s="1" t="n">
        <f aca="false">(Summary!$V$2*M20+Summary!$W$2*N20+Summary!$X$2*O20)/Summary!$Y$2</f>
        <v>47.9861</v>
      </c>
    </row>
    <row r="21" customFormat="false" ht="12" hidden="false" customHeight="false" outlineLevel="0" collapsed="false">
      <c r="A21" s="14"/>
      <c r="B21" s="14"/>
      <c r="C21" s="14" t="n">
        <v>22</v>
      </c>
      <c r="D21" s="104" t="n">
        <v>52753.7432</v>
      </c>
      <c r="E21" s="105" t="n">
        <v>46.0115</v>
      </c>
      <c r="F21" s="105" t="n">
        <v>45.9867</v>
      </c>
      <c r="G21" s="105" t="n">
        <v>45.8904</v>
      </c>
      <c r="H21" s="105" t="n">
        <v>11959.52</v>
      </c>
      <c r="I21" s="105"/>
      <c r="J21" s="106" t="e">
        <f aca="false">secToHours(H21)</f>
        <v>#VALUE!</v>
      </c>
      <c r="L21" s="104" t="n">
        <v>52753.7432</v>
      </c>
      <c r="M21" s="105" t="n">
        <v>46.0115</v>
      </c>
      <c r="N21" s="105" t="n">
        <v>45.9867</v>
      </c>
      <c r="O21" s="105" t="n">
        <v>45.8904</v>
      </c>
      <c r="P21" s="105" t="n">
        <v>11941.44</v>
      </c>
      <c r="Q21" s="105"/>
      <c r="R21" s="106" t="e">
        <f aca="false">secToHours(P21)</f>
        <v>#VALUE!</v>
      </c>
      <c r="S21" s="102"/>
      <c r="T21" s="92"/>
      <c r="U21" s="29"/>
      <c r="V21" s="29"/>
      <c r="W21" s="92"/>
      <c r="X21" s="29"/>
      <c r="Y21" s="37"/>
      <c r="AC21" s="1" t="n">
        <v>31.8</v>
      </c>
      <c r="AD21" s="1" t="n">
        <v>31.5</v>
      </c>
      <c r="AE21" s="1" t="n">
        <v>36.5</v>
      </c>
      <c r="AF21" s="1" t="n">
        <v>31.8</v>
      </c>
      <c r="AG21" s="1" t="n">
        <v>31.5</v>
      </c>
      <c r="AH21" s="1" t="n">
        <v>36.5</v>
      </c>
      <c r="AM21" s="103" t="n">
        <f aca="false">D21</f>
        <v>52753.7432</v>
      </c>
      <c r="AN21" s="1" t="n">
        <f aca="false">(Summary!$V$2*E21+Summary!$W$2*F21+Summary!$X$2*G21)/Summary!$Y$2</f>
        <v>45.9628666666667</v>
      </c>
      <c r="AO21" s="103" t="n">
        <f aca="false">L21</f>
        <v>52753.7432</v>
      </c>
      <c r="AP21" s="1" t="n">
        <f aca="false">(Summary!$V$2*M21+Summary!$W$2*N21+Summary!$X$2*O21)/Summary!$Y$2</f>
        <v>45.9628666666667</v>
      </c>
    </row>
    <row r="22" customFormat="false" ht="12.75" hidden="false" customHeight="false" outlineLevel="0" collapsed="false">
      <c r="A22" s="14"/>
      <c r="B22" s="20"/>
      <c r="C22" s="20" t="n">
        <v>27</v>
      </c>
      <c r="D22" s="107" t="n">
        <v>33721.42</v>
      </c>
      <c r="E22" s="108" t="n">
        <v>43.5998</v>
      </c>
      <c r="F22" s="108" t="n">
        <v>43.5289</v>
      </c>
      <c r="G22" s="108" t="n">
        <v>43.3053</v>
      </c>
      <c r="H22" s="108" t="n">
        <v>10930.89</v>
      </c>
      <c r="I22" s="108"/>
      <c r="J22" s="109" t="e">
        <f aca="false">secToHours(H22)</f>
        <v>#VALUE!</v>
      </c>
      <c r="L22" s="107" t="n">
        <v>33721.42</v>
      </c>
      <c r="M22" s="108" t="n">
        <v>43.5998</v>
      </c>
      <c r="N22" s="108" t="n">
        <v>43.5289</v>
      </c>
      <c r="O22" s="108" t="n">
        <v>43.3053</v>
      </c>
      <c r="P22" s="108" t="n">
        <v>10932.3</v>
      </c>
      <c r="Q22" s="108"/>
      <c r="R22" s="109" t="e">
        <f aca="false">secToHours(P22)</f>
        <v>#VALUE!</v>
      </c>
      <c r="S22" s="102"/>
      <c r="T22" s="93"/>
      <c r="U22" s="96"/>
      <c r="V22" s="96"/>
      <c r="W22" s="93"/>
      <c r="X22" s="96"/>
      <c r="Y22" s="39"/>
      <c r="AC22" s="1" t="n">
        <v>31.8</v>
      </c>
      <c r="AD22" s="1" t="n">
        <v>31.2</v>
      </c>
      <c r="AE22" s="1" t="n">
        <v>36.8</v>
      </c>
      <c r="AF22" s="1" t="n">
        <v>31.8</v>
      </c>
      <c r="AG22" s="1" t="n">
        <v>31.2</v>
      </c>
      <c r="AH22" s="1" t="n">
        <v>36.8</v>
      </c>
      <c r="AM22" s="103" t="n">
        <f aca="false">D22</f>
        <v>33721.42</v>
      </c>
      <c r="AN22" s="1" t="n">
        <f aca="false">(Summary!$V$2*E22+Summary!$W$2*F22+Summary!$X$2*G22)/Summary!$Y$2</f>
        <v>43.478</v>
      </c>
      <c r="AO22" s="103" t="n">
        <f aca="false">L22</f>
        <v>33721.42</v>
      </c>
      <c r="AP22" s="1" t="n">
        <f aca="false">(Summary!$V$2*M22+Summary!$W$2*N22+Summary!$X$2*O22)/Summary!$Y$2</f>
        <v>43.478</v>
      </c>
    </row>
    <row r="23" customFormat="false" ht="12" hidden="false" customHeight="false" outlineLevel="0" collapsed="false">
      <c r="A23" s="14"/>
      <c r="B23" s="9" t="s">
        <v>54</v>
      </c>
      <c r="C23" s="9" t="n">
        <v>12</v>
      </c>
      <c r="D23" s="99"/>
      <c r="E23" s="100"/>
      <c r="F23" s="100"/>
      <c r="G23" s="100"/>
      <c r="H23" s="100"/>
      <c r="I23" s="100"/>
      <c r="J23" s="101" t="e">
        <f aca="false">secToHours(H23)</f>
        <v>#VALUE!</v>
      </c>
      <c r="L23" s="99"/>
      <c r="M23" s="100"/>
      <c r="N23" s="100"/>
      <c r="O23" s="100"/>
      <c r="P23" s="100"/>
      <c r="Q23" s="100"/>
      <c r="R23" s="101" t="e">
        <f aca="false">secToHours(P23)</f>
        <v>#VALUE!</v>
      </c>
      <c r="S23" s="102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C23" s="1" t="n">
        <v>31.8</v>
      </c>
      <c r="AD23" s="1" t="n">
        <v>31.2</v>
      </c>
      <c r="AE23" s="1" t="n">
        <v>36.8</v>
      </c>
      <c r="AF23" s="1" t="n">
        <v>31.8</v>
      </c>
      <c r="AG23" s="1" t="n">
        <v>31.2</v>
      </c>
      <c r="AH23" s="1" t="n">
        <v>36.8</v>
      </c>
      <c r="AM23" s="103" t="n">
        <f aca="false">D23</f>
        <v>0</v>
      </c>
      <c r="AN23" s="1" t="n">
        <f aca="false">(Summary!$V$2*E23+Summary!$W$2*F23+Summary!$X$2*G23)/Summary!$Y$2</f>
        <v>0</v>
      </c>
      <c r="AO23" s="103" t="n">
        <f aca="false">L23</f>
        <v>0</v>
      </c>
      <c r="AP23" s="1" t="n">
        <f aca="false">(Summary!$V$2*M23+Summary!$W$2*N23+Summary!$X$2*O23)/Summary!$Y$2</f>
        <v>0</v>
      </c>
      <c r="AQ23" s="10" t="e">
        <f aca="false">bdrate(AM23:AM26,AN23:AN26,AO23:AO26,AP23:AP26)</f>
        <v>#VALUE!</v>
      </c>
    </row>
    <row r="24" customFormat="false" ht="12" hidden="false" customHeight="false" outlineLevel="0" collapsed="false">
      <c r="A24" s="14"/>
      <c r="B24" s="14"/>
      <c r="C24" s="14" t="n">
        <v>17</v>
      </c>
      <c r="D24" s="104" t="n">
        <v>458091.8856</v>
      </c>
      <c r="E24" s="105" t="n">
        <v>48.596</v>
      </c>
      <c r="F24" s="105" t="n">
        <v>45.8675</v>
      </c>
      <c r="G24" s="105" t="n">
        <v>47.4886</v>
      </c>
      <c r="H24" s="105" t="n">
        <v>22143.88</v>
      </c>
      <c r="I24" s="105"/>
      <c r="J24" s="106" t="e">
        <f aca="false">secToHours(H24)</f>
        <v>#VALUE!</v>
      </c>
      <c r="L24" s="104" t="n">
        <v>458091.8856</v>
      </c>
      <c r="M24" s="105" t="n">
        <v>48.596</v>
      </c>
      <c r="N24" s="105" t="n">
        <v>45.8675</v>
      </c>
      <c r="O24" s="105" t="n">
        <v>47.4886</v>
      </c>
      <c r="P24" s="105" t="n">
        <v>22120.33</v>
      </c>
      <c r="Q24" s="105"/>
      <c r="R24" s="106" t="e">
        <f aca="false">secToHours(P24)</f>
        <v>#VALUE!</v>
      </c>
      <c r="S24" s="102"/>
      <c r="T24" s="92"/>
      <c r="U24" s="29"/>
      <c r="V24" s="29"/>
      <c r="W24" s="92"/>
      <c r="X24" s="29"/>
      <c r="Y24" s="37"/>
      <c r="AC24" s="1" t="n">
        <v>28.4</v>
      </c>
      <c r="AD24" s="1" t="n">
        <v>43.4</v>
      </c>
      <c r="AE24" s="1" t="n">
        <v>28.3</v>
      </c>
      <c r="AF24" s="1" t="n">
        <v>28.4</v>
      </c>
      <c r="AG24" s="1" t="n">
        <v>43.4</v>
      </c>
      <c r="AH24" s="1" t="n">
        <v>28.3</v>
      </c>
      <c r="AM24" s="103" t="n">
        <f aca="false">D24</f>
        <v>458091.8856</v>
      </c>
      <c r="AN24" s="1" t="n">
        <f aca="false">(Summary!$V$2*E24+Summary!$W$2*F24+Summary!$X$2*G24)/Summary!$Y$2</f>
        <v>47.3173666666667</v>
      </c>
      <c r="AO24" s="103" t="n">
        <f aca="false">L24</f>
        <v>458091.8856</v>
      </c>
      <c r="AP24" s="1" t="n">
        <f aca="false">(Summary!$V$2*M24+Summary!$W$2*N24+Summary!$X$2*O24)/Summary!$Y$2</f>
        <v>47.3173666666667</v>
      </c>
    </row>
    <row r="25" customFormat="false" ht="12" hidden="false" customHeight="false" outlineLevel="0" collapsed="false">
      <c r="A25" s="14"/>
      <c r="B25" s="14"/>
      <c r="C25" s="14" t="n">
        <v>22</v>
      </c>
      <c r="D25" s="104" t="n">
        <v>383391.2504</v>
      </c>
      <c r="E25" s="105" t="n">
        <v>43.9879</v>
      </c>
      <c r="F25" s="105" t="n">
        <v>42.1393</v>
      </c>
      <c r="G25" s="105" t="n">
        <v>43.9558</v>
      </c>
      <c r="H25" s="105" t="n">
        <v>20517.54</v>
      </c>
      <c r="I25" s="105"/>
      <c r="J25" s="106" t="e">
        <f aca="false">secToHours(H25)</f>
        <v>#VALUE!</v>
      </c>
      <c r="L25" s="104" t="n">
        <v>383391.2504</v>
      </c>
      <c r="M25" s="105" t="n">
        <v>43.9879</v>
      </c>
      <c r="N25" s="105" t="n">
        <v>42.1393</v>
      </c>
      <c r="O25" s="105" t="n">
        <v>43.9558</v>
      </c>
      <c r="P25" s="105" t="n">
        <v>20512.59</v>
      </c>
      <c r="Q25" s="105"/>
      <c r="R25" s="106" t="e">
        <f aca="false">secToHours(P25)</f>
        <v>#VALUE!</v>
      </c>
      <c r="S25" s="102"/>
      <c r="T25" s="92"/>
      <c r="U25" s="29"/>
      <c r="V25" s="29"/>
      <c r="W25" s="92"/>
      <c r="X25" s="29"/>
      <c r="Y25" s="37"/>
      <c r="AC25" s="1" t="n">
        <v>27.6</v>
      </c>
      <c r="AD25" s="1" t="n">
        <v>43.3</v>
      </c>
      <c r="AE25" s="1" t="n">
        <v>29</v>
      </c>
      <c r="AF25" s="1" t="n">
        <v>27.6</v>
      </c>
      <c r="AG25" s="1" t="n">
        <v>43.3</v>
      </c>
      <c r="AH25" s="1" t="n">
        <v>29</v>
      </c>
      <c r="AM25" s="103" t="n">
        <f aca="false">D25</f>
        <v>383391.2504</v>
      </c>
      <c r="AN25" s="1" t="n">
        <f aca="false">(Summary!$V$2*E25+Summary!$W$2*F25+Summary!$X$2*G25)/Summary!$Y$2</f>
        <v>43.361</v>
      </c>
      <c r="AO25" s="103" t="n">
        <f aca="false">L25</f>
        <v>383391.2504</v>
      </c>
      <c r="AP25" s="1" t="n">
        <f aca="false">(Summary!$V$2*M25+Summary!$W$2*N25+Summary!$X$2*O25)/Summary!$Y$2</f>
        <v>43.361</v>
      </c>
    </row>
    <row r="26" customFormat="false" ht="12.75" hidden="false" customHeight="false" outlineLevel="0" collapsed="false">
      <c r="A26" s="14"/>
      <c r="B26" s="20"/>
      <c r="C26" s="20" t="n">
        <v>27</v>
      </c>
      <c r="D26" s="107" t="n">
        <v>269718.7504</v>
      </c>
      <c r="E26" s="108" t="n">
        <v>38.2531</v>
      </c>
      <c r="F26" s="108" t="n">
        <v>36.9346</v>
      </c>
      <c r="G26" s="108" t="n">
        <v>38.0421</v>
      </c>
      <c r="H26" s="108" t="n">
        <v>18179.43</v>
      </c>
      <c r="I26" s="108"/>
      <c r="J26" s="109" t="e">
        <f aca="false">secToHours(H26)</f>
        <v>#VALUE!</v>
      </c>
      <c r="L26" s="107" t="n">
        <v>269718.7504</v>
      </c>
      <c r="M26" s="108" t="n">
        <v>38.2531</v>
      </c>
      <c r="N26" s="108" t="n">
        <v>36.9346</v>
      </c>
      <c r="O26" s="108" t="n">
        <v>38.0421</v>
      </c>
      <c r="P26" s="108" t="n">
        <v>18133.5</v>
      </c>
      <c r="Q26" s="108"/>
      <c r="R26" s="109" t="e">
        <f aca="false">secToHours(P26)</f>
        <v>#VALUE!</v>
      </c>
      <c r="S26" s="102"/>
      <c r="T26" s="93"/>
      <c r="U26" s="96"/>
      <c r="V26" s="96"/>
      <c r="W26" s="93"/>
      <c r="X26" s="96"/>
      <c r="Y26" s="39"/>
      <c r="AC26" s="1" t="n">
        <v>26.2</v>
      </c>
      <c r="AD26" s="1" t="n">
        <v>46.2</v>
      </c>
      <c r="AE26" s="1" t="n">
        <v>27.5</v>
      </c>
      <c r="AF26" s="1" t="n">
        <v>26.2</v>
      </c>
      <c r="AG26" s="1" t="n">
        <v>46.2</v>
      </c>
      <c r="AH26" s="1" t="n">
        <v>27.5</v>
      </c>
      <c r="AM26" s="103" t="n">
        <f aca="false">D26</f>
        <v>269718.7504</v>
      </c>
      <c r="AN26" s="1" t="n">
        <f aca="false">(Summary!$V$2*E26+Summary!$W$2*F26+Summary!$X$2*G26)/Summary!$Y$2</f>
        <v>37.7432666666667</v>
      </c>
      <c r="AO26" s="103" t="n">
        <f aca="false">L26</f>
        <v>269718.7504</v>
      </c>
      <c r="AP26" s="1" t="n">
        <f aca="false">(Summary!$V$2*M26+Summary!$W$2*N26+Summary!$X$2*O26)/Summary!$Y$2</f>
        <v>37.7432666666667</v>
      </c>
    </row>
    <row r="27" customFormat="false" ht="12" hidden="false" customHeight="false" outlineLevel="0" collapsed="false">
      <c r="A27" s="14"/>
      <c r="B27" s="9" t="s">
        <v>56</v>
      </c>
      <c r="C27" s="9" t="n">
        <v>12</v>
      </c>
      <c r="D27" s="99"/>
      <c r="E27" s="100"/>
      <c r="F27" s="100"/>
      <c r="G27" s="100"/>
      <c r="H27" s="100"/>
      <c r="I27" s="100"/>
      <c r="J27" s="101" t="e">
        <f aca="false">secToHours(H27)</f>
        <v>#VALUE!</v>
      </c>
      <c r="L27" s="99"/>
      <c r="M27" s="100"/>
      <c r="N27" s="100"/>
      <c r="O27" s="100"/>
      <c r="P27" s="100"/>
      <c r="Q27" s="100"/>
      <c r="R27" s="101" t="e">
        <f aca="false">secToHours(P27)</f>
        <v>#VALUE!</v>
      </c>
      <c r="S27" s="102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C27" s="1" t="n">
        <v>26.2</v>
      </c>
      <c r="AD27" s="1" t="n">
        <v>46.2</v>
      </c>
      <c r="AE27" s="1" t="n">
        <v>27.5</v>
      </c>
      <c r="AF27" s="1" t="n">
        <v>26.2</v>
      </c>
      <c r="AG27" s="1" t="n">
        <v>46.2</v>
      </c>
      <c r="AH27" s="1" t="n">
        <v>27.5</v>
      </c>
      <c r="AM27" s="103" t="n">
        <f aca="false">D27</f>
        <v>0</v>
      </c>
      <c r="AN27" s="1" t="n">
        <f aca="false">(Summary!$V$2*E27+Summary!$W$2*F27+Summary!$X$2*G27)/Summary!$Y$2</f>
        <v>0</v>
      </c>
      <c r="AO27" s="103" t="n">
        <f aca="false">L27</f>
        <v>0</v>
      </c>
      <c r="AP27" s="1" t="n">
        <f aca="false">(Summary!$V$2*M27+Summary!$W$2*N27+Summary!$X$2*O27)/Summary!$Y$2</f>
        <v>0</v>
      </c>
      <c r="AQ27" s="10" t="e">
        <f aca="false">bdrate(AM27:AM30,AN27:AN30,AO27:AO30,AP27:AP30)</f>
        <v>#VALUE!</v>
      </c>
    </row>
    <row r="28" customFormat="false" ht="12" hidden="false" customHeight="false" outlineLevel="0" collapsed="false">
      <c r="A28" s="14"/>
      <c r="B28" s="14"/>
      <c r="C28" s="14" t="n">
        <v>17</v>
      </c>
      <c r="D28" s="104" t="n">
        <v>848595.004</v>
      </c>
      <c r="E28" s="105" t="n">
        <v>45.8588</v>
      </c>
      <c r="F28" s="105" t="n">
        <v>45.0549</v>
      </c>
      <c r="G28" s="105" t="n">
        <v>45.1026</v>
      </c>
      <c r="H28" s="105" t="n">
        <v>39508.3</v>
      </c>
      <c r="I28" s="105"/>
      <c r="J28" s="106" t="e">
        <f aca="false">secToHours(H28)</f>
        <v>#VALUE!</v>
      </c>
      <c r="L28" s="104" t="n">
        <v>848595.004</v>
      </c>
      <c r="M28" s="105" t="n">
        <v>45.8588</v>
      </c>
      <c r="N28" s="105" t="n">
        <v>45.0549</v>
      </c>
      <c r="O28" s="105" t="n">
        <v>45.1026</v>
      </c>
      <c r="P28" s="105" t="n">
        <v>39477.21</v>
      </c>
      <c r="Q28" s="105"/>
      <c r="R28" s="106" t="e">
        <f aca="false">secToHours(P28)</f>
        <v>#VALUE!</v>
      </c>
      <c r="S28" s="102"/>
      <c r="T28" s="92"/>
      <c r="U28" s="29"/>
      <c r="V28" s="29"/>
      <c r="W28" s="92"/>
      <c r="X28" s="29"/>
      <c r="Y28" s="37"/>
      <c r="AC28" s="1" t="n">
        <v>27.8</v>
      </c>
      <c r="AD28" s="1" t="n">
        <v>38.1</v>
      </c>
      <c r="AE28" s="1" t="n">
        <v>34.1</v>
      </c>
      <c r="AF28" s="1" t="n">
        <v>27.8</v>
      </c>
      <c r="AG28" s="1" t="n">
        <v>38.1</v>
      </c>
      <c r="AH28" s="1" t="n">
        <v>34.1</v>
      </c>
      <c r="AM28" s="103" t="n">
        <f aca="false">D28</f>
        <v>848595.004</v>
      </c>
      <c r="AN28" s="1" t="n">
        <f aca="false">(Summary!$V$2*E28+Summary!$W$2*F28+Summary!$X$2*G28)/Summary!$Y$2</f>
        <v>45.3387666666667</v>
      </c>
      <c r="AO28" s="103" t="n">
        <f aca="false">L28</f>
        <v>848595.004</v>
      </c>
      <c r="AP28" s="1" t="n">
        <f aca="false">(Summary!$V$2*M28+Summary!$W$2*N28+Summary!$X$2*O28)/Summary!$Y$2</f>
        <v>45.3387666666667</v>
      </c>
    </row>
    <row r="29" customFormat="false" ht="12" hidden="false" customHeight="false" outlineLevel="0" collapsed="false">
      <c r="A29" s="14"/>
      <c r="B29" s="14"/>
      <c r="C29" s="14" t="n">
        <v>22</v>
      </c>
      <c r="D29" s="104" t="n">
        <v>560231.0248</v>
      </c>
      <c r="E29" s="105" t="n">
        <v>40.5857</v>
      </c>
      <c r="F29" s="105" t="n">
        <v>40.3686</v>
      </c>
      <c r="G29" s="105" t="n">
        <v>40.4415</v>
      </c>
      <c r="H29" s="105" t="n">
        <v>34666.7</v>
      </c>
      <c r="I29" s="105"/>
      <c r="J29" s="106" t="e">
        <f aca="false">secToHours(H29)</f>
        <v>#VALUE!</v>
      </c>
      <c r="L29" s="104" t="n">
        <v>560231.0248</v>
      </c>
      <c r="M29" s="105" t="n">
        <v>40.5857</v>
      </c>
      <c r="N29" s="105" t="n">
        <v>40.3686</v>
      </c>
      <c r="O29" s="105" t="n">
        <v>40.4415</v>
      </c>
      <c r="P29" s="105" t="n">
        <v>34606.59</v>
      </c>
      <c r="Q29" s="105"/>
      <c r="R29" s="106" t="e">
        <f aca="false">secToHours(P29)</f>
        <v>#VALUE!</v>
      </c>
      <c r="S29" s="102"/>
      <c r="T29" s="92"/>
      <c r="U29" s="29"/>
      <c r="V29" s="29"/>
      <c r="W29" s="92"/>
      <c r="X29" s="29"/>
      <c r="Y29" s="37"/>
      <c r="AC29" s="1" t="n">
        <v>24.7</v>
      </c>
      <c r="AD29" s="1" t="n">
        <v>40.7</v>
      </c>
      <c r="AE29" s="1" t="n">
        <v>34.5</v>
      </c>
      <c r="AF29" s="1" t="n">
        <v>24.7</v>
      </c>
      <c r="AG29" s="1" t="n">
        <v>40.7</v>
      </c>
      <c r="AH29" s="1" t="n">
        <v>34.5</v>
      </c>
      <c r="AM29" s="103" t="n">
        <f aca="false">D29</f>
        <v>560231.0248</v>
      </c>
      <c r="AN29" s="1" t="n">
        <f aca="false">(Summary!$V$2*E29+Summary!$W$2*F29+Summary!$X$2*G29)/Summary!$Y$2</f>
        <v>40.4652666666667</v>
      </c>
      <c r="AO29" s="103" t="n">
        <f aca="false">L29</f>
        <v>560231.0248</v>
      </c>
      <c r="AP29" s="1" t="n">
        <f aca="false">(Summary!$V$2*M29+Summary!$W$2*N29+Summary!$X$2*O29)/Summary!$Y$2</f>
        <v>40.4652666666667</v>
      </c>
    </row>
    <row r="30" customFormat="false" ht="12.75" hidden="false" customHeight="false" outlineLevel="0" collapsed="false">
      <c r="A30" s="14"/>
      <c r="B30" s="20"/>
      <c r="C30" s="20" t="n">
        <v>27</v>
      </c>
      <c r="D30" s="107" t="n">
        <v>273448.4616</v>
      </c>
      <c r="E30" s="108" t="n">
        <v>36.0369</v>
      </c>
      <c r="F30" s="108" t="n">
        <v>35.1774</v>
      </c>
      <c r="G30" s="108" t="n">
        <v>35.3576</v>
      </c>
      <c r="H30" s="108" t="n">
        <v>27255.32</v>
      </c>
      <c r="I30" s="108"/>
      <c r="J30" s="109" t="e">
        <f aca="false">secToHours(H30)</f>
        <v>#VALUE!</v>
      </c>
      <c r="L30" s="107" t="n">
        <v>273448.4616</v>
      </c>
      <c r="M30" s="108" t="n">
        <v>36.0369</v>
      </c>
      <c r="N30" s="108" t="n">
        <v>35.1774</v>
      </c>
      <c r="O30" s="108" t="n">
        <v>35.3576</v>
      </c>
      <c r="P30" s="108" t="n">
        <v>27163.88</v>
      </c>
      <c r="Q30" s="108"/>
      <c r="R30" s="109" t="e">
        <f aca="false">secToHours(P30)</f>
        <v>#VALUE!</v>
      </c>
      <c r="S30" s="102"/>
      <c r="T30" s="93"/>
      <c r="U30" s="96"/>
      <c r="V30" s="96"/>
      <c r="W30" s="93"/>
      <c r="X30" s="96"/>
      <c r="Y30" s="39"/>
      <c r="AC30" s="1" t="n">
        <v>18.4</v>
      </c>
      <c r="AD30" s="1" t="n">
        <v>47.3</v>
      </c>
      <c r="AE30" s="1" t="n">
        <v>34.2</v>
      </c>
      <c r="AF30" s="1" t="n">
        <v>18.4</v>
      </c>
      <c r="AG30" s="1" t="n">
        <v>47.3</v>
      </c>
      <c r="AH30" s="1" t="n">
        <v>34.2</v>
      </c>
      <c r="AM30" s="103" t="n">
        <f aca="false">D30</f>
        <v>273448.4616</v>
      </c>
      <c r="AN30" s="1" t="n">
        <f aca="false">(Summary!$V$2*E30+Summary!$W$2*F30+Summary!$X$2*G30)/Summary!$Y$2</f>
        <v>35.5239666666667</v>
      </c>
      <c r="AO30" s="103" t="n">
        <f aca="false">L30</f>
        <v>273448.4616</v>
      </c>
      <c r="AP30" s="1" t="n">
        <f aca="false">(Summary!$V$2*M30+Summary!$W$2*N30+Summary!$X$2*O30)/Summary!$Y$2</f>
        <v>35.5239666666667</v>
      </c>
    </row>
    <row r="31" customFormat="false" ht="12" hidden="false" customHeight="false" outlineLevel="0" collapsed="false">
      <c r="A31" s="14"/>
      <c r="B31" s="9" t="s">
        <v>57</v>
      </c>
      <c r="C31" s="9" t="n">
        <v>12</v>
      </c>
      <c r="D31" s="99"/>
      <c r="E31" s="100"/>
      <c r="F31" s="100"/>
      <c r="G31" s="100"/>
      <c r="H31" s="100"/>
      <c r="I31" s="100"/>
      <c r="J31" s="101" t="e">
        <f aca="false">secToHours(H31)</f>
        <v>#VALUE!</v>
      </c>
      <c r="L31" s="99"/>
      <c r="M31" s="100"/>
      <c r="N31" s="100"/>
      <c r="O31" s="100"/>
      <c r="P31" s="100"/>
      <c r="Q31" s="100"/>
      <c r="R31" s="101" t="e">
        <f aca="false">secToHours(P31)</f>
        <v>#VALUE!</v>
      </c>
      <c r="S31" s="102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C31" s="1" t="n">
        <v>18.4</v>
      </c>
      <c r="AD31" s="1" t="n">
        <v>47.3</v>
      </c>
      <c r="AE31" s="1" t="n">
        <v>34.2</v>
      </c>
      <c r="AF31" s="1" t="n">
        <v>18.4</v>
      </c>
      <c r="AG31" s="1" t="n">
        <v>47.3</v>
      </c>
      <c r="AH31" s="1" t="n">
        <v>34.2</v>
      </c>
      <c r="AM31" s="103" t="n">
        <f aca="false">D31</f>
        <v>0</v>
      </c>
      <c r="AN31" s="1" t="n">
        <f aca="false">(Summary!$V$2*E31+Summary!$W$2*F31+Summary!$X$2*G31)/Summary!$Y$2</f>
        <v>0</v>
      </c>
      <c r="AO31" s="103" t="n">
        <f aca="false">L31</f>
        <v>0</v>
      </c>
      <c r="AP31" s="1" t="n">
        <f aca="false">(Summary!$V$2*M31+Summary!$W$2*N31+Summary!$X$2*O31)/Summary!$Y$2</f>
        <v>0</v>
      </c>
      <c r="AQ31" s="10" t="e">
        <f aca="false">bdrate(AM31:AM34,AN31:AN34,AO31:AO34,AP31:AP34)</f>
        <v>#VALUE!</v>
      </c>
    </row>
    <row r="32" customFormat="false" ht="12" hidden="false" customHeight="false" outlineLevel="0" collapsed="false">
      <c r="A32" s="14"/>
      <c r="B32" s="14"/>
      <c r="C32" s="14" t="n">
        <v>17</v>
      </c>
      <c r="D32" s="104" t="n">
        <v>329413.3024</v>
      </c>
      <c r="E32" s="105" t="n">
        <v>45.728</v>
      </c>
      <c r="F32" s="105" t="n">
        <v>45.0598</v>
      </c>
      <c r="G32" s="105" t="n">
        <v>45.1455</v>
      </c>
      <c r="H32" s="105" t="n">
        <v>17390.72</v>
      </c>
      <c r="I32" s="105"/>
      <c r="J32" s="106" t="e">
        <f aca="false">secToHours(H32)</f>
        <v>#VALUE!</v>
      </c>
      <c r="L32" s="104" t="n">
        <v>329413.3024</v>
      </c>
      <c r="M32" s="105" t="n">
        <v>45.728</v>
      </c>
      <c r="N32" s="105" t="n">
        <v>45.0598</v>
      </c>
      <c r="O32" s="105" t="n">
        <v>45.1455</v>
      </c>
      <c r="P32" s="105" t="n">
        <v>17412.82</v>
      </c>
      <c r="Q32" s="105"/>
      <c r="R32" s="106" t="e">
        <f aca="false">secToHours(P32)</f>
        <v>#VALUE!</v>
      </c>
      <c r="S32" s="102"/>
      <c r="T32" s="92"/>
      <c r="U32" s="29"/>
      <c r="V32" s="29"/>
      <c r="W32" s="92"/>
      <c r="X32" s="29"/>
      <c r="Y32" s="37"/>
      <c r="AC32" s="1" t="n">
        <v>27.6</v>
      </c>
      <c r="AD32" s="1" t="n">
        <v>40.9</v>
      </c>
      <c r="AE32" s="1" t="n">
        <v>31.4</v>
      </c>
      <c r="AF32" s="1" t="n">
        <v>27.6</v>
      </c>
      <c r="AG32" s="1" t="n">
        <v>40.9</v>
      </c>
      <c r="AH32" s="1" t="n">
        <v>31.4</v>
      </c>
      <c r="AM32" s="103" t="n">
        <f aca="false">D32</f>
        <v>329413.3024</v>
      </c>
      <c r="AN32" s="1" t="n">
        <f aca="false">(Summary!$V$2*E32+Summary!$W$2*F32+Summary!$X$2*G32)/Summary!$Y$2</f>
        <v>45.3111</v>
      </c>
      <c r="AO32" s="103" t="n">
        <f aca="false">L32</f>
        <v>329413.3024</v>
      </c>
      <c r="AP32" s="1" t="n">
        <f aca="false">(Summary!$V$2*M32+Summary!$W$2*N32+Summary!$X$2*O32)/Summary!$Y$2</f>
        <v>45.3111</v>
      </c>
    </row>
    <row r="33" customFormat="false" ht="12" hidden="false" customHeight="false" outlineLevel="0" collapsed="false">
      <c r="A33" s="14"/>
      <c r="B33" s="14"/>
      <c r="C33" s="14" t="n">
        <v>22</v>
      </c>
      <c r="D33" s="104" t="n">
        <v>195361.2376</v>
      </c>
      <c r="E33" s="105" t="n">
        <v>41.0422</v>
      </c>
      <c r="F33" s="105" t="n">
        <v>40.4132</v>
      </c>
      <c r="G33" s="105" t="n">
        <v>40.7228</v>
      </c>
      <c r="H33" s="105" t="n">
        <v>14553.64</v>
      </c>
      <c r="I33" s="105"/>
      <c r="J33" s="106" t="e">
        <f aca="false">secToHours(H33)</f>
        <v>#VALUE!</v>
      </c>
      <c r="L33" s="104" t="n">
        <v>195361.2376</v>
      </c>
      <c r="M33" s="105" t="n">
        <v>41.0422</v>
      </c>
      <c r="N33" s="105" t="n">
        <v>40.4132</v>
      </c>
      <c r="O33" s="105" t="n">
        <v>40.7228</v>
      </c>
      <c r="P33" s="105" t="n">
        <v>14563.38</v>
      </c>
      <c r="Q33" s="105"/>
      <c r="R33" s="106" t="e">
        <f aca="false">secToHours(P33)</f>
        <v>#VALUE!</v>
      </c>
      <c r="S33" s="102"/>
      <c r="T33" s="92"/>
      <c r="U33" s="29"/>
      <c r="V33" s="29"/>
      <c r="W33" s="92"/>
      <c r="X33" s="29"/>
      <c r="Y33" s="37"/>
      <c r="AC33" s="1" t="n">
        <v>25.1</v>
      </c>
      <c r="AD33" s="1" t="n">
        <v>45.3</v>
      </c>
      <c r="AE33" s="1" t="n">
        <v>29.6</v>
      </c>
      <c r="AF33" s="1" t="n">
        <v>25.1</v>
      </c>
      <c r="AG33" s="1" t="n">
        <v>45.3</v>
      </c>
      <c r="AH33" s="1" t="n">
        <v>29.6</v>
      </c>
      <c r="AM33" s="103" t="n">
        <f aca="false">D33</f>
        <v>195361.2376</v>
      </c>
      <c r="AN33" s="1" t="n">
        <f aca="false">(Summary!$V$2*E33+Summary!$W$2*F33+Summary!$X$2*G33)/Summary!$Y$2</f>
        <v>40.7260666666667</v>
      </c>
      <c r="AO33" s="103" t="n">
        <f aca="false">L33</f>
        <v>195361.2376</v>
      </c>
      <c r="AP33" s="1" t="n">
        <f aca="false">(Summary!$V$2*M33+Summary!$W$2*N33+Summary!$X$2*O33)/Summary!$Y$2</f>
        <v>40.7260666666667</v>
      </c>
    </row>
    <row r="34" customFormat="false" ht="12.75" hidden="false" customHeight="false" outlineLevel="0" collapsed="false">
      <c r="A34" s="20"/>
      <c r="B34" s="20"/>
      <c r="C34" s="20" t="n">
        <v>27</v>
      </c>
      <c r="D34" s="107" t="n">
        <v>99961.8</v>
      </c>
      <c r="E34" s="108" t="n">
        <v>37.841</v>
      </c>
      <c r="F34" s="108" t="n">
        <v>35.538</v>
      </c>
      <c r="G34" s="108" t="n">
        <v>37.3776</v>
      </c>
      <c r="H34" s="108" t="n">
        <v>11861.67</v>
      </c>
      <c r="I34" s="108"/>
      <c r="J34" s="109" t="e">
        <f aca="false">secToHours(H34)</f>
        <v>#VALUE!</v>
      </c>
      <c r="L34" s="107" t="n">
        <v>99961.8</v>
      </c>
      <c r="M34" s="108" t="n">
        <v>37.841</v>
      </c>
      <c r="N34" s="108" t="n">
        <v>35.538</v>
      </c>
      <c r="O34" s="108" t="n">
        <v>37.3776</v>
      </c>
      <c r="P34" s="108" t="n">
        <v>11853.6</v>
      </c>
      <c r="Q34" s="108"/>
      <c r="R34" s="109" t="e">
        <f aca="false">secToHours(P34)</f>
        <v>#VALUE!</v>
      </c>
      <c r="S34" s="102"/>
      <c r="T34" s="93"/>
      <c r="U34" s="96"/>
      <c r="V34" s="96"/>
      <c r="W34" s="93"/>
      <c r="X34" s="96"/>
      <c r="Y34" s="39"/>
      <c r="AC34" s="1" t="n">
        <v>26.1</v>
      </c>
      <c r="AD34" s="1" t="n">
        <v>43</v>
      </c>
      <c r="AE34" s="1" t="n">
        <v>30.7</v>
      </c>
      <c r="AF34" s="1" t="n">
        <v>26.1</v>
      </c>
      <c r="AG34" s="1" t="n">
        <v>43</v>
      </c>
      <c r="AH34" s="1" t="n">
        <v>30.7</v>
      </c>
      <c r="AM34" s="103" t="n">
        <f aca="false">D34</f>
        <v>99961.8</v>
      </c>
      <c r="AN34" s="1" t="n">
        <f aca="false">(Summary!$V$2*E34+Summary!$W$2*F34+Summary!$X$2*G34)/Summary!$Y$2</f>
        <v>36.9188666666667</v>
      </c>
      <c r="AO34" s="103" t="n">
        <f aca="false">L34</f>
        <v>99961.8</v>
      </c>
      <c r="AP34" s="1" t="n">
        <f aca="false">(Summary!$V$2*M34+Summary!$W$2*N34+Summary!$X$2*O34)/Summary!$Y$2</f>
        <v>36.9188666666667</v>
      </c>
    </row>
    <row r="35" customFormat="false" ht="12" hidden="false" customHeight="false" outlineLevel="0" collapsed="false">
      <c r="A35" s="9" t="s">
        <v>15</v>
      </c>
      <c r="B35" s="1" t="s">
        <v>58</v>
      </c>
      <c r="C35" s="9" t="n">
        <v>12</v>
      </c>
      <c r="D35" s="99"/>
      <c r="E35" s="100"/>
      <c r="F35" s="100"/>
      <c r="G35" s="100"/>
      <c r="H35" s="100"/>
      <c r="I35" s="100"/>
      <c r="J35" s="101" t="e">
        <f aca="false">secToHours(H35)</f>
        <v>#VALUE!</v>
      </c>
      <c r="L35" s="99"/>
      <c r="M35" s="100"/>
      <c r="N35" s="100"/>
      <c r="O35" s="100"/>
      <c r="P35" s="100"/>
      <c r="Q35" s="100"/>
      <c r="R35" s="101" t="e">
        <f aca="false">secToHours(P35)</f>
        <v>#VALUE!</v>
      </c>
      <c r="S35" s="102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C35" s="1" t="n">
        <v>26.1</v>
      </c>
      <c r="AD35" s="1" t="n">
        <v>43</v>
      </c>
      <c r="AE35" s="1" t="n">
        <v>30.7</v>
      </c>
      <c r="AF35" s="1" t="n">
        <v>26.1</v>
      </c>
      <c r="AG35" s="1" t="n">
        <v>43</v>
      </c>
      <c r="AH35" s="1" t="n">
        <v>30.7</v>
      </c>
      <c r="AM35" s="103" t="n">
        <f aca="false">D35</f>
        <v>0</v>
      </c>
      <c r="AN35" s="1" t="n">
        <f aca="false">(Summary!$V$2*E35+Summary!$W$2*F35+Summary!$X$2*G35)/Summary!$Y$2</f>
        <v>0</v>
      </c>
      <c r="AO35" s="103" t="n">
        <f aca="false">L35</f>
        <v>0</v>
      </c>
      <c r="AP35" s="1" t="n">
        <f aca="false">(Summary!$V$2*M35+Summary!$W$2*N35+Summary!$X$2*O35)/Summary!$Y$2</f>
        <v>0</v>
      </c>
      <c r="AQ35" s="10" t="e">
        <f aca="false">bdrate(AM35:AM38,AN35:AN38,AO35:AO38,AP35:AP38)</f>
        <v>#VALUE!</v>
      </c>
    </row>
    <row r="36" customFormat="false" ht="12" hidden="false" customHeight="false" outlineLevel="0" collapsed="false">
      <c r="A36" s="14"/>
      <c r="B36" s="14"/>
      <c r="C36" s="14" t="n">
        <v>17</v>
      </c>
      <c r="D36" s="104" t="n">
        <v>265505.7536</v>
      </c>
      <c r="E36" s="105" t="n">
        <v>46.9798</v>
      </c>
      <c r="F36" s="105" t="n">
        <v>47.0387</v>
      </c>
      <c r="G36" s="105" t="n">
        <v>50.0037</v>
      </c>
      <c r="H36" s="105" t="n">
        <v>15741.72</v>
      </c>
      <c r="I36" s="105"/>
      <c r="J36" s="106" t="e">
        <f aca="false">secToHours(H36)</f>
        <v>#VALUE!</v>
      </c>
      <c r="L36" s="104" t="n">
        <v>265505.7536</v>
      </c>
      <c r="M36" s="105" t="n">
        <v>46.9798</v>
      </c>
      <c r="N36" s="105" t="n">
        <v>47.0387</v>
      </c>
      <c r="O36" s="105" t="n">
        <v>50.0037</v>
      </c>
      <c r="P36" s="105" t="n">
        <v>15761.71</v>
      </c>
      <c r="Q36" s="105"/>
      <c r="R36" s="106" t="e">
        <f aca="false">secToHours(P36)</f>
        <v>#VALUE!</v>
      </c>
      <c r="S36" s="102"/>
      <c r="T36" s="92"/>
      <c r="U36" s="29"/>
      <c r="V36" s="29"/>
      <c r="W36" s="92"/>
      <c r="X36" s="29"/>
      <c r="Y36" s="37"/>
      <c r="AC36" s="1" t="n">
        <v>49.3</v>
      </c>
      <c r="AD36" s="1" t="n">
        <v>35.2</v>
      </c>
      <c r="AE36" s="1" t="n">
        <v>15.4</v>
      </c>
      <c r="AF36" s="1" t="n">
        <v>49.3</v>
      </c>
      <c r="AG36" s="1" t="n">
        <v>35.2</v>
      </c>
      <c r="AH36" s="1" t="n">
        <v>15.4</v>
      </c>
      <c r="AM36" s="103" t="n">
        <f aca="false">D36</f>
        <v>265505.7536</v>
      </c>
      <c r="AN36" s="1" t="n">
        <f aca="false">(Summary!$V$2*E36+Summary!$W$2*F36+Summary!$X$2*G36)/Summary!$Y$2</f>
        <v>48.0074</v>
      </c>
      <c r="AO36" s="103" t="n">
        <f aca="false">L36</f>
        <v>265505.7536</v>
      </c>
      <c r="AP36" s="1" t="n">
        <f aca="false">(Summary!$V$2*M36+Summary!$W$2*N36+Summary!$X$2*O36)/Summary!$Y$2</f>
        <v>48.0074</v>
      </c>
    </row>
    <row r="37" customFormat="false" ht="12" hidden="false" customHeight="false" outlineLevel="0" collapsed="false">
      <c r="A37" s="14"/>
      <c r="B37" s="14"/>
      <c r="C37" s="14" t="n">
        <v>22</v>
      </c>
      <c r="D37" s="104" t="n">
        <v>146433.9856</v>
      </c>
      <c r="E37" s="105" t="n">
        <v>43.5219</v>
      </c>
      <c r="F37" s="105" t="n">
        <v>43.7458</v>
      </c>
      <c r="G37" s="105" t="n">
        <v>47.1154</v>
      </c>
      <c r="H37" s="105" t="n">
        <v>13380.69</v>
      </c>
      <c r="I37" s="105"/>
      <c r="J37" s="106" t="e">
        <f aca="false">secToHours(H37)</f>
        <v>#VALUE!</v>
      </c>
      <c r="L37" s="104" t="n">
        <v>146433.9856</v>
      </c>
      <c r="M37" s="105" t="n">
        <v>43.5219</v>
      </c>
      <c r="N37" s="105" t="n">
        <v>43.7458</v>
      </c>
      <c r="O37" s="105" t="n">
        <v>47.1154</v>
      </c>
      <c r="P37" s="105" t="n">
        <v>13410.69</v>
      </c>
      <c r="Q37" s="105"/>
      <c r="R37" s="106" t="e">
        <f aca="false">secToHours(P37)</f>
        <v>#VALUE!</v>
      </c>
      <c r="S37" s="102"/>
      <c r="T37" s="92"/>
      <c r="U37" s="29"/>
      <c r="V37" s="29"/>
      <c r="W37" s="92"/>
      <c r="X37" s="29"/>
      <c r="Y37" s="37"/>
      <c r="AC37" s="1" t="n">
        <v>54.7</v>
      </c>
      <c r="AD37" s="1" t="n">
        <v>31.4</v>
      </c>
      <c r="AE37" s="1" t="n">
        <v>13.6</v>
      </c>
      <c r="AF37" s="1" t="n">
        <v>54.7</v>
      </c>
      <c r="AG37" s="1" t="n">
        <v>31.4</v>
      </c>
      <c r="AH37" s="1" t="n">
        <v>13.6</v>
      </c>
      <c r="AM37" s="103" t="n">
        <f aca="false">D37</f>
        <v>146433.9856</v>
      </c>
      <c r="AN37" s="1" t="n">
        <f aca="false">(Summary!$V$2*E37+Summary!$W$2*F37+Summary!$X$2*G37)/Summary!$Y$2</f>
        <v>44.7943666666667</v>
      </c>
      <c r="AO37" s="103" t="n">
        <f aca="false">L37</f>
        <v>146433.9856</v>
      </c>
      <c r="AP37" s="1" t="n">
        <f aca="false">(Summary!$V$2*M37+Summary!$W$2*N37+Summary!$X$2*O37)/Summary!$Y$2</f>
        <v>44.7943666666667</v>
      </c>
    </row>
    <row r="38" customFormat="false" ht="12.75" hidden="false" customHeight="false" outlineLevel="0" collapsed="false">
      <c r="A38" s="14"/>
      <c r="B38" s="20"/>
      <c r="C38" s="20" t="n">
        <v>27</v>
      </c>
      <c r="D38" s="107" t="n">
        <v>76534.3936</v>
      </c>
      <c r="E38" s="108" t="n">
        <v>40.2469</v>
      </c>
      <c r="F38" s="108" t="n">
        <v>40.8147</v>
      </c>
      <c r="G38" s="108" t="n">
        <v>44.4708</v>
      </c>
      <c r="H38" s="108" t="n">
        <v>11552.89</v>
      </c>
      <c r="I38" s="108"/>
      <c r="J38" s="109" t="e">
        <f aca="false">secToHours(H38)</f>
        <v>#VALUE!</v>
      </c>
      <c r="L38" s="107" t="n">
        <v>76534.3936</v>
      </c>
      <c r="M38" s="108" t="n">
        <v>40.2469</v>
      </c>
      <c r="N38" s="108" t="n">
        <v>40.8147</v>
      </c>
      <c r="O38" s="108" t="n">
        <v>44.4708</v>
      </c>
      <c r="P38" s="108" t="n">
        <v>11564.43</v>
      </c>
      <c r="Q38" s="108"/>
      <c r="R38" s="109" t="e">
        <f aca="false">secToHours(P38)</f>
        <v>#VALUE!</v>
      </c>
      <c r="S38" s="102"/>
      <c r="T38" s="93"/>
      <c r="U38" s="96"/>
      <c r="V38" s="96"/>
      <c r="W38" s="93"/>
      <c r="X38" s="96"/>
      <c r="Y38" s="39"/>
      <c r="AC38" s="1" t="n">
        <v>62.4</v>
      </c>
      <c r="AD38" s="1" t="n">
        <v>25.4</v>
      </c>
      <c r="AE38" s="1" t="n">
        <v>11.6</v>
      </c>
      <c r="AF38" s="1" t="n">
        <v>62.4</v>
      </c>
      <c r="AG38" s="1" t="n">
        <v>25.4</v>
      </c>
      <c r="AH38" s="1" t="n">
        <v>11.6</v>
      </c>
      <c r="AM38" s="103" t="n">
        <f aca="false">D38</f>
        <v>76534.3936</v>
      </c>
      <c r="AN38" s="1" t="n">
        <f aca="false">(Summary!$V$2*E38+Summary!$W$2*F38+Summary!$X$2*G38)/Summary!$Y$2</f>
        <v>41.8441333333333</v>
      </c>
      <c r="AO38" s="103" t="n">
        <f aca="false">L38</f>
        <v>76534.3936</v>
      </c>
      <c r="AP38" s="1" t="n">
        <f aca="false">(Summary!$V$2*M38+Summary!$W$2*N38+Summary!$X$2*O38)/Summary!$Y$2</f>
        <v>41.8441333333333</v>
      </c>
    </row>
    <row r="39" customFormat="false" ht="12" hidden="false" customHeight="false" outlineLevel="0" collapsed="false">
      <c r="A39" s="14"/>
      <c r="B39" s="1" t="s">
        <v>63</v>
      </c>
      <c r="C39" s="9" t="n">
        <v>12</v>
      </c>
      <c r="D39" s="99"/>
      <c r="E39" s="100"/>
      <c r="F39" s="100"/>
      <c r="G39" s="100"/>
      <c r="H39" s="100"/>
      <c r="I39" s="100"/>
      <c r="J39" s="101" t="e">
        <f aca="false">secToHours(H39)</f>
        <v>#VALUE!</v>
      </c>
      <c r="L39" s="99"/>
      <c r="M39" s="100"/>
      <c r="N39" s="100"/>
      <c r="O39" s="100"/>
      <c r="P39" s="100"/>
      <c r="Q39" s="100"/>
      <c r="R39" s="101" t="e">
        <f aca="false">secToHours(P39)</f>
        <v>#VALUE!</v>
      </c>
      <c r="S39" s="102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C39" s="1" t="n">
        <v>62.4</v>
      </c>
      <c r="AD39" s="1" t="n">
        <v>25.4</v>
      </c>
      <c r="AE39" s="1" t="n">
        <v>11.6</v>
      </c>
      <c r="AF39" s="1" t="n">
        <v>62.4</v>
      </c>
      <c r="AG39" s="1" t="n">
        <v>25.4</v>
      </c>
      <c r="AH39" s="1" t="n">
        <v>11.6</v>
      </c>
      <c r="AM39" s="103" t="n">
        <f aca="false">D39</f>
        <v>0</v>
      </c>
      <c r="AN39" s="1" t="n">
        <f aca="false">(Summary!$V$2*E39+Summary!$W$2*F39+Summary!$X$2*G39)/Summary!$Y$2</f>
        <v>0</v>
      </c>
      <c r="AO39" s="103" t="n">
        <f aca="false">L39</f>
        <v>0</v>
      </c>
      <c r="AP39" s="1" t="n">
        <f aca="false">(Summary!$V$2*M39+Summary!$W$2*N39+Summary!$X$2*O39)/Summary!$Y$2</f>
        <v>0</v>
      </c>
      <c r="AQ39" s="10" t="e">
        <f aca="false">bdrate(AM39:AM42,AN39:AN42,AO39:AO42,AP39:AP42)</f>
        <v>#VALUE!</v>
      </c>
    </row>
    <row r="40" customFormat="false" ht="12" hidden="false" customHeight="false" outlineLevel="0" collapsed="false">
      <c r="A40" s="14"/>
      <c r="B40" s="14"/>
      <c r="C40" s="14" t="n">
        <v>17</v>
      </c>
      <c r="D40" s="104" t="n">
        <v>142316.8736</v>
      </c>
      <c r="E40" s="105" t="n">
        <v>45.4844</v>
      </c>
      <c r="F40" s="105" t="n">
        <v>45.3128</v>
      </c>
      <c r="G40" s="105" t="n">
        <v>45.4842</v>
      </c>
      <c r="H40" s="105" t="n">
        <v>13965.45</v>
      </c>
      <c r="I40" s="105"/>
      <c r="J40" s="106" t="e">
        <f aca="false">secToHours(H40)</f>
        <v>#VALUE!</v>
      </c>
      <c r="L40" s="104" t="n">
        <v>142316.8736</v>
      </c>
      <c r="M40" s="105" t="n">
        <v>45.4844</v>
      </c>
      <c r="N40" s="105" t="n">
        <v>45.3128</v>
      </c>
      <c r="O40" s="105" t="n">
        <v>45.4842</v>
      </c>
      <c r="P40" s="105" t="n">
        <v>13937.68</v>
      </c>
      <c r="Q40" s="105"/>
      <c r="R40" s="106" t="e">
        <f aca="false">secToHours(P40)</f>
        <v>#VALUE!</v>
      </c>
      <c r="S40" s="102"/>
      <c r="T40" s="92"/>
      <c r="U40" s="29"/>
      <c r="V40" s="29"/>
      <c r="W40" s="92"/>
      <c r="X40" s="29"/>
      <c r="Y40" s="37"/>
      <c r="AC40" s="1" t="n">
        <v>28.1</v>
      </c>
      <c r="AD40" s="1" t="n">
        <v>49.4</v>
      </c>
      <c r="AE40" s="1" t="n">
        <v>22.5</v>
      </c>
      <c r="AF40" s="1" t="n">
        <v>28.1</v>
      </c>
      <c r="AG40" s="1" t="n">
        <v>49.4</v>
      </c>
      <c r="AH40" s="1" t="n">
        <v>22.5</v>
      </c>
      <c r="AM40" s="103" t="n">
        <f aca="false">D40</f>
        <v>142316.8736</v>
      </c>
      <c r="AN40" s="1" t="n">
        <f aca="false">(Summary!$V$2*E40+Summary!$W$2*F40+Summary!$X$2*G40)/Summary!$Y$2</f>
        <v>45.4271333333333</v>
      </c>
      <c r="AO40" s="103" t="n">
        <f aca="false">L40</f>
        <v>142316.8736</v>
      </c>
      <c r="AP40" s="1" t="n">
        <f aca="false">(Summary!$V$2*M40+Summary!$W$2*N40+Summary!$X$2*O40)/Summary!$Y$2</f>
        <v>45.4271333333333</v>
      </c>
    </row>
    <row r="41" customFormat="false" ht="12" hidden="false" customHeight="false" outlineLevel="0" collapsed="false">
      <c r="A41" s="14"/>
      <c r="B41" s="14"/>
      <c r="C41" s="14" t="n">
        <v>22</v>
      </c>
      <c r="D41" s="104" t="n">
        <v>53241.7248</v>
      </c>
      <c r="E41" s="105" t="n">
        <v>42.8713</v>
      </c>
      <c r="F41" s="105" t="n">
        <v>40.7674</v>
      </c>
      <c r="G41" s="105" t="n">
        <v>42.8633</v>
      </c>
      <c r="H41" s="105" t="n">
        <v>10749.23</v>
      </c>
      <c r="I41" s="105"/>
      <c r="J41" s="106" t="e">
        <f aca="false">secToHours(H41)</f>
        <v>#VALUE!</v>
      </c>
      <c r="L41" s="104" t="n">
        <v>53241.7248</v>
      </c>
      <c r="M41" s="105" t="n">
        <v>42.8713</v>
      </c>
      <c r="N41" s="105" t="n">
        <v>40.7674</v>
      </c>
      <c r="O41" s="105" t="n">
        <v>42.8633</v>
      </c>
      <c r="P41" s="105" t="n">
        <v>10731.92</v>
      </c>
      <c r="Q41" s="105"/>
      <c r="R41" s="106" t="e">
        <f aca="false">secToHours(P41)</f>
        <v>#VALUE!</v>
      </c>
      <c r="S41" s="102"/>
      <c r="T41" s="92"/>
      <c r="U41" s="29"/>
      <c r="V41" s="29"/>
      <c r="W41" s="92"/>
      <c r="X41" s="29"/>
      <c r="Y41" s="37"/>
      <c r="AC41" s="1" t="n">
        <v>32.4</v>
      </c>
      <c r="AD41" s="1" t="n">
        <v>52</v>
      </c>
      <c r="AE41" s="1" t="n">
        <v>15.4</v>
      </c>
      <c r="AF41" s="1" t="n">
        <v>32.4</v>
      </c>
      <c r="AG41" s="1" t="n">
        <v>52</v>
      </c>
      <c r="AH41" s="1" t="n">
        <v>15.4</v>
      </c>
      <c r="AM41" s="103" t="n">
        <f aca="false">D41</f>
        <v>53241.7248</v>
      </c>
      <c r="AN41" s="1" t="n">
        <f aca="false">(Summary!$V$2*E41+Summary!$W$2*F41+Summary!$X$2*G41)/Summary!$Y$2</f>
        <v>42.1673333333333</v>
      </c>
      <c r="AO41" s="103" t="n">
        <f aca="false">L41</f>
        <v>53241.7248</v>
      </c>
      <c r="AP41" s="1" t="n">
        <f aca="false">(Summary!$V$2*M41+Summary!$W$2*N41+Summary!$X$2*O41)/Summary!$Y$2</f>
        <v>42.1673333333333</v>
      </c>
    </row>
    <row r="42" customFormat="false" ht="12.75" hidden="false" customHeight="false" outlineLevel="0" collapsed="false">
      <c r="A42" s="14"/>
      <c r="B42" s="20"/>
      <c r="C42" s="20" t="n">
        <v>27</v>
      </c>
      <c r="D42" s="107" t="n">
        <v>17428.2328</v>
      </c>
      <c r="E42" s="108" t="n">
        <v>41.1415</v>
      </c>
      <c r="F42" s="108" t="n">
        <v>37.8983</v>
      </c>
      <c r="G42" s="108" t="n">
        <v>41.6802</v>
      </c>
      <c r="H42" s="108" t="n">
        <v>8619.44</v>
      </c>
      <c r="I42" s="108"/>
      <c r="J42" s="109" t="e">
        <f aca="false">secToHours(H42)</f>
        <v>#VALUE!</v>
      </c>
      <c r="L42" s="107" t="n">
        <v>17428.2328</v>
      </c>
      <c r="M42" s="108" t="n">
        <v>41.1415</v>
      </c>
      <c r="N42" s="108" t="n">
        <v>37.8983</v>
      </c>
      <c r="O42" s="108" t="n">
        <v>41.6802</v>
      </c>
      <c r="P42" s="108" t="n">
        <v>8653.52</v>
      </c>
      <c r="Q42" s="108"/>
      <c r="R42" s="109" t="e">
        <f aca="false">secToHours(P42)</f>
        <v>#VALUE!</v>
      </c>
      <c r="S42" s="102"/>
      <c r="T42" s="93"/>
      <c r="U42" s="96"/>
      <c r="V42" s="96"/>
      <c r="W42" s="93"/>
      <c r="X42" s="96"/>
      <c r="Y42" s="39"/>
      <c r="AC42" s="1" t="n">
        <v>58.4</v>
      </c>
      <c r="AD42" s="1" t="n">
        <v>22.6</v>
      </c>
      <c r="AE42" s="1" t="n">
        <v>18.5</v>
      </c>
      <c r="AF42" s="1" t="n">
        <v>58.4</v>
      </c>
      <c r="AG42" s="1" t="n">
        <v>22.6</v>
      </c>
      <c r="AH42" s="1" t="n">
        <v>18.5</v>
      </c>
      <c r="AM42" s="103" t="n">
        <f aca="false">D42</f>
        <v>17428.2328</v>
      </c>
      <c r="AN42" s="1" t="n">
        <f aca="false">(Summary!$V$2*E42+Summary!$W$2*F42+Summary!$X$2*G42)/Summary!$Y$2</f>
        <v>40.24</v>
      </c>
      <c r="AO42" s="103" t="n">
        <f aca="false">L42</f>
        <v>17428.2328</v>
      </c>
      <c r="AP42" s="1" t="n">
        <f aca="false">(Summary!$V$2*M42+Summary!$W$2*N42+Summary!$X$2*O42)/Summary!$Y$2</f>
        <v>40.24</v>
      </c>
    </row>
    <row r="43" customFormat="false" ht="12" hidden="false" customHeight="false" outlineLevel="0" collapsed="false">
      <c r="A43" s="14"/>
      <c r="B43" s="1" t="s">
        <v>64</v>
      </c>
      <c r="C43" s="9" t="n">
        <v>12</v>
      </c>
      <c r="D43" s="99"/>
      <c r="E43" s="100"/>
      <c r="F43" s="100"/>
      <c r="G43" s="100"/>
      <c r="H43" s="100"/>
      <c r="I43" s="100"/>
      <c r="J43" s="101" t="e">
        <f aca="false">secToHours(H43)</f>
        <v>#VALUE!</v>
      </c>
      <c r="L43" s="99"/>
      <c r="M43" s="100"/>
      <c r="N43" s="100"/>
      <c r="O43" s="100"/>
      <c r="P43" s="100"/>
      <c r="Q43" s="100"/>
      <c r="R43" s="101" t="e">
        <f aca="false">secToHours(P43)</f>
        <v>#VALUE!</v>
      </c>
      <c r="S43" s="102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C43" s="1" t="n">
        <v>58.4</v>
      </c>
      <c r="AD43" s="1" t="n">
        <v>22.6</v>
      </c>
      <c r="AE43" s="1" t="n">
        <v>18.5</v>
      </c>
      <c r="AF43" s="1" t="n">
        <v>58.4</v>
      </c>
      <c r="AG43" s="1" t="n">
        <v>22.6</v>
      </c>
      <c r="AH43" s="1" t="n">
        <v>18.5</v>
      </c>
      <c r="AM43" s="103" t="n">
        <f aca="false">D43</f>
        <v>0</v>
      </c>
      <c r="AN43" s="1" t="n">
        <f aca="false">(Summary!$V$2*E43+Summary!$W$2*F43+Summary!$X$2*G43)/Summary!$Y$2</f>
        <v>0</v>
      </c>
      <c r="AO43" s="103" t="n">
        <f aca="false">L43</f>
        <v>0</v>
      </c>
      <c r="AP43" s="1" t="n">
        <f aca="false">(Summary!$V$2*M43+Summary!$W$2*N43+Summary!$X$2*O43)/Summary!$Y$2</f>
        <v>0</v>
      </c>
      <c r="AQ43" s="10" t="e">
        <f aca="false">bdrate(AM43:AM46,AN43:AN46,AO43:AO46,AP43:AP46)</f>
        <v>#VALUE!</v>
      </c>
    </row>
    <row r="44" customFormat="false" ht="12" hidden="false" customHeight="false" outlineLevel="0" collapsed="false">
      <c r="A44" s="14"/>
      <c r="B44" s="14" t="s">
        <v>87</v>
      </c>
      <c r="C44" s="14" t="n">
        <v>17</v>
      </c>
      <c r="D44" s="104" t="n">
        <v>102045.2128</v>
      </c>
      <c r="E44" s="105" t="n">
        <v>45.3328</v>
      </c>
      <c r="F44" s="105" t="n">
        <v>48.1316</v>
      </c>
      <c r="G44" s="105" t="n">
        <v>51.3414</v>
      </c>
      <c r="H44" s="105" t="n">
        <v>22960.33</v>
      </c>
      <c r="I44" s="105"/>
      <c r="J44" s="106" t="e">
        <f aca="false">secToHours(H44)</f>
        <v>#VALUE!</v>
      </c>
      <c r="L44" s="104" t="n">
        <v>102045.2128</v>
      </c>
      <c r="M44" s="105" t="n">
        <v>45.3328</v>
      </c>
      <c r="N44" s="105" t="n">
        <v>48.1316</v>
      </c>
      <c r="O44" s="105" t="n">
        <v>51.3414</v>
      </c>
      <c r="P44" s="105" t="n">
        <v>22913.37</v>
      </c>
      <c r="Q44" s="105"/>
      <c r="R44" s="106" t="e">
        <f aca="false">secToHours(P44)</f>
        <v>#VALUE!</v>
      </c>
      <c r="S44" s="102"/>
      <c r="T44" s="92"/>
      <c r="U44" s="29"/>
      <c r="V44" s="29"/>
      <c r="W44" s="92"/>
      <c r="X44" s="29"/>
      <c r="Y44" s="37"/>
      <c r="AC44" s="1" t="n">
        <v>68.6</v>
      </c>
      <c r="AD44" s="1" t="n">
        <v>23.1</v>
      </c>
      <c r="AE44" s="1" t="n">
        <v>8.1</v>
      </c>
      <c r="AF44" s="1" t="n">
        <v>68.6</v>
      </c>
      <c r="AG44" s="1" t="n">
        <v>23.1</v>
      </c>
      <c r="AH44" s="1" t="n">
        <v>8.1</v>
      </c>
      <c r="AM44" s="103" t="n">
        <f aca="false">D44</f>
        <v>102045.2128</v>
      </c>
      <c r="AN44" s="1" t="n">
        <f aca="false">(Summary!$V$2*E44+Summary!$W$2*F44+Summary!$X$2*G44)/Summary!$Y$2</f>
        <v>48.2686</v>
      </c>
      <c r="AO44" s="103" t="n">
        <f aca="false">L44</f>
        <v>102045.2128</v>
      </c>
      <c r="AP44" s="1" t="n">
        <f aca="false">(Summary!$V$2*M44+Summary!$W$2*N44+Summary!$X$2*O44)/Summary!$Y$2</f>
        <v>48.2686</v>
      </c>
    </row>
    <row r="45" customFormat="false" ht="12" hidden="false" customHeight="false" outlineLevel="0" collapsed="false">
      <c r="A45" s="14"/>
      <c r="B45" s="14"/>
      <c r="C45" s="14" t="n">
        <v>22</v>
      </c>
      <c r="D45" s="104" t="n">
        <v>47938.4776</v>
      </c>
      <c r="E45" s="105" t="n">
        <v>43.4158</v>
      </c>
      <c r="F45" s="105" t="n">
        <v>46.2483</v>
      </c>
      <c r="G45" s="105" t="n">
        <v>50.2152</v>
      </c>
      <c r="H45" s="105" t="n">
        <v>18725.5</v>
      </c>
      <c r="I45" s="105"/>
      <c r="J45" s="106" t="e">
        <f aca="false">secToHours(H45)</f>
        <v>#VALUE!</v>
      </c>
      <c r="L45" s="104" t="n">
        <v>47938.4776</v>
      </c>
      <c r="M45" s="105" t="n">
        <v>43.4158</v>
      </c>
      <c r="N45" s="105" t="n">
        <v>46.2483</v>
      </c>
      <c r="O45" s="105" t="n">
        <v>50.2152</v>
      </c>
      <c r="P45" s="105" t="n">
        <v>18697.83</v>
      </c>
      <c r="Q45" s="105"/>
      <c r="R45" s="106" t="e">
        <f aca="false">secToHours(P45)</f>
        <v>#VALUE!</v>
      </c>
      <c r="S45" s="102"/>
      <c r="T45" s="92"/>
      <c r="U45" s="29"/>
      <c r="V45" s="29"/>
      <c r="W45" s="92"/>
      <c r="X45" s="29"/>
      <c r="Y45" s="37"/>
      <c r="AC45" s="1" t="n">
        <v>78.4</v>
      </c>
      <c r="AD45" s="1" t="n">
        <v>13.4</v>
      </c>
      <c r="AE45" s="1" t="n">
        <v>7.7</v>
      </c>
      <c r="AF45" s="1" t="n">
        <v>78.4</v>
      </c>
      <c r="AG45" s="1" t="n">
        <v>13.4</v>
      </c>
      <c r="AH45" s="1" t="n">
        <v>7.7</v>
      </c>
      <c r="AM45" s="103" t="n">
        <f aca="false">D45</f>
        <v>47938.4776</v>
      </c>
      <c r="AN45" s="1" t="n">
        <f aca="false">(Summary!$V$2*E45+Summary!$W$2*F45+Summary!$X$2*G45)/Summary!$Y$2</f>
        <v>46.6264333333333</v>
      </c>
      <c r="AO45" s="103" t="n">
        <f aca="false">L45</f>
        <v>47938.4776</v>
      </c>
      <c r="AP45" s="1" t="n">
        <f aca="false">(Summary!$V$2*M45+Summary!$W$2*N45+Summary!$X$2*O45)/Summary!$Y$2</f>
        <v>46.6264333333333</v>
      </c>
    </row>
    <row r="46" customFormat="false" ht="12.75" hidden="false" customHeight="false" outlineLevel="0" collapsed="false">
      <c r="A46" s="14"/>
      <c r="B46" s="20"/>
      <c r="C46" s="20" t="n">
        <v>27</v>
      </c>
      <c r="D46" s="107" t="n">
        <v>26311.5144</v>
      </c>
      <c r="E46" s="108" t="n">
        <v>41.3157</v>
      </c>
      <c r="F46" s="108" t="n">
        <v>45.1917</v>
      </c>
      <c r="G46" s="108" t="n">
        <v>48.8557</v>
      </c>
      <c r="H46" s="108" t="n">
        <v>16587.94</v>
      </c>
      <c r="I46" s="108"/>
      <c r="J46" s="109" t="e">
        <f aca="false">secToHours(H46)</f>
        <v>#VALUE!</v>
      </c>
      <c r="L46" s="107" t="n">
        <v>26311.5144</v>
      </c>
      <c r="M46" s="108" t="n">
        <v>41.3157</v>
      </c>
      <c r="N46" s="108" t="n">
        <v>45.1917</v>
      </c>
      <c r="O46" s="108" t="n">
        <v>48.8557</v>
      </c>
      <c r="P46" s="108" t="n">
        <v>16530.64</v>
      </c>
      <c r="Q46" s="108"/>
      <c r="R46" s="109" t="e">
        <f aca="false">secToHours(P46)</f>
        <v>#VALUE!</v>
      </c>
      <c r="S46" s="102"/>
      <c r="T46" s="93"/>
      <c r="U46" s="96"/>
      <c r="V46" s="96"/>
      <c r="W46" s="93"/>
      <c r="X46" s="96"/>
      <c r="Y46" s="39"/>
      <c r="AC46" s="1" t="n">
        <v>81.2</v>
      </c>
      <c r="AD46" s="1" t="n">
        <v>10.8</v>
      </c>
      <c r="AE46" s="1" t="n">
        <v>7.2</v>
      </c>
      <c r="AF46" s="1" t="n">
        <v>81.2</v>
      </c>
      <c r="AG46" s="1" t="n">
        <v>10.8</v>
      </c>
      <c r="AH46" s="1" t="n">
        <v>7.2</v>
      </c>
      <c r="AM46" s="103" t="n">
        <f aca="false">D46</f>
        <v>26311.5144</v>
      </c>
      <c r="AN46" s="1" t="n">
        <f aca="false">(Summary!$V$2*E46+Summary!$W$2*F46+Summary!$X$2*G46)/Summary!$Y$2</f>
        <v>45.1210333333333</v>
      </c>
      <c r="AO46" s="103" t="n">
        <f aca="false">L46</f>
        <v>26311.5144</v>
      </c>
      <c r="AP46" s="1" t="n">
        <f aca="false">(Summary!$V$2*M46+Summary!$W$2*N46+Summary!$X$2*O46)/Summary!$Y$2</f>
        <v>45.1210333333333</v>
      </c>
    </row>
    <row r="47" customFormat="false" ht="12" hidden="false" customHeight="false" outlineLevel="0" collapsed="false">
      <c r="A47" s="14"/>
      <c r="B47" s="1" t="s">
        <v>65</v>
      </c>
      <c r="C47" s="9" t="n">
        <v>12</v>
      </c>
      <c r="D47" s="99"/>
      <c r="E47" s="100"/>
      <c r="F47" s="100"/>
      <c r="G47" s="100"/>
      <c r="H47" s="100"/>
      <c r="I47" s="100"/>
      <c r="J47" s="101" t="e">
        <f aca="false">secToHours(H47)</f>
        <v>#VALUE!</v>
      </c>
      <c r="L47" s="99"/>
      <c r="M47" s="100"/>
      <c r="N47" s="100"/>
      <c r="O47" s="100"/>
      <c r="P47" s="100"/>
      <c r="Q47" s="100"/>
      <c r="R47" s="101" t="e">
        <f aca="false">secToHours(P47)</f>
        <v>#VALUE!</v>
      </c>
      <c r="S47" s="102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C47" s="1" t="n">
        <v>81.2</v>
      </c>
      <c r="AD47" s="1" t="n">
        <v>10.8</v>
      </c>
      <c r="AE47" s="1" t="n">
        <v>7.2</v>
      </c>
      <c r="AF47" s="1" t="n">
        <v>81.2</v>
      </c>
      <c r="AG47" s="1" t="n">
        <v>10.8</v>
      </c>
      <c r="AH47" s="1" t="n">
        <v>7.2</v>
      </c>
      <c r="AM47" s="103" t="n">
        <f aca="false">D47</f>
        <v>0</v>
      </c>
      <c r="AN47" s="1" t="n">
        <f aca="false">(Summary!$V$2*E47+Summary!$W$2*F47+Summary!$X$2*G47)/Summary!$Y$2</f>
        <v>0</v>
      </c>
      <c r="AO47" s="103" t="n">
        <f aca="false">L47</f>
        <v>0</v>
      </c>
      <c r="AP47" s="1" t="n">
        <f aca="false">(Summary!$V$2*M47+Summary!$W$2*N47+Summary!$X$2*O47)/Summary!$Y$2</f>
        <v>0</v>
      </c>
      <c r="AQ47" s="10" t="e">
        <f aca="false">bdrate(AM47:AM50,AN47:AN50,AO47:AO50,AP47:AP50)</f>
        <v>#VALUE!</v>
      </c>
    </row>
    <row r="48" customFormat="false" ht="12" hidden="false" customHeight="false" outlineLevel="0" collapsed="false">
      <c r="A48" s="14"/>
      <c r="B48" s="14" t="s">
        <v>87</v>
      </c>
      <c r="C48" s="14" t="n">
        <v>17</v>
      </c>
      <c r="D48" s="104" t="n">
        <v>148829.52</v>
      </c>
      <c r="E48" s="105" t="n">
        <v>46.8698</v>
      </c>
      <c r="F48" s="105" t="n">
        <v>49.3018</v>
      </c>
      <c r="G48" s="105" t="n">
        <v>51.0056</v>
      </c>
      <c r="H48" s="105" t="n">
        <v>24242.69</v>
      </c>
      <c r="I48" s="105"/>
      <c r="J48" s="106" t="e">
        <f aca="false">secToHours(H48)</f>
        <v>#VALUE!</v>
      </c>
      <c r="L48" s="104" t="n">
        <v>148829.52</v>
      </c>
      <c r="M48" s="105" t="n">
        <v>46.8698</v>
      </c>
      <c r="N48" s="105" t="n">
        <v>49.3018</v>
      </c>
      <c r="O48" s="105" t="n">
        <v>51.0056</v>
      </c>
      <c r="P48" s="105" t="n">
        <v>24157.99</v>
      </c>
      <c r="Q48" s="105"/>
      <c r="R48" s="106" t="e">
        <f aca="false">secToHours(P48)</f>
        <v>#VALUE!</v>
      </c>
      <c r="S48" s="102"/>
      <c r="T48" s="92"/>
      <c r="U48" s="29"/>
      <c r="V48" s="29"/>
      <c r="W48" s="92"/>
      <c r="X48" s="29"/>
      <c r="Y48" s="37"/>
      <c r="AC48" s="1" t="n">
        <v>70.4</v>
      </c>
      <c r="AD48" s="1" t="n">
        <v>15.5</v>
      </c>
      <c r="AE48" s="1" t="n">
        <v>14</v>
      </c>
      <c r="AF48" s="1" t="n">
        <v>70.4</v>
      </c>
      <c r="AG48" s="1" t="n">
        <v>15.5</v>
      </c>
      <c r="AH48" s="1" t="n">
        <v>14</v>
      </c>
      <c r="AM48" s="103" t="n">
        <f aca="false">D48</f>
        <v>148829.52</v>
      </c>
      <c r="AN48" s="1" t="n">
        <f aca="false">(Summary!$V$2*E48+Summary!$W$2*F48+Summary!$X$2*G48)/Summary!$Y$2</f>
        <v>49.0590666666667</v>
      </c>
      <c r="AO48" s="103" t="n">
        <f aca="false">L48</f>
        <v>148829.52</v>
      </c>
      <c r="AP48" s="1" t="n">
        <f aca="false">(Summary!$V$2*M48+Summary!$W$2*N48+Summary!$X$2*O48)/Summary!$Y$2</f>
        <v>49.0590666666667</v>
      </c>
    </row>
    <row r="49" customFormat="false" ht="12" hidden="false" customHeight="false" outlineLevel="0" collapsed="false">
      <c r="A49" s="14"/>
      <c r="B49" s="14"/>
      <c r="C49" s="14" t="n">
        <v>22</v>
      </c>
      <c r="D49" s="104" t="n">
        <v>88954.304</v>
      </c>
      <c r="E49" s="105" t="n">
        <v>43.873</v>
      </c>
      <c r="F49" s="105" t="n">
        <v>47.4057</v>
      </c>
      <c r="G49" s="105" t="n">
        <v>48.6598</v>
      </c>
      <c r="H49" s="105" t="n">
        <v>20926.68</v>
      </c>
      <c r="I49" s="105"/>
      <c r="J49" s="106" t="e">
        <f aca="false">secToHours(H49)</f>
        <v>#VALUE!</v>
      </c>
      <c r="L49" s="104" t="n">
        <v>88954.304</v>
      </c>
      <c r="M49" s="105" t="n">
        <v>43.873</v>
      </c>
      <c r="N49" s="105" t="n">
        <v>47.4057</v>
      </c>
      <c r="O49" s="105" t="n">
        <v>48.6598</v>
      </c>
      <c r="P49" s="105" t="n">
        <v>20815.15</v>
      </c>
      <c r="Q49" s="105"/>
      <c r="R49" s="106" t="e">
        <f aca="false">secToHours(P49)</f>
        <v>#VALUE!</v>
      </c>
      <c r="S49" s="102"/>
      <c r="T49" s="92"/>
      <c r="U49" s="29"/>
      <c r="V49" s="29"/>
      <c r="W49" s="92"/>
      <c r="X49" s="29"/>
      <c r="Y49" s="37"/>
      <c r="AC49" s="1" t="n">
        <v>76.1</v>
      </c>
      <c r="AD49" s="1" t="n">
        <v>12</v>
      </c>
      <c r="AE49" s="1" t="n">
        <v>11.6</v>
      </c>
      <c r="AF49" s="1" t="n">
        <v>76.1</v>
      </c>
      <c r="AG49" s="1" t="n">
        <v>12</v>
      </c>
      <c r="AH49" s="1" t="n">
        <v>11.6</v>
      </c>
      <c r="AM49" s="103" t="n">
        <f aca="false">D49</f>
        <v>88954.304</v>
      </c>
      <c r="AN49" s="1" t="n">
        <f aca="false">(Summary!$V$2*E49+Summary!$W$2*F49+Summary!$X$2*G49)/Summary!$Y$2</f>
        <v>46.6461666666667</v>
      </c>
      <c r="AO49" s="103" t="n">
        <f aca="false">L49</f>
        <v>88954.304</v>
      </c>
      <c r="AP49" s="1" t="n">
        <f aca="false">(Summary!$V$2*M49+Summary!$W$2*N49+Summary!$X$2*O49)/Summary!$Y$2</f>
        <v>46.6461666666667</v>
      </c>
    </row>
    <row r="50" customFormat="false" ht="12.75" hidden="false" customHeight="false" outlineLevel="0" collapsed="false">
      <c r="A50" s="14"/>
      <c r="B50" s="20"/>
      <c r="C50" s="20" t="n">
        <v>27</v>
      </c>
      <c r="D50" s="107" t="n">
        <v>52203.2816</v>
      </c>
      <c r="E50" s="108" t="n">
        <v>40.6573</v>
      </c>
      <c r="F50" s="108" t="n">
        <v>45.4496</v>
      </c>
      <c r="G50" s="108" t="n">
        <v>46.3348</v>
      </c>
      <c r="H50" s="108" t="n">
        <v>18690.06</v>
      </c>
      <c r="I50" s="108"/>
      <c r="J50" s="109" t="e">
        <f aca="false">secToHours(H50)</f>
        <v>#VALUE!</v>
      </c>
      <c r="L50" s="107" t="n">
        <v>52203.2816</v>
      </c>
      <c r="M50" s="108" t="n">
        <v>40.6573</v>
      </c>
      <c r="N50" s="108" t="n">
        <v>45.4496</v>
      </c>
      <c r="O50" s="108" t="n">
        <v>46.3348</v>
      </c>
      <c r="P50" s="108" t="n">
        <v>18586.77</v>
      </c>
      <c r="Q50" s="108"/>
      <c r="R50" s="109" t="e">
        <f aca="false">secToHours(P50)</f>
        <v>#VALUE!</v>
      </c>
      <c r="S50" s="102"/>
      <c r="T50" s="93"/>
      <c r="U50" s="96"/>
      <c r="V50" s="96"/>
      <c r="W50" s="93"/>
      <c r="X50" s="96"/>
      <c r="Y50" s="39"/>
      <c r="AC50" s="1" t="n">
        <v>80.1</v>
      </c>
      <c r="AD50" s="1" t="n">
        <v>9.7</v>
      </c>
      <c r="AE50" s="1" t="n">
        <v>9.6</v>
      </c>
      <c r="AF50" s="1" t="n">
        <v>80.1</v>
      </c>
      <c r="AG50" s="1" t="n">
        <v>9.7</v>
      </c>
      <c r="AH50" s="1" t="n">
        <v>9.6</v>
      </c>
      <c r="AM50" s="103" t="n">
        <f aca="false">D50</f>
        <v>52203.2816</v>
      </c>
      <c r="AN50" s="1" t="n">
        <f aca="false">(Summary!$V$2*E50+Summary!$W$2*F50+Summary!$X$2*G50)/Summary!$Y$2</f>
        <v>44.1472333333333</v>
      </c>
      <c r="AO50" s="103" t="n">
        <f aca="false">L50</f>
        <v>52203.2816</v>
      </c>
      <c r="AP50" s="1" t="n">
        <f aca="false">(Summary!$V$2*M50+Summary!$W$2*N50+Summary!$X$2*O50)/Summary!$Y$2</f>
        <v>44.1472333333333</v>
      </c>
    </row>
    <row r="51" customFormat="false" ht="12" hidden="false" customHeight="false" outlineLevel="0" collapsed="false">
      <c r="A51" s="14"/>
      <c r="B51" s="1" t="s">
        <v>66</v>
      </c>
      <c r="C51" s="9" t="n">
        <v>12</v>
      </c>
      <c r="D51" s="99"/>
      <c r="E51" s="100"/>
      <c r="F51" s="100"/>
      <c r="G51" s="100"/>
      <c r="H51" s="100"/>
      <c r="I51" s="100"/>
      <c r="J51" s="101" t="e">
        <f aca="false">secToHours(H51)</f>
        <v>#VALUE!</v>
      </c>
      <c r="L51" s="99"/>
      <c r="M51" s="100"/>
      <c r="N51" s="100"/>
      <c r="O51" s="100"/>
      <c r="P51" s="100"/>
      <c r="Q51" s="100"/>
      <c r="R51" s="101" t="e">
        <f aca="false">secToHours(P51)</f>
        <v>#VALUE!</v>
      </c>
      <c r="S51" s="102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C51" s="1" t="n">
        <v>80.1</v>
      </c>
      <c r="AD51" s="1" t="n">
        <v>9.7</v>
      </c>
      <c r="AE51" s="1" t="n">
        <v>9.6</v>
      </c>
      <c r="AF51" s="1" t="n">
        <v>80.1</v>
      </c>
      <c r="AG51" s="1" t="n">
        <v>9.7</v>
      </c>
      <c r="AH51" s="1" t="n">
        <v>9.6</v>
      </c>
      <c r="AM51" s="103" t="n">
        <f aca="false">D51</f>
        <v>0</v>
      </c>
      <c r="AN51" s="1" t="n">
        <f aca="false">(Summary!$V$2*E51+Summary!$W$2*F51+Summary!$X$2*G51)/Summary!$Y$2</f>
        <v>0</v>
      </c>
      <c r="AO51" s="103" t="n">
        <f aca="false">L51</f>
        <v>0</v>
      </c>
      <c r="AP51" s="1" t="n">
        <f aca="false">(Summary!$V$2*M51+Summary!$W$2*N51+Summary!$X$2*O51)/Summary!$Y$2</f>
        <v>0</v>
      </c>
      <c r="AQ51" s="10" t="e">
        <f aca="false">bdrate(AM51:AM54,AN51:AN54,AO51:AO54,AP51:AP54)</f>
        <v>#VALUE!</v>
      </c>
    </row>
    <row r="52" customFormat="false" ht="12" hidden="false" customHeight="false" outlineLevel="0" collapsed="false">
      <c r="A52" s="14"/>
      <c r="B52" s="14"/>
      <c r="C52" s="14" t="n">
        <v>17</v>
      </c>
      <c r="D52" s="104" t="n">
        <v>50484.3208</v>
      </c>
      <c r="E52" s="105" t="n">
        <v>49.1726</v>
      </c>
      <c r="F52" s="105" t="n">
        <v>51.2825</v>
      </c>
      <c r="G52" s="105" t="n">
        <v>50.488</v>
      </c>
      <c r="H52" s="105" t="n">
        <v>12465.53</v>
      </c>
      <c r="I52" s="105"/>
      <c r="J52" s="106" t="e">
        <f aca="false">secToHours(H52)</f>
        <v>#VALUE!</v>
      </c>
      <c r="L52" s="104" t="n">
        <v>50484.3208</v>
      </c>
      <c r="M52" s="105" t="n">
        <v>49.1726</v>
      </c>
      <c r="N52" s="105" t="n">
        <v>51.2825</v>
      </c>
      <c r="O52" s="105" t="n">
        <v>50.488</v>
      </c>
      <c r="P52" s="105" t="n">
        <v>12430.63</v>
      </c>
      <c r="Q52" s="105"/>
      <c r="R52" s="106" t="e">
        <f aca="false">secToHours(P52)</f>
        <v>#VALUE!</v>
      </c>
      <c r="S52" s="102"/>
      <c r="T52" s="92"/>
      <c r="U52" s="29"/>
      <c r="V52" s="29"/>
      <c r="W52" s="92"/>
      <c r="X52" s="29"/>
      <c r="Y52" s="37"/>
      <c r="AC52" s="1" t="n">
        <v>51.6</v>
      </c>
      <c r="AD52" s="1" t="n">
        <v>23.4</v>
      </c>
      <c r="AE52" s="1" t="n">
        <v>24.8</v>
      </c>
      <c r="AF52" s="1" t="n">
        <v>51.6</v>
      </c>
      <c r="AG52" s="1" t="n">
        <v>23.4</v>
      </c>
      <c r="AH52" s="1" t="n">
        <v>24.8</v>
      </c>
      <c r="AM52" s="103" t="n">
        <f aca="false">D52</f>
        <v>50484.3208</v>
      </c>
      <c r="AN52" s="1" t="n">
        <f aca="false">(Summary!$V$2*E52+Summary!$W$2*F52+Summary!$X$2*G52)/Summary!$Y$2</f>
        <v>50.3143666666667</v>
      </c>
      <c r="AO52" s="103" t="n">
        <f aca="false">L52</f>
        <v>50484.3208</v>
      </c>
      <c r="AP52" s="1" t="n">
        <f aca="false">(Summary!$V$2*M52+Summary!$W$2*N52+Summary!$X$2*O52)/Summary!$Y$2</f>
        <v>50.3143666666667</v>
      </c>
    </row>
    <row r="53" customFormat="false" ht="12" hidden="false" customHeight="false" outlineLevel="0" collapsed="false">
      <c r="A53" s="14"/>
      <c r="B53" s="14"/>
      <c r="C53" s="14" t="n">
        <v>22</v>
      </c>
      <c r="D53" s="104" t="n">
        <v>31423.0736</v>
      </c>
      <c r="E53" s="105" t="n">
        <v>46.8668</v>
      </c>
      <c r="F53" s="105" t="n">
        <v>49.2531</v>
      </c>
      <c r="G53" s="105" t="n">
        <v>48.618</v>
      </c>
      <c r="H53" s="105" t="n">
        <v>11133.77</v>
      </c>
      <c r="I53" s="105"/>
      <c r="J53" s="106" t="e">
        <f aca="false">secToHours(H53)</f>
        <v>#VALUE!</v>
      </c>
      <c r="L53" s="104" t="n">
        <v>31423.0736</v>
      </c>
      <c r="M53" s="105" t="n">
        <v>46.8668</v>
      </c>
      <c r="N53" s="105" t="n">
        <v>49.2531</v>
      </c>
      <c r="O53" s="105" t="n">
        <v>48.618</v>
      </c>
      <c r="P53" s="105" t="n">
        <v>11067.44</v>
      </c>
      <c r="Q53" s="105"/>
      <c r="R53" s="106" t="e">
        <f aca="false">secToHours(P53)</f>
        <v>#VALUE!</v>
      </c>
      <c r="S53" s="102"/>
      <c r="T53" s="92"/>
      <c r="U53" s="29"/>
      <c r="V53" s="29"/>
      <c r="W53" s="92"/>
      <c r="X53" s="29"/>
      <c r="Y53" s="37"/>
      <c r="AC53" s="1" t="n">
        <v>53.4</v>
      </c>
      <c r="AD53" s="1" t="n">
        <v>22.6</v>
      </c>
      <c r="AE53" s="1" t="n">
        <v>23.7</v>
      </c>
      <c r="AF53" s="1" t="n">
        <v>53.4</v>
      </c>
      <c r="AG53" s="1" t="n">
        <v>22.6</v>
      </c>
      <c r="AH53" s="1" t="n">
        <v>23.7</v>
      </c>
      <c r="AM53" s="103" t="n">
        <f aca="false">D53</f>
        <v>31423.0736</v>
      </c>
      <c r="AN53" s="1" t="n">
        <f aca="false">(Summary!$V$2*E53+Summary!$W$2*F53+Summary!$X$2*G53)/Summary!$Y$2</f>
        <v>48.2459666666667</v>
      </c>
      <c r="AO53" s="103" t="n">
        <f aca="false">L53</f>
        <v>31423.0736</v>
      </c>
      <c r="AP53" s="1" t="n">
        <f aca="false">(Summary!$V$2*M53+Summary!$W$2*N53+Summary!$X$2*O53)/Summary!$Y$2</f>
        <v>48.2459666666667</v>
      </c>
    </row>
    <row r="54" customFormat="false" ht="12.75" hidden="false" customHeight="false" outlineLevel="0" collapsed="false">
      <c r="A54" s="14"/>
      <c r="B54" s="20"/>
      <c r="C54" s="20" t="n">
        <v>27</v>
      </c>
      <c r="D54" s="107" t="n">
        <v>19386.356</v>
      </c>
      <c r="E54" s="108" t="n">
        <v>44.1345</v>
      </c>
      <c r="F54" s="108" t="n">
        <v>46.7467</v>
      </c>
      <c r="G54" s="108" t="n">
        <v>46.2448</v>
      </c>
      <c r="H54" s="108" t="n">
        <v>10260.62</v>
      </c>
      <c r="I54" s="108"/>
      <c r="J54" s="109" t="e">
        <f aca="false">secToHours(H54)</f>
        <v>#VALUE!</v>
      </c>
      <c r="L54" s="107" t="n">
        <v>19386.356</v>
      </c>
      <c r="M54" s="108" t="n">
        <v>44.1345</v>
      </c>
      <c r="N54" s="108" t="n">
        <v>46.7467</v>
      </c>
      <c r="O54" s="108" t="n">
        <v>46.2448</v>
      </c>
      <c r="P54" s="108" t="n">
        <v>10235.85</v>
      </c>
      <c r="Q54" s="108"/>
      <c r="R54" s="109" t="e">
        <f aca="false">secToHours(P54)</f>
        <v>#VALUE!</v>
      </c>
      <c r="S54" s="102"/>
      <c r="T54" s="93"/>
      <c r="U54" s="96"/>
      <c r="V54" s="96"/>
      <c r="W54" s="93"/>
      <c r="X54" s="96"/>
      <c r="Y54" s="39"/>
      <c r="AC54" s="1" t="n">
        <v>56.3</v>
      </c>
      <c r="AD54" s="1" t="n">
        <v>21.3</v>
      </c>
      <c r="AE54" s="1" t="n">
        <v>22</v>
      </c>
      <c r="AF54" s="1" t="n">
        <v>56.3</v>
      </c>
      <c r="AG54" s="1" t="n">
        <v>21.3</v>
      </c>
      <c r="AH54" s="1" t="n">
        <v>22</v>
      </c>
      <c r="AM54" s="103" t="n">
        <f aca="false">D54</f>
        <v>19386.356</v>
      </c>
      <c r="AN54" s="1" t="n">
        <f aca="false">(Summary!$V$2*E54+Summary!$W$2*F54+Summary!$X$2*G54)/Summary!$Y$2</f>
        <v>45.7086666666667</v>
      </c>
      <c r="AO54" s="103" t="n">
        <f aca="false">L54</f>
        <v>19386.356</v>
      </c>
      <c r="AP54" s="1" t="n">
        <f aca="false">(Summary!$V$2*M54+Summary!$W$2*N54+Summary!$X$2*O54)/Summary!$Y$2</f>
        <v>45.7086666666667</v>
      </c>
    </row>
    <row r="55" customFormat="false" ht="12" hidden="false" customHeight="false" outlineLevel="0" collapsed="false">
      <c r="A55" s="14"/>
      <c r="B55" s="1" t="s">
        <v>67</v>
      </c>
      <c r="C55" s="9" t="n">
        <v>12</v>
      </c>
      <c r="D55" s="99"/>
      <c r="E55" s="100"/>
      <c r="F55" s="100"/>
      <c r="G55" s="100"/>
      <c r="H55" s="100"/>
      <c r="I55" s="100"/>
      <c r="J55" s="101" t="e">
        <f aca="false">secToHours(H55)</f>
        <v>#VALUE!</v>
      </c>
      <c r="L55" s="99"/>
      <c r="M55" s="100"/>
      <c r="N55" s="100"/>
      <c r="O55" s="100"/>
      <c r="P55" s="100"/>
      <c r="Q55" s="100"/>
      <c r="R55" s="101" t="e">
        <f aca="false">secToHours(P55)</f>
        <v>#VALUE!</v>
      </c>
      <c r="S55" s="102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C55" s="1" t="n">
        <v>56.3</v>
      </c>
      <c r="AD55" s="1" t="n">
        <v>21.3</v>
      </c>
      <c r="AE55" s="1" t="n">
        <v>22</v>
      </c>
      <c r="AF55" s="1" t="n">
        <v>56.3</v>
      </c>
      <c r="AG55" s="1" t="n">
        <v>21.3</v>
      </c>
      <c r="AH55" s="1" t="n">
        <v>22</v>
      </c>
      <c r="AM55" s="103" t="n">
        <f aca="false">D55</f>
        <v>0</v>
      </c>
      <c r="AN55" s="1" t="n">
        <f aca="false">(Summary!$V$2*E55+Summary!$W$2*F55+Summary!$X$2*G55)/Summary!$Y$2</f>
        <v>0</v>
      </c>
      <c r="AO55" s="103" t="n">
        <f aca="false">L55</f>
        <v>0</v>
      </c>
      <c r="AP55" s="1" t="n">
        <f aca="false">(Summary!$V$2*M55+Summary!$W$2*N55+Summary!$X$2*O55)/Summary!$Y$2</f>
        <v>0</v>
      </c>
      <c r="AQ55" s="10" t="e">
        <f aca="false">bdrate(AM55:AM58,AN55:AN58,AO55:AO58,AP55:AP58)</f>
        <v>#VALUE!</v>
      </c>
    </row>
    <row r="56" customFormat="false" ht="12" hidden="false" customHeight="false" outlineLevel="0" collapsed="false">
      <c r="A56" s="14"/>
      <c r="B56" s="14"/>
      <c r="C56" s="14" t="n">
        <v>17</v>
      </c>
      <c r="D56" s="104" t="n">
        <v>271907.1608</v>
      </c>
      <c r="E56" s="105" t="n">
        <v>46.5836</v>
      </c>
      <c r="F56" s="105" t="n">
        <v>44.9627</v>
      </c>
      <c r="G56" s="105" t="n">
        <v>46.7262</v>
      </c>
      <c r="H56" s="105" t="n">
        <v>31502.48</v>
      </c>
      <c r="I56" s="105"/>
      <c r="J56" s="106" t="e">
        <f aca="false">secToHours(H56)</f>
        <v>#VALUE!</v>
      </c>
      <c r="L56" s="104" t="n">
        <v>271907.1608</v>
      </c>
      <c r="M56" s="105" t="n">
        <v>46.5836</v>
      </c>
      <c r="N56" s="105" t="n">
        <v>44.9627</v>
      </c>
      <c r="O56" s="105" t="n">
        <v>46.7262</v>
      </c>
      <c r="P56" s="105" t="n">
        <v>31544.89</v>
      </c>
      <c r="Q56" s="105"/>
      <c r="R56" s="106" t="e">
        <f aca="false">secToHours(P56)</f>
        <v>#VALUE!</v>
      </c>
      <c r="S56" s="102"/>
      <c r="T56" s="92"/>
      <c r="U56" s="29"/>
      <c r="V56" s="29"/>
      <c r="W56" s="92"/>
      <c r="X56" s="29"/>
      <c r="Y56" s="37"/>
      <c r="AC56" s="1" t="n">
        <v>26.7</v>
      </c>
      <c r="AD56" s="1" t="n">
        <v>56.3</v>
      </c>
      <c r="AE56" s="1" t="n">
        <v>16.9</v>
      </c>
      <c r="AF56" s="1" t="n">
        <v>26.7</v>
      </c>
      <c r="AG56" s="1" t="n">
        <v>56.3</v>
      </c>
      <c r="AH56" s="1" t="n">
        <v>16.9</v>
      </c>
      <c r="AM56" s="103" t="n">
        <f aca="false">D56</f>
        <v>271907.1608</v>
      </c>
      <c r="AN56" s="1" t="n">
        <f aca="false">(Summary!$V$2*E56+Summary!$W$2*F56+Summary!$X$2*G56)/Summary!$Y$2</f>
        <v>46.0908333333333</v>
      </c>
      <c r="AO56" s="103" t="n">
        <f aca="false">L56</f>
        <v>271907.1608</v>
      </c>
      <c r="AP56" s="1" t="n">
        <f aca="false">(Summary!$V$2*M56+Summary!$W$2*N56+Summary!$X$2*O56)/Summary!$Y$2</f>
        <v>46.0908333333333</v>
      </c>
    </row>
    <row r="57" customFormat="false" ht="12" hidden="false" customHeight="false" outlineLevel="0" collapsed="false">
      <c r="A57" s="14"/>
      <c r="B57" s="14"/>
      <c r="C57" s="14" t="n">
        <v>22</v>
      </c>
      <c r="D57" s="104" t="n">
        <v>99892.4664</v>
      </c>
      <c r="E57" s="105" t="n">
        <v>43.9327</v>
      </c>
      <c r="F57" s="105" t="n">
        <v>41.1553</v>
      </c>
      <c r="G57" s="105" t="n">
        <v>44.5959</v>
      </c>
      <c r="H57" s="105" t="n">
        <v>24834.92</v>
      </c>
      <c r="I57" s="105"/>
      <c r="J57" s="106" t="e">
        <f aca="false">secToHours(H57)</f>
        <v>#VALUE!</v>
      </c>
      <c r="L57" s="104" t="n">
        <v>99892.4664</v>
      </c>
      <c r="M57" s="105" t="n">
        <v>43.9327</v>
      </c>
      <c r="N57" s="105" t="n">
        <v>41.1553</v>
      </c>
      <c r="O57" s="105" t="n">
        <v>44.5959</v>
      </c>
      <c r="P57" s="105" t="n">
        <v>24760.07</v>
      </c>
      <c r="Q57" s="105"/>
      <c r="R57" s="106" t="e">
        <f aca="false">secToHours(P57)</f>
        <v>#VALUE!</v>
      </c>
      <c r="S57" s="102"/>
      <c r="T57" s="92"/>
      <c r="U57" s="29"/>
      <c r="V57" s="29"/>
      <c r="W57" s="92"/>
      <c r="X57" s="29"/>
      <c r="Y57" s="37"/>
      <c r="AC57" s="1" t="n">
        <v>32.6</v>
      </c>
      <c r="AD57" s="1" t="n">
        <v>55.1</v>
      </c>
      <c r="AE57" s="1" t="n">
        <v>12.2</v>
      </c>
      <c r="AF57" s="1" t="n">
        <v>32.6</v>
      </c>
      <c r="AG57" s="1" t="n">
        <v>55.1</v>
      </c>
      <c r="AH57" s="1" t="n">
        <v>12.2</v>
      </c>
      <c r="AM57" s="103" t="n">
        <f aca="false">D57</f>
        <v>99892.4664</v>
      </c>
      <c r="AN57" s="1" t="n">
        <f aca="false">(Summary!$V$2*E57+Summary!$W$2*F57+Summary!$X$2*G57)/Summary!$Y$2</f>
        <v>43.2279666666667</v>
      </c>
      <c r="AO57" s="103" t="n">
        <f aca="false">L57</f>
        <v>99892.4664</v>
      </c>
      <c r="AP57" s="1" t="n">
        <f aca="false">(Summary!$V$2*M57+Summary!$W$2*N57+Summary!$X$2*O57)/Summary!$Y$2</f>
        <v>43.2279666666667</v>
      </c>
    </row>
    <row r="58" customFormat="false" ht="12.75" hidden="false" customHeight="false" outlineLevel="0" collapsed="false">
      <c r="A58" s="14"/>
      <c r="B58" s="20"/>
      <c r="C58" s="20" t="n">
        <v>27</v>
      </c>
      <c r="D58" s="107" t="n">
        <v>34266.6352</v>
      </c>
      <c r="E58" s="108" t="n">
        <v>41.8551</v>
      </c>
      <c r="F58" s="108" t="n">
        <v>38.6357</v>
      </c>
      <c r="G58" s="108" t="n">
        <v>43.5182</v>
      </c>
      <c r="H58" s="108" t="n">
        <v>20681.43</v>
      </c>
      <c r="I58" s="108"/>
      <c r="J58" s="109" t="e">
        <f aca="false">secToHours(H58)</f>
        <v>#VALUE!</v>
      </c>
      <c r="L58" s="107" t="n">
        <v>34266.6352</v>
      </c>
      <c r="M58" s="108" t="n">
        <v>41.8551</v>
      </c>
      <c r="N58" s="108" t="n">
        <v>38.6357</v>
      </c>
      <c r="O58" s="108" t="n">
        <v>43.5182</v>
      </c>
      <c r="P58" s="108" t="n">
        <v>20639.94</v>
      </c>
      <c r="Q58" s="108"/>
      <c r="R58" s="109" t="e">
        <f aca="false">secToHours(P58)</f>
        <v>#VALUE!</v>
      </c>
      <c r="S58" s="102"/>
      <c r="T58" s="93"/>
      <c r="U58" s="96"/>
      <c r="V58" s="96"/>
      <c r="W58" s="93"/>
      <c r="X58" s="96"/>
      <c r="Y58" s="39"/>
      <c r="AC58" s="1" t="n">
        <v>43.4</v>
      </c>
      <c r="AD58" s="1" t="n">
        <v>44.5</v>
      </c>
      <c r="AE58" s="1" t="n">
        <v>11.8</v>
      </c>
      <c r="AF58" s="1" t="n">
        <v>43.4</v>
      </c>
      <c r="AG58" s="1" t="n">
        <v>44.5</v>
      </c>
      <c r="AH58" s="1" t="n">
        <v>11.8</v>
      </c>
      <c r="AM58" s="103" t="n">
        <f aca="false">D58</f>
        <v>34266.6352</v>
      </c>
      <c r="AN58" s="1" t="n">
        <f aca="false">(Summary!$V$2*E58+Summary!$W$2*F58+Summary!$X$2*G58)/Summary!$Y$2</f>
        <v>41.3363333333333</v>
      </c>
      <c r="AO58" s="103" t="n">
        <f aca="false">L58</f>
        <v>34266.6352</v>
      </c>
      <c r="AP58" s="1" t="n">
        <f aca="false">(Summary!$V$2*M58+Summary!$W$2*N58+Summary!$X$2*O58)/Summary!$Y$2</f>
        <v>41.3363333333333</v>
      </c>
    </row>
    <row r="59" customFormat="false" ht="12" hidden="false" customHeight="false" outlineLevel="0" collapsed="false">
      <c r="A59" s="14"/>
      <c r="B59" s="1" t="s">
        <v>68</v>
      </c>
      <c r="C59" s="9" t="n">
        <v>12</v>
      </c>
      <c r="D59" s="99"/>
      <c r="E59" s="100"/>
      <c r="F59" s="100"/>
      <c r="G59" s="100"/>
      <c r="H59" s="100"/>
      <c r="I59" s="100"/>
      <c r="J59" s="101" t="e">
        <f aca="false">secToHours(H59)</f>
        <v>#VALUE!</v>
      </c>
      <c r="L59" s="99"/>
      <c r="M59" s="100"/>
      <c r="N59" s="100"/>
      <c r="O59" s="100"/>
      <c r="P59" s="100"/>
      <c r="Q59" s="100"/>
      <c r="R59" s="101" t="e">
        <f aca="false">secToHours(P59)</f>
        <v>#VALUE!</v>
      </c>
      <c r="S59" s="102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C59" s="1" t="n">
        <v>43.4</v>
      </c>
      <c r="AD59" s="1" t="n">
        <v>44.5</v>
      </c>
      <c r="AE59" s="1" t="n">
        <v>11.8</v>
      </c>
      <c r="AF59" s="1" t="n">
        <v>43.4</v>
      </c>
      <c r="AG59" s="1" t="n">
        <v>44.5</v>
      </c>
      <c r="AH59" s="1" t="n">
        <v>11.8</v>
      </c>
      <c r="AM59" s="103" t="n">
        <f aca="false">D59</f>
        <v>0</v>
      </c>
      <c r="AN59" s="1" t="n">
        <f aca="false">(Summary!$V$2*E59+Summary!$W$2*F59+Summary!$X$2*G59)/Summary!$Y$2</f>
        <v>0</v>
      </c>
      <c r="AO59" s="103" t="n">
        <f aca="false">L59</f>
        <v>0</v>
      </c>
      <c r="AP59" s="1" t="n">
        <f aca="false">(Summary!$V$2*M59+Summary!$W$2*N59+Summary!$X$2*O59)/Summary!$Y$2</f>
        <v>0</v>
      </c>
      <c r="AQ59" s="10" t="e">
        <f aca="false">bdrate(AM59:AM62,AN59:AN62,AO59:AO62,AP59:AP62)</f>
        <v>#VALUE!</v>
      </c>
    </row>
    <row r="60" customFormat="false" ht="12" hidden="false" customHeight="false" outlineLevel="0" collapsed="false">
      <c r="A60" s="14"/>
      <c r="B60" s="14"/>
      <c r="C60" s="14" t="n">
        <v>17</v>
      </c>
      <c r="D60" s="104" t="n">
        <v>556401.9616</v>
      </c>
      <c r="E60" s="105" t="n">
        <v>45.8132</v>
      </c>
      <c r="F60" s="105" t="n">
        <v>45.1437</v>
      </c>
      <c r="G60" s="105" t="n">
        <v>45.19</v>
      </c>
      <c r="H60" s="105" t="n">
        <v>35347.95</v>
      </c>
      <c r="I60" s="105"/>
      <c r="J60" s="106" t="e">
        <f aca="false">secToHours(H60)</f>
        <v>#VALUE!</v>
      </c>
      <c r="L60" s="104" t="n">
        <v>556401.9616</v>
      </c>
      <c r="M60" s="105" t="n">
        <v>45.8132</v>
      </c>
      <c r="N60" s="105" t="n">
        <v>45.1437</v>
      </c>
      <c r="O60" s="105" t="n">
        <v>45.19</v>
      </c>
      <c r="P60" s="105" t="n">
        <v>35256.02</v>
      </c>
      <c r="Q60" s="105"/>
      <c r="R60" s="106" t="e">
        <f aca="false">secToHours(P60)</f>
        <v>#VALUE!</v>
      </c>
      <c r="S60" s="102"/>
      <c r="T60" s="92"/>
      <c r="U60" s="29"/>
      <c r="V60" s="29"/>
      <c r="W60" s="92"/>
      <c r="X60" s="29"/>
      <c r="Y60" s="37"/>
      <c r="AC60" s="1" t="n">
        <v>43.1</v>
      </c>
      <c r="AD60" s="1" t="n">
        <v>30.1</v>
      </c>
      <c r="AE60" s="1" t="n">
        <v>26.8</v>
      </c>
      <c r="AF60" s="1" t="n">
        <v>43.1</v>
      </c>
      <c r="AG60" s="1" t="n">
        <v>30.1</v>
      </c>
      <c r="AH60" s="1" t="n">
        <v>26.8</v>
      </c>
      <c r="AM60" s="103" t="n">
        <f aca="false">D60</f>
        <v>556401.9616</v>
      </c>
      <c r="AN60" s="1" t="n">
        <f aca="false">(Summary!$V$2*E60+Summary!$W$2*F60+Summary!$X$2*G60)/Summary!$Y$2</f>
        <v>45.3823</v>
      </c>
      <c r="AO60" s="103" t="n">
        <f aca="false">L60</f>
        <v>556401.9616</v>
      </c>
      <c r="AP60" s="1" t="n">
        <f aca="false">(Summary!$V$2*M60+Summary!$W$2*N60+Summary!$X$2*O60)/Summary!$Y$2</f>
        <v>45.3823</v>
      </c>
    </row>
    <row r="61" customFormat="false" ht="12" hidden="false" customHeight="false" outlineLevel="0" collapsed="false">
      <c r="A61" s="14"/>
      <c r="B61" s="14"/>
      <c r="C61" s="14" t="n">
        <v>22</v>
      </c>
      <c r="D61" s="104" t="n">
        <v>294535.3008</v>
      </c>
      <c r="E61" s="105" t="n">
        <v>41.0854</v>
      </c>
      <c r="F61" s="105" t="n">
        <v>40.8294</v>
      </c>
      <c r="G61" s="105" t="n">
        <v>41.0613</v>
      </c>
      <c r="H61" s="105" t="n">
        <v>29362.46</v>
      </c>
      <c r="I61" s="105"/>
      <c r="J61" s="106" t="e">
        <f aca="false">secToHours(H61)</f>
        <v>#VALUE!</v>
      </c>
      <c r="L61" s="104" t="n">
        <v>294535.3008</v>
      </c>
      <c r="M61" s="105" t="n">
        <v>41.0854</v>
      </c>
      <c r="N61" s="105" t="n">
        <v>40.8294</v>
      </c>
      <c r="O61" s="105" t="n">
        <v>41.0613</v>
      </c>
      <c r="P61" s="105" t="n">
        <v>29331.31</v>
      </c>
      <c r="Q61" s="105"/>
      <c r="R61" s="106" t="e">
        <f aca="false">secToHours(P61)</f>
        <v>#VALUE!</v>
      </c>
      <c r="S61" s="102"/>
      <c r="T61" s="92"/>
      <c r="U61" s="29"/>
      <c r="V61" s="29"/>
      <c r="W61" s="92"/>
      <c r="X61" s="29"/>
      <c r="Y61" s="37"/>
      <c r="AC61" s="1" t="n">
        <v>52.1</v>
      </c>
      <c r="AD61" s="1" t="n">
        <v>26.6</v>
      </c>
      <c r="AE61" s="1" t="n">
        <v>21.2</v>
      </c>
      <c r="AF61" s="1" t="n">
        <v>52.1</v>
      </c>
      <c r="AG61" s="1" t="n">
        <v>26.6</v>
      </c>
      <c r="AH61" s="1" t="n">
        <v>21.2</v>
      </c>
      <c r="AM61" s="103" t="n">
        <f aca="false">D61</f>
        <v>294535.3008</v>
      </c>
      <c r="AN61" s="1" t="n">
        <f aca="false">(Summary!$V$2*E61+Summary!$W$2*F61+Summary!$X$2*G61)/Summary!$Y$2</f>
        <v>40.9920333333333</v>
      </c>
      <c r="AO61" s="103" t="n">
        <f aca="false">L61</f>
        <v>294535.3008</v>
      </c>
      <c r="AP61" s="1" t="n">
        <f aca="false">(Summary!$V$2*M61+Summary!$W$2*N61+Summary!$X$2*O61)/Summary!$Y$2</f>
        <v>40.9920333333333</v>
      </c>
    </row>
    <row r="62" customFormat="false" ht="12.75" hidden="false" customHeight="false" outlineLevel="0" collapsed="false">
      <c r="A62" s="14"/>
      <c r="B62" s="20"/>
      <c r="C62" s="20" t="n">
        <v>27</v>
      </c>
      <c r="D62" s="107" t="n">
        <v>144840.412</v>
      </c>
      <c r="E62" s="108" t="n">
        <v>37.2751</v>
      </c>
      <c r="F62" s="108" t="n">
        <v>37.7808</v>
      </c>
      <c r="G62" s="108" t="n">
        <v>38.4544</v>
      </c>
      <c r="H62" s="108" t="n">
        <v>23930.58</v>
      </c>
      <c r="I62" s="108"/>
      <c r="J62" s="109" t="e">
        <f aca="false">secToHours(H62)</f>
        <v>#VALUE!</v>
      </c>
      <c r="L62" s="107" t="n">
        <v>144840.412</v>
      </c>
      <c r="M62" s="108" t="n">
        <v>37.2751</v>
      </c>
      <c r="N62" s="108" t="n">
        <v>37.7808</v>
      </c>
      <c r="O62" s="108" t="n">
        <v>38.4544</v>
      </c>
      <c r="P62" s="108" t="n">
        <v>23872.49</v>
      </c>
      <c r="Q62" s="108"/>
      <c r="R62" s="109" t="e">
        <f aca="false">secToHours(P62)</f>
        <v>#VALUE!</v>
      </c>
      <c r="S62" s="102"/>
      <c r="T62" s="93"/>
      <c r="U62" s="96"/>
      <c r="V62" s="96"/>
      <c r="W62" s="93"/>
      <c r="X62" s="96"/>
      <c r="Y62" s="39"/>
      <c r="AC62" s="1" t="n">
        <v>65</v>
      </c>
      <c r="AD62" s="1" t="n">
        <v>19.2</v>
      </c>
      <c r="AE62" s="1" t="n">
        <v>15.5</v>
      </c>
      <c r="AF62" s="1" t="n">
        <v>65</v>
      </c>
      <c r="AG62" s="1" t="n">
        <v>19.2</v>
      </c>
      <c r="AH62" s="1" t="n">
        <v>15.5</v>
      </c>
      <c r="AM62" s="103" t="n">
        <f aca="false">D62</f>
        <v>144840.412</v>
      </c>
      <c r="AN62" s="1" t="n">
        <f aca="false">(Summary!$V$2*E62+Summary!$W$2*F62+Summary!$X$2*G62)/Summary!$Y$2</f>
        <v>37.8367666666667</v>
      </c>
      <c r="AO62" s="103" t="n">
        <f aca="false">L62</f>
        <v>144840.412</v>
      </c>
      <c r="AP62" s="1" t="n">
        <f aca="false">(Summary!$V$2*M62+Summary!$W$2*N62+Summary!$X$2*O62)/Summary!$Y$2</f>
        <v>37.8367666666667</v>
      </c>
    </row>
    <row r="63" customFormat="false" ht="12" hidden="false" customHeight="false" outlineLevel="0" collapsed="false">
      <c r="A63" s="9" t="s">
        <v>16</v>
      </c>
      <c r="B63" s="1" t="s">
        <v>69</v>
      </c>
      <c r="C63" s="9" t="n">
        <v>12</v>
      </c>
      <c r="D63" s="99"/>
      <c r="E63" s="100"/>
      <c r="F63" s="100"/>
      <c r="G63" s="100"/>
      <c r="H63" s="100"/>
      <c r="I63" s="100"/>
      <c r="J63" s="101" t="e">
        <f aca="false">secToHours(H63)</f>
        <v>#VALUE!</v>
      </c>
      <c r="L63" s="99"/>
      <c r="M63" s="100"/>
      <c r="N63" s="100"/>
      <c r="O63" s="100"/>
      <c r="P63" s="100"/>
      <c r="Q63" s="100"/>
      <c r="R63" s="101" t="e">
        <f aca="false">secToHours(P63)</f>
        <v>#VALUE!</v>
      </c>
      <c r="S63" s="102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C63" s="1" t="n">
        <v>65</v>
      </c>
      <c r="AD63" s="1" t="n">
        <v>19.2</v>
      </c>
      <c r="AE63" s="1" t="n">
        <v>15.5</v>
      </c>
      <c r="AF63" s="1" t="n">
        <v>65</v>
      </c>
      <c r="AG63" s="1" t="n">
        <v>19.2</v>
      </c>
      <c r="AH63" s="1" t="n">
        <v>15.5</v>
      </c>
      <c r="AM63" s="103" t="n">
        <f aca="false">D63</f>
        <v>0</v>
      </c>
      <c r="AN63" s="1" t="n">
        <f aca="false">(Summary!$V$2*E63+Summary!$W$2*F63+Summary!$X$2*G63)/Summary!$Y$2</f>
        <v>0</v>
      </c>
      <c r="AO63" s="103" t="n">
        <f aca="false">L63</f>
        <v>0</v>
      </c>
      <c r="AP63" s="1" t="n">
        <f aca="false">(Summary!$V$2*M63+Summary!$W$2*N63+Summary!$X$2*O63)/Summary!$Y$2</f>
        <v>0</v>
      </c>
      <c r="AQ63" s="10" t="e">
        <f aca="false">bdrate(AM63:AM66,AN63:AN66,AO63:AO66,AP63:AP66)</f>
        <v>#VALUE!</v>
      </c>
    </row>
    <row r="64" customFormat="false" ht="12" hidden="false" customHeight="false" outlineLevel="0" collapsed="false">
      <c r="A64" s="14"/>
      <c r="B64" s="14"/>
      <c r="C64" s="14" t="n">
        <v>17</v>
      </c>
      <c r="D64" s="104" t="n">
        <v>209056.4528</v>
      </c>
      <c r="E64" s="105" t="n">
        <v>46.9977</v>
      </c>
      <c r="F64" s="105" t="n">
        <v>46.4491</v>
      </c>
      <c r="G64" s="105" t="n">
        <v>48.7793</v>
      </c>
      <c r="H64" s="105" t="n">
        <v>13223.77</v>
      </c>
      <c r="I64" s="105"/>
      <c r="J64" s="106" t="e">
        <f aca="false">secToHours(H64)</f>
        <v>#VALUE!</v>
      </c>
      <c r="L64" s="104" t="n">
        <v>209056.4528</v>
      </c>
      <c r="M64" s="105" t="n">
        <v>46.9977</v>
      </c>
      <c r="N64" s="105" t="n">
        <v>46.4491</v>
      </c>
      <c r="O64" s="105" t="n">
        <v>48.7793</v>
      </c>
      <c r="P64" s="105" t="n">
        <v>13193.11</v>
      </c>
      <c r="Q64" s="105"/>
      <c r="R64" s="106" t="e">
        <f aca="false">secToHours(P64)</f>
        <v>#VALUE!</v>
      </c>
      <c r="S64" s="102"/>
      <c r="T64" s="92"/>
      <c r="U64" s="29"/>
      <c r="V64" s="29"/>
      <c r="W64" s="92"/>
      <c r="X64" s="29"/>
      <c r="Y64" s="37"/>
      <c r="AC64" s="1" t="n">
        <v>62.5</v>
      </c>
      <c r="AD64" s="1" t="n">
        <v>24.7</v>
      </c>
      <c r="AE64" s="1" t="n">
        <v>12.6</v>
      </c>
      <c r="AF64" s="1" t="n">
        <v>62.5</v>
      </c>
      <c r="AG64" s="1" t="n">
        <v>24.7</v>
      </c>
      <c r="AH64" s="1" t="n">
        <v>12.6</v>
      </c>
      <c r="AM64" s="103" t="n">
        <f aca="false">D64</f>
        <v>209056.4528</v>
      </c>
      <c r="AN64" s="1" t="n">
        <f aca="false">(Summary!$V$2*E64+Summary!$W$2*F64+Summary!$X$2*G64)/Summary!$Y$2</f>
        <v>47.4087</v>
      </c>
      <c r="AO64" s="103" t="n">
        <f aca="false">L64</f>
        <v>209056.4528</v>
      </c>
      <c r="AP64" s="1" t="n">
        <f aca="false">(Summary!$V$2*M64+Summary!$W$2*N64+Summary!$X$2*O64)/Summary!$Y$2</f>
        <v>47.4087</v>
      </c>
    </row>
    <row r="65" customFormat="false" ht="12" hidden="false" customHeight="false" outlineLevel="0" collapsed="false">
      <c r="A65" s="14"/>
      <c r="B65" s="14"/>
      <c r="C65" s="14" t="n">
        <v>22</v>
      </c>
      <c r="D65" s="104" t="n">
        <v>117411.512</v>
      </c>
      <c r="E65" s="105" t="n">
        <v>43.526</v>
      </c>
      <c r="F65" s="105" t="n">
        <v>43.1969</v>
      </c>
      <c r="G65" s="105" t="n">
        <v>45.8917</v>
      </c>
      <c r="H65" s="105" t="n">
        <v>11173.56</v>
      </c>
      <c r="I65" s="105"/>
      <c r="J65" s="106" t="e">
        <f aca="false">secToHours(H65)</f>
        <v>#VALUE!</v>
      </c>
      <c r="L65" s="104" t="n">
        <v>117411.512</v>
      </c>
      <c r="M65" s="105" t="n">
        <v>43.526</v>
      </c>
      <c r="N65" s="105" t="n">
        <v>43.1969</v>
      </c>
      <c r="O65" s="105" t="n">
        <v>45.8917</v>
      </c>
      <c r="P65" s="105" t="n">
        <v>11151.74</v>
      </c>
      <c r="Q65" s="105"/>
      <c r="R65" s="106" t="e">
        <f aca="false">secToHours(P65)</f>
        <v>#VALUE!</v>
      </c>
      <c r="S65" s="102"/>
      <c r="T65" s="92"/>
      <c r="U65" s="29"/>
      <c r="V65" s="29"/>
      <c r="W65" s="92"/>
      <c r="X65" s="29"/>
      <c r="Y65" s="37"/>
      <c r="AC65" s="1" t="n">
        <v>68.2</v>
      </c>
      <c r="AD65" s="1" t="n">
        <v>20.8</v>
      </c>
      <c r="AE65" s="1" t="n">
        <v>10.5</v>
      </c>
      <c r="AF65" s="1" t="n">
        <v>68.2</v>
      </c>
      <c r="AG65" s="1" t="n">
        <v>20.8</v>
      </c>
      <c r="AH65" s="1" t="n">
        <v>10.5</v>
      </c>
      <c r="AM65" s="103" t="n">
        <f aca="false">D65</f>
        <v>117411.512</v>
      </c>
      <c r="AN65" s="1" t="n">
        <f aca="false">(Summary!$V$2*E65+Summary!$W$2*F65+Summary!$X$2*G65)/Summary!$Y$2</f>
        <v>44.2048666666667</v>
      </c>
      <c r="AO65" s="103" t="n">
        <f aca="false">L65</f>
        <v>117411.512</v>
      </c>
      <c r="AP65" s="1" t="n">
        <f aca="false">(Summary!$V$2*M65+Summary!$W$2*N65+Summary!$X$2*O65)/Summary!$Y$2</f>
        <v>44.2048666666667</v>
      </c>
    </row>
    <row r="66" customFormat="false" ht="12.75" hidden="false" customHeight="false" outlineLevel="0" collapsed="false">
      <c r="A66" s="14"/>
      <c r="B66" s="20"/>
      <c r="C66" s="20" t="n">
        <v>27</v>
      </c>
      <c r="D66" s="107" t="n">
        <v>63947.6656</v>
      </c>
      <c r="E66" s="108" t="n">
        <v>40.2519</v>
      </c>
      <c r="F66" s="108" t="n">
        <v>40.3946</v>
      </c>
      <c r="G66" s="108" t="n">
        <v>43.2205</v>
      </c>
      <c r="H66" s="108" t="n">
        <v>9652.9</v>
      </c>
      <c r="I66" s="108"/>
      <c r="J66" s="109" t="e">
        <f aca="false">secToHours(H66)</f>
        <v>#VALUE!</v>
      </c>
      <c r="L66" s="107" t="n">
        <v>63947.6656</v>
      </c>
      <c r="M66" s="108" t="n">
        <v>40.2519</v>
      </c>
      <c r="N66" s="108" t="n">
        <v>40.3946</v>
      </c>
      <c r="O66" s="108" t="n">
        <v>43.2205</v>
      </c>
      <c r="P66" s="108" t="n">
        <v>9614.28</v>
      </c>
      <c r="Q66" s="108"/>
      <c r="R66" s="109" t="e">
        <f aca="false">secToHours(P66)</f>
        <v>#VALUE!</v>
      </c>
      <c r="S66" s="102"/>
      <c r="T66" s="93"/>
      <c r="U66" s="96"/>
      <c r="V66" s="96"/>
      <c r="W66" s="93"/>
      <c r="X66" s="96"/>
      <c r="Y66" s="39"/>
      <c r="AC66" s="1" t="n">
        <v>75</v>
      </c>
      <c r="AD66" s="1" t="n">
        <v>16</v>
      </c>
      <c r="AE66" s="1" t="n">
        <v>8.1</v>
      </c>
      <c r="AF66" s="1" t="n">
        <v>75</v>
      </c>
      <c r="AG66" s="1" t="n">
        <v>16</v>
      </c>
      <c r="AH66" s="1" t="n">
        <v>8.1</v>
      </c>
      <c r="AM66" s="103" t="n">
        <f aca="false">D66</f>
        <v>63947.6656</v>
      </c>
      <c r="AN66" s="1" t="n">
        <f aca="false">(Summary!$V$2*E66+Summary!$W$2*F66+Summary!$X$2*G66)/Summary!$Y$2</f>
        <v>41.289</v>
      </c>
      <c r="AO66" s="103" t="n">
        <f aca="false">L66</f>
        <v>63947.6656</v>
      </c>
      <c r="AP66" s="1" t="n">
        <f aca="false">(Summary!$V$2*M66+Summary!$W$2*N66+Summary!$X$2*O66)/Summary!$Y$2</f>
        <v>41.289</v>
      </c>
    </row>
    <row r="67" customFormat="false" ht="12" hidden="false" customHeight="false" outlineLevel="0" collapsed="false">
      <c r="A67" s="14"/>
      <c r="B67" s="1" t="s">
        <v>70</v>
      </c>
      <c r="C67" s="9" t="n">
        <v>12</v>
      </c>
      <c r="D67" s="99"/>
      <c r="E67" s="100"/>
      <c r="F67" s="100"/>
      <c r="G67" s="100"/>
      <c r="H67" s="100"/>
      <c r="I67" s="100"/>
      <c r="J67" s="101" t="e">
        <f aca="false">secToHours(H67)</f>
        <v>#VALUE!</v>
      </c>
      <c r="L67" s="99"/>
      <c r="M67" s="100"/>
      <c r="N67" s="100"/>
      <c r="O67" s="100"/>
      <c r="P67" s="100"/>
      <c r="Q67" s="100"/>
      <c r="R67" s="101" t="e">
        <f aca="false">secToHours(P67)</f>
        <v>#VALUE!</v>
      </c>
      <c r="S67" s="102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C67" s="1" t="n">
        <v>75</v>
      </c>
      <c r="AD67" s="1" t="n">
        <v>16</v>
      </c>
      <c r="AE67" s="1" t="n">
        <v>8.1</v>
      </c>
      <c r="AF67" s="1" t="n">
        <v>75</v>
      </c>
      <c r="AG67" s="1" t="n">
        <v>16</v>
      </c>
      <c r="AH67" s="1" t="n">
        <v>8.1</v>
      </c>
      <c r="AM67" s="103" t="n">
        <f aca="false">D67</f>
        <v>0</v>
      </c>
      <c r="AN67" s="1" t="n">
        <f aca="false">(Summary!$V$2*E67+Summary!$W$2*F67+Summary!$X$2*G67)/Summary!$Y$2</f>
        <v>0</v>
      </c>
      <c r="AO67" s="103" t="n">
        <f aca="false">L67</f>
        <v>0</v>
      </c>
      <c r="AP67" s="1" t="n">
        <f aca="false">(Summary!$V$2*M67+Summary!$W$2*N67+Summary!$X$2*O67)/Summary!$Y$2</f>
        <v>0</v>
      </c>
      <c r="AQ67" s="10" t="e">
        <f aca="false">bdrate(AM67:AM70,AN67:AN70,AO67:AO70,AP67:AP70)</f>
        <v>#VALUE!</v>
      </c>
    </row>
    <row r="68" customFormat="false" ht="12" hidden="false" customHeight="false" outlineLevel="0" collapsed="false">
      <c r="A68" s="14"/>
      <c r="B68" s="14"/>
      <c r="C68" s="14" t="n">
        <v>17</v>
      </c>
      <c r="D68" s="104" t="n">
        <v>87375.9664</v>
      </c>
      <c r="E68" s="105" t="n">
        <v>45.544</v>
      </c>
      <c r="F68" s="105" t="n">
        <v>45.021</v>
      </c>
      <c r="G68" s="105" t="n">
        <v>45.5528</v>
      </c>
      <c r="H68" s="105" t="n">
        <v>11061.63</v>
      </c>
      <c r="I68" s="105"/>
      <c r="J68" s="106" t="e">
        <f aca="false">secToHours(H68)</f>
        <v>#VALUE!</v>
      </c>
      <c r="L68" s="104" t="n">
        <v>87375.9664</v>
      </c>
      <c r="M68" s="105" t="n">
        <v>45.544</v>
      </c>
      <c r="N68" s="105" t="n">
        <v>45.021</v>
      </c>
      <c r="O68" s="105" t="n">
        <v>45.5528</v>
      </c>
      <c r="P68" s="105" t="n">
        <v>11036.9</v>
      </c>
      <c r="Q68" s="105"/>
      <c r="R68" s="106" t="e">
        <f aca="false">secToHours(P68)</f>
        <v>#VALUE!</v>
      </c>
      <c r="S68" s="102"/>
      <c r="T68" s="92"/>
      <c r="U68" s="29"/>
      <c r="V68" s="29"/>
      <c r="W68" s="92"/>
      <c r="X68" s="29"/>
      <c r="Y68" s="37"/>
      <c r="AC68" s="1" t="n">
        <v>46.2</v>
      </c>
      <c r="AD68" s="1" t="n">
        <v>37.3</v>
      </c>
      <c r="AE68" s="1" t="n">
        <v>16.5</v>
      </c>
      <c r="AF68" s="1" t="n">
        <v>46.2</v>
      </c>
      <c r="AG68" s="1" t="n">
        <v>37.3</v>
      </c>
      <c r="AH68" s="1" t="n">
        <v>16.5</v>
      </c>
      <c r="AM68" s="103" t="n">
        <f aca="false">D68</f>
        <v>87375.9664</v>
      </c>
      <c r="AN68" s="1" t="n">
        <f aca="false">(Summary!$V$2*E68+Summary!$W$2*F68+Summary!$X$2*G68)/Summary!$Y$2</f>
        <v>45.3726</v>
      </c>
      <c r="AO68" s="103" t="n">
        <f aca="false">L68</f>
        <v>87375.9664</v>
      </c>
      <c r="AP68" s="1" t="n">
        <f aca="false">(Summary!$V$2*M68+Summary!$W$2*N68+Summary!$X$2*O68)/Summary!$Y$2</f>
        <v>45.3726</v>
      </c>
    </row>
    <row r="69" customFormat="false" ht="12" hidden="false" customHeight="false" outlineLevel="0" collapsed="false">
      <c r="A69" s="14"/>
      <c r="B69" s="14"/>
      <c r="C69" s="14" t="n">
        <v>22</v>
      </c>
      <c r="D69" s="104" t="n">
        <v>31785.3408</v>
      </c>
      <c r="E69" s="105" t="n">
        <v>42.8769</v>
      </c>
      <c r="F69" s="105" t="n">
        <v>40.5625</v>
      </c>
      <c r="G69" s="105" t="n">
        <v>43.4536</v>
      </c>
      <c r="H69" s="105" t="n">
        <v>8420.64</v>
      </c>
      <c r="I69" s="105"/>
      <c r="J69" s="106" t="e">
        <f aca="false">secToHours(H69)</f>
        <v>#VALUE!</v>
      </c>
      <c r="L69" s="104" t="n">
        <v>31785.3408</v>
      </c>
      <c r="M69" s="105" t="n">
        <v>42.8769</v>
      </c>
      <c r="N69" s="105" t="n">
        <v>40.5625</v>
      </c>
      <c r="O69" s="105" t="n">
        <v>43.4536</v>
      </c>
      <c r="P69" s="105" t="n">
        <v>8401.01</v>
      </c>
      <c r="Q69" s="105"/>
      <c r="R69" s="106" t="e">
        <f aca="false">secToHours(P69)</f>
        <v>#VALUE!</v>
      </c>
      <c r="S69" s="102"/>
      <c r="T69" s="92"/>
      <c r="U69" s="29"/>
      <c r="V69" s="29"/>
      <c r="W69" s="92"/>
      <c r="X69" s="29"/>
      <c r="Y69" s="37"/>
      <c r="AC69" s="1" t="n">
        <v>54.8</v>
      </c>
      <c r="AD69" s="1" t="n">
        <v>29.6</v>
      </c>
      <c r="AE69" s="1" t="n">
        <v>15.3</v>
      </c>
      <c r="AF69" s="1" t="n">
        <v>54.8</v>
      </c>
      <c r="AG69" s="1" t="n">
        <v>29.6</v>
      </c>
      <c r="AH69" s="1" t="n">
        <v>15.3</v>
      </c>
      <c r="AM69" s="103" t="n">
        <f aca="false">D69</f>
        <v>31785.3408</v>
      </c>
      <c r="AN69" s="1" t="n">
        <f aca="false">(Summary!$V$2*E69+Summary!$W$2*F69+Summary!$X$2*G69)/Summary!$Y$2</f>
        <v>42.2976666666667</v>
      </c>
      <c r="AO69" s="103" t="n">
        <f aca="false">L69</f>
        <v>31785.3408</v>
      </c>
      <c r="AP69" s="1" t="n">
        <f aca="false">(Summary!$V$2*M69+Summary!$W$2*N69+Summary!$X$2*O69)/Summary!$Y$2</f>
        <v>42.2976666666667</v>
      </c>
    </row>
    <row r="70" customFormat="false" ht="12.75" hidden="false" customHeight="false" outlineLevel="0" collapsed="false">
      <c r="A70" s="14"/>
      <c r="B70" s="20"/>
      <c r="C70" s="20" t="n">
        <v>27</v>
      </c>
      <c r="D70" s="107" t="n">
        <v>14265.5688</v>
      </c>
      <c r="E70" s="108" t="n">
        <v>41.143</v>
      </c>
      <c r="F70" s="108" t="n">
        <v>38.8228</v>
      </c>
      <c r="G70" s="108" t="n">
        <v>41.8325</v>
      </c>
      <c r="H70" s="108" t="n">
        <v>6963.83</v>
      </c>
      <c r="I70" s="108"/>
      <c r="J70" s="109" t="e">
        <f aca="false">secToHours(H70)</f>
        <v>#VALUE!</v>
      </c>
      <c r="L70" s="107" t="n">
        <v>14265.5688</v>
      </c>
      <c r="M70" s="108" t="n">
        <v>41.143</v>
      </c>
      <c r="N70" s="108" t="n">
        <v>38.8228</v>
      </c>
      <c r="O70" s="108" t="n">
        <v>41.8325</v>
      </c>
      <c r="P70" s="108" t="n">
        <v>6929.71</v>
      </c>
      <c r="Q70" s="108"/>
      <c r="R70" s="109" t="e">
        <f aca="false">secToHours(P70)</f>
        <v>#VALUE!</v>
      </c>
      <c r="S70" s="102"/>
      <c r="T70" s="93"/>
      <c r="U70" s="96"/>
      <c r="V70" s="96"/>
      <c r="W70" s="93"/>
      <c r="X70" s="96"/>
      <c r="Y70" s="39"/>
      <c r="AC70" s="1" t="n">
        <v>71.9</v>
      </c>
      <c r="AD70" s="1" t="n">
        <v>14.6</v>
      </c>
      <c r="AE70" s="1" t="n">
        <v>12.9</v>
      </c>
      <c r="AF70" s="1" t="n">
        <v>71.9</v>
      </c>
      <c r="AG70" s="1" t="n">
        <v>14.6</v>
      </c>
      <c r="AH70" s="1" t="n">
        <v>12.9</v>
      </c>
      <c r="AM70" s="103" t="n">
        <f aca="false">D70</f>
        <v>14265.5688</v>
      </c>
      <c r="AN70" s="1" t="n">
        <f aca="false">(Summary!$V$2*E70+Summary!$W$2*F70+Summary!$X$2*G70)/Summary!$Y$2</f>
        <v>40.5994333333333</v>
      </c>
      <c r="AO70" s="103" t="n">
        <f aca="false">L70</f>
        <v>14265.5688</v>
      </c>
      <c r="AP70" s="1" t="n">
        <f aca="false">(Summary!$V$2*M70+Summary!$W$2*N70+Summary!$X$2*O70)/Summary!$Y$2</f>
        <v>40.5994333333333</v>
      </c>
    </row>
    <row r="71" customFormat="false" ht="12" hidden="false" customHeight="false" outlineLevel="0" collapsed="false">
      <c r="A71" s="14"/>
      <c r="B71" s="1" t="s">
        <v>71</v>
      </c>
      <c r="C71" s="9" t="n">
        <v>12</v>
      </c>
      <c r="D71" s="99"/>
      <c r="E71" s="100"/>
      <c r="F71" s="100"/>
      <c r="G71" s="100"/>
      <c r="H71" s="100"/>
      <c r="I71" s="100"/>
      <c r="J71" s="101" t="e">
        <f aca="false">secToHours(H71)</f>
        <v>#VALUE!</v>
      </c>
      <c r="L71" s="99"/>
      <c r="M71" s="100"/>
      <c r="N71" s="100"/>
      <c r="O71" s="100"/>
      <c r="P71" s="100"/>
      <c r="Q71" s="100"/>
      <c r="R71" s="101" t="e">
        <f aca="false">secToHours(P71)</f>
        <v>#VALUE!</v>
      </c>
      <c r="S71" s="102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C71" s="1" t="n">
        <v>71.9</v>
      </c>
      <c r="AD71" s="1" t="n">
        <v>14.6</v>
      </c>
      <c r="AE71" s="1" t="n">
        <v>12.9</v>
      </c>
      <c r="AF71" s="1" t="n">
        <v>71.9</v>
      </c>
      <c r="AG71" s="1" t="n">
        <v>14.6</v>
      </c>
      <c r="AH71" s="1" t="n">
        <v>12.9</v>
      </c>
      <c r="AM71" s="103" t="n">
        <f aca="false">D71</f>
        <v>0</v>
      </c>
      <c r="AN71" s="1" t="n">
        <f aca="false">(Summary!$V$2*E71+Summary!$W$2*F71+Summary!$X$2*G71)/Summary!$Y$2</f>
        <v>0</v>
      </c>
      <c r="AO71" s="103" t="n">
        <f aca="false">L71</f>
        <v>0</v>
      </c>
      <c r="AP71" s="1" t="n">
        <f aca="false">(Summary!$V$2*M71+Summary!$W$2*N71+Summary!$X$2*O71)/Summary!$Y$2</f>
        <v>0</v>
      </c>
      <c r="AQ71" s="10" t="e">
        <f aca="false">bdrate(AM71:AM74,AN71:AN74,AO71:AO74,AP71:AP74)</f>
        <v>#VALUE!</v>
      </c>
    </row>
    <row r="72" customFormat="false" ht="12" hidden="false" customHeight="false" outlineLevel="0" collapsed="false">
      <c r="A72" s="14"/>
      <c r="B72" s="14"/>
      <c r="C72" s="14" t="n">
        <v>17</v>
      </c>
      <c r="D72" s="104" t="n">
        <v>398119.288</v>
      </c>
      <c r="E72" s="105" t="n">
        <v>45.9835</v>
      </c>
      <c r="F72" s="105" t="n">
        <v>44.8613</v>
      </c>
      <c r="G72" s="105" t="n">
        <v>45.8155</v>
      </c>
      <c r="H72" s="105" t="n">
        <v>29057.49</v>
      </c>
      <c r="I72" s="105"/>
      <c r="J72" s="106" t="e">
        <f aca="false">secToHours(H72)</f>
        <v>#VALUE!</v>
      </c>
      <c r="L72" s="104" t="n">
        <v>398119.288</v>
      </c>
      <c r="M72" s="105" t="n">
        <v>45.9835</v>
      </c>
      <c r="N72" s="105" t="n">
        <v>44.8613</v>
      </c>
      <c r="O72" s="105" t="n">
        <v>45.8155</v>
      </c>
      <c r="P72" s="105" t="n">
        <v>29020.55</v>
      </c>
      <c r="Q72" s="105"/>
      <c r="R72" s="106" t="e">
        <f aca="false">secToHours(P72)</f>
        <v>#VALUE!</v>
      </c>
      <c r="S72" s="102"/>
      <c r="T72" s="92"/>
      <c r="U72" s="29"/>
      <c r="V72" s="29"/>
      <c r="W72" s="92"/>
      <c r="X72" s="29"/>
      <c r="Y72" s="37"/>
      <c r="AC72" s="1" t="n">
        <v>67.9</v>
      </c>
      <c r="AD72" s="1" t="n">
        <v>21.5</v>
      </c>
      <c r="AE72" s="1" t="n">
        <v>10.5</v>
      </c>
      <c r="AF72" s="1" t="n">
        <v>67.9</v>
      </c>
      <c r="AG72" s="1" t="n">
        <v>21.5</v>
      </c>
      <c r="AH72" s="1" t="n">
        <v>10.5</v>
      </c>
      <c r="AM72" s="103" t="n">
        <f aca="false">D72</f>
        <v>398119.288</v>
      </c>
      <c r="AN72" s="1" t="n">
        <f aca="false">(Summary!$V$2*E72+Summary!$W$2*F72+Summary!$X$2*G72)/Summary!$Y$2</f>
        <v>45.5534333333333</v>
      </c>
      <c r="AO72" s="103" t="n">
        <f aca="false">L72</f>
        <v>398119.288</v>
      </c>
      <c r="AP72" s="1" t="n">
        <f aca="false">(Summary!$V$2*M72+Summary!$W$2*N72+Summary!$X$2*O72)/Summary!$Y$2</f>
        <v>45.5534333333333</v>
      </c>
    </row>
    <row r="73" customFormat="false" ht="12" hidden="false" customHeight="false" outlineLevel="0" collapsed="false">
      <c r="A73" s="14"/>
      <c r="B73" s="14"/>
      <c r="C73" s="14" t="n">
        <v>22</v>
      </c>
      <c r="D73" s="104" t="n">
        <v>223756.7704</v>
      </c>
      <c r="E73" s="105" t="n">
        <v>40.5655</v>
      </c>
      <c r="F73" s="105" t="n">
        <v>40.5947</v>
      </c>
      <c r="G73" s="105" t="n">
        <v>43.1711</v>
      </c>
      <c r="H73" s="105" t="n">
        <v>24098.16</v>
      </c>
      <c r="I73" s="105"/>
      <c r="J73" s="106" t="e">
        <f aca="false">secToHours(H73)</f>
        <v>#VALUE!</v>
      </c>
      <c r="L73" s="104" t="n">
        <v>223756.7704</v>
      </c>
      <c r="M73" s="105" t="n">
        <v>40.5655</v>
      </c>
      <c r="N73" s="105" t="n">
        <v>40.5947</v>
      </c>
      <c r="O73" s="105" t="n">
        <v>43.1711</v>
      </c>
      <c r="P73" s="105" t="n">
        <v>24092.04</v>
      </c>
      <c r="Q73" s="105"/>
      <c r="R73" s="106" t="e">
        <f aca="false">secToHours(P73)</f>
        <v>#VALUE!</v>
      </c>
      <c r="S73" s="102"/>
      <c r="T73" s="92"/>
      <c r="U73" s="29"/>
      <c r="V73" s="29"/>
      <c r="W73" s="92"/>
      <c r="X73" s="29"/>
      <c r="Y73" s="37"/>
      <c r="AC73" s="1" t="n">
        <v>74.7</v>
      </c>
      <c r="AD73" s="1" t="n">
        <v>17.1</v>
      </c>
      <c r="AE73" s="1" t="n">
        <v>8.1</v>
      </c>
      <c r="AF73" s="1" t="n">
        <v>74.7</v>
      </c>
      <c r="AG73" s="1" t="n">
        <v>17.1</v>
      </c>
      <c r="AH73" s="1" t="n">
        <v>8.1</v>
      </c>
      <c r="AM73" s="103" t="n">
        <f aca="false">D73</f>
        <v>223756.7704</v>
      </c>
      <c r="AN73" s="1" t="n">
        <f aca="false">(Summary!$V$2*E73+Summary!$W$2*F73+Summary!$X$2*G73)/Summary!$Y$2</f>
        <v>41.4437666666667</v>
      </c>
      <c r="AO73" s="103" t="n">
        <f aca="false">L73</f>
        <v>223756.7704</v>
      </c>
      <c r="AP73" s="1" t="n">
        <f aca="false">(Summary!$V$2*M73+Summary!$W$2*N73+Summary!$X$2*O73)/Summary!$Y$2</f>
        <v>41.4437666666667</v>
      </c>
    </row>
    <row r="74" customFormat="false" ht="12.75" hidden="false" customHeight="false" outlineLevel="0" collapsed="false">
      <c r="A74" s="14"/>
      <c r="B74" s="20"/>
      <c r="C74" s="20" t="n">
        <v>27</v>
      </c>
      <c r="D74" s="107" t="n">
        <v>120884.9304</v>
      </c>
      <c r="E74" s="108" t="n">
        <v>36.9056</v>
      </c>
      <c r="F74" s="108" t="n">
        <v>37.5659</v>
      </c>
      <c r="G74" s="108" t="n">
        <v>40.9528</v>
      </c>
      <c r="H74" s="108" t="n">
        <v>19678.61</v>
      </c>
      <c r="I74" s="108"/>
      <c r="J74" s="109" t="e">
        <f aca="false">secToHours(H74)</f>
        <v>#VALUE!</v>
      </c>
      <c r="L74" s="107" t="n">
        <v>120884.9304</v>
      </c>
      <c r="M74" s="108" t="n">
        <v>36.9056</v>
      </c>
      <c r="N74" s="108" t="n">
        <v>37.5659</v>
      </c>
      <c r="O74" s="108" t="n">
        <v>40.9528</v>
      </c>
      <c r="P74" s="108" t="n">
        <v>19627.93</v>
      </c>
      <c r="Q74" s="108"/>
      <c r="R74" s="109" t="e">
        <f aca="false">secToHours(P74)</f>
        <v>#VALUE!</v>
      </c>
      <c r="S74" s="102"/>
      <c r="T74" s="93"/>
      <c r="U74" s="96"/>
      <c r="V74" s="96"/>
      <c r="W74" s="93"/>
      <c r="X74" s="96"/>
      <c r="Y74" s="39"/>
      <c r="AC74" s="1" t="n">
        <v>84</v>
      </c>
      <c r="AD74" s="1" t="n">
        <v>9.2</v>
      </c>
      <c r="AE74" s="1" t="n">
        <v>6.5</v>
      </c>
      <c r="AF74" s="1" t="n">
        <v>84</v>
      </c>
      <c r="AG74" s="1" t="n">
        <v>9.2</v>
      </c>
      <c r="AH74" s="1" t="n">
        <v>6.5</v>
      </c>
      <c r="AM74" s="103" t="n">
        <f aca="false">D74</f>
        <v>120884.9304</v>
      </c>
      <c r="AN74" s="1" t="n">
        <f aca="false">(Summary!$V$2*E74+Summary!$W$2*F74+Summary!$X$2*G74)/Summary!$Y$2</f>
        <v>38.4747666666667</v>
      </c>
      <c r="AO74" s="103" t="n">
        <f aca="false">L74</f>
        <v>120884.9304</v>
      </c>
      <c r="AP74" s="1" t="n">
        <f aca="false">(Summary!$V$2*M74+Summary!$W$2*N74+Summary!$X$2*O74)/Summary!$Y$2</f>
        <v>38.4747666666667</v>
      </c>
    </row>
    <row r="75" customFormat="false" ht="12" hidden="false" customHeight="false" outlineLevel="0" collapsed="false">
      <c r="A75" s="14"/>
      <c r="B75" s="1" t="s">
        <v>72</v>
      </c>
      <c r="C75" s="9" t="n">
        <v>12</v>
      </c>
      <c r="D75" s="99"/>
      <c r="E75" s="100"/>
      <c r="F75" s="100"/>
      <c r="G75" s="100"/>
      <c r="H75" s="100"/>
      <c r="I75" s="100"/>
      <c r="J75" s="101" t="e">
        <f aca="false">secToHours(H75)</f>
        <v>#VALUE!</v>
      </c>
      <c r="L75" s="99"/>
      <c r="M75" s="100"/>
      <c r="N75" s="100"/>
      <c r="O75" s="100"/>
      <c r="P75" s="100"/>
      <c r="Q75" s="100"/>
      <c r="R75" s="101" t="e">
        <f aca="false">secToHours(P75)</f>
        <v>#VALUE!</v>
      </c>
      <c r="S75" s="102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C75" s="1" t="n">
        <v>84</v>
      </c>
      <c r="AD75" s="1" t="n">
        <v>9.2</v>
      </c>
      <c r="AE75" s="1" t="n">
        <v>6.5</v>
      </c>
      <c r="AF75" s="1" t="n">
        <v>84</v>
      </c>
      <c r="AG75" s="1" t="n">
        <v>9.2</v>
      </c>
      <c r="AH75" s="1" t="n">
        <v>6.5</v>
      </c>
      <c r="AM75" s="103" t="n">
        <f aca="false">D75</f>
        <v>0</v>
      </c>
      <c r="AN75" s="1" t="n">
        <f aca="false">(Summary!$V$2*E75+Summary!$W$2*F75+Summary!$X$2*G75)/Summary!$Y$2</f>
        <v>0</v>
      </c>
      <c r="AO75" s="103" t="n">
        <f aca="false">L75</f>
        <v>0</v>
      </c>
      <c r="AP75" s="1" t="n">
        <f aca="false">(Summary!$V$2*M75+Summary!$W$2*N75+Summary!$X$2*O75)/Summary!$Y$2</f>
        <v>0</v>
      </c>
      <c r="AQ75" s="10" t="e">
        <f aca="false">bdrate(AM75:AM78,AN75:AN78,AO75:AO78,AP75:AP78)</f>
        <v>#VALUE!</v>
      </c>
    </row>
    <row r="76" customFormat="false" ht="12" hidden="false" customHeight="false" outlineLevel="0" collapsed="false">
      <c r="A76" s="14"/>
      <c r="B76" s="14"/>
      <c r="C76" s="14" t="n">
        <v>17</v>
      </c>
      <c r="D76" s="104" t="n">
        <v>377705.6496</v>
      </c>
      <c r="E76" s="105" t="n">
        <v>46.8081</v>
      </c>
      <c r="F76" s="105" t="n">
        <v>45.7903</v>
      </c>
      <c r="G76" s="105" t="n">
        <v>46.0601</v>
      </c>
      <c r="H76" s="105" t="n">
        <v>28374.83</v>
      </c>
      <c r="I76" s="105"/>
      <c r="J76" s="106" t="e">
        <f aca="false">secToHours(H76)</f>
        <v>#VALUE!</v>
      </c>
      <c r="L76" s="104" t="n">
        <v>377705.6496</v>
      </c>
      <c r="M76" s="105" t="n">
        <v>46.8081</v>
      </c>
      <c r="N76" s="105" t="n">
        <v>45.7903</v>
      </c>
      <c r="O76" s="105" t="n">
        <v>46.0601</v>
      </c>
      <c r="P76" s="105" t="n">
        <v>28345.4</v>
      </c>
      <c r="Q76" s="105"/>
      <c r="R76" s="106" t="e">
        <f aca="false">secToHours(P76)</f>
        <v>#VALUE!</v>
      </c>
      <c r="S76" s="102"/>
      <c r="T76" s="92"/>
      <c r="U76" s="29"/>
      <c r="V76" s="29"/>
      <c r="W76" s="92"/>
      <c r="X76" s="29"/>
      <c r="Y76" s="37"/>
      <c r="AC76" s="1" t="n">
        <v>58.5</v>
      </c>
      <c r="AD76" s="1" t="n">
        <v>23.5</v>
      </c>
      <c r="AE76" s="1" t="n">
        <v>17.9</v>
      </c>
      <c r="AF76" s="1" t="n">
        <v>58.5</v>
      </c>
      <c r="AG76" s="1" t="n">
        <v>23.5</v>
      </c>
      <c r="AH76" s="1" t="n">
        <v>17.9</v>
      </c>
      <c r="AM76" s="103" t="n">
        <f aca="false">D76</f>
        <v>377705.6496</v>
      </c>
      <c r="AN76" s="1" t="n">
        <f aca="false">(Summary!$V$2*E76+Summary!$W$2*F76+Summary!$X$2*G76)/Summary!$Y$2</f>
        <v>46.2195</v>
      </c>
      <c r="AO76" s="103" t="n">
        <f aca="false">L76</f>
        <v>377705.6496</v>
      </c>
      <c r="AP76" s="1" t="n">
        <f aca="false">(Summary!$V$2*M76+Summary!$W$2*N76+Summary!$X$2*O76)/Summary!$Y$2</f>
        <v>46.2195</v>
      </c>
    </row>
    <row r="77" customFormat="false" ht="12" hidden="false" customHeight="false" outlineLevel="0" collapsed="false">
      <c r="A77" s="14"/>
      <c r="B77" s="14"/>
      <c r="C77" s="14" t="n">
        <v>22</v>
      </c>
      <c r="D77" s="104" t="n">
        <v>226918.2608</v>
      </c>
      <c r="E77" s="105" t="n">
        <v>41.6493</v>
      </c>
      <c r="F77" s="105" t="n">
        <v>41.3393</v>
      </c>
      <c r="G77" s="105" t="n">
        <v>42.082</v>
      </c>
      <c r="H77" s="105" t="n">
        <v>24577.18</v>
      </c>
      <c r="I77" s="105"/>
      <c r="J77" s="106" t="e">
        <f aca="false">secToHours(H77)</f>
        <v>#VALUE!</v>
      </c>
      <c r="L77" s="104" t="n">
        <v>226918.2608</v>
      </c>
      <c r="M77" s="105" t="n">
        <v>41.6493</v>
      </c>
      <c r="N77" s="105" t="n">
        <v>41.3393</v>
      </c>
      <c r="O77" s="105" t="n">
        <v>42.082</v>
      </c>
      <c r="P77" s="105" t="n">
        <v>24562.13</v>
      </c>
      <c r="Q77" s="105"/>
      <c r="R77" s="106" t="e">
        <f aca="false">secToHours(P77)</f>
        <v>#VALUE!</v>
      </c>
      <c r="S77" s="102"/>
      <c r="T77" s="92"/>
      <c r="U77" s="29"/>
      <c r="V77" s="29"/>
      <c r="W77" s="92"/>
      <c r="X77" s="29"/>
      <c r="Y77" s="37"/>
      <c r="AC77" s="1" t="n">
        <v>63.1</v>
      </c>
      <c r="AD77" s="1" t="n">
        <v>22</v>
      </c>
      <c r="AE77" s="1" t="n">
        <v>14.7</v>
      </c>
      <c r="AF77" s="1" t="n">
        <v>63.1</v>
      </c>
      <c r="AG77" s="1" t="n">
        <v>22</v>
      </c>
      <c r="AH77" s="1" t="n">
        <v>14.7</v>
      </c>
      <c r="AM77" s="103" t="n">
        <f aca="false">D77</f>
        <v>226918.2608</v>
      </c>
      <c r="AN77" s="1" t="n">
        <f aca="false">(Summary!$V$2*E77+Summary!$W$2*F77+Summary!$X$2*G77)/Summary!$Y$2</f>
        <v>41.6902</v>
      </c>
      <c r="AO77" s="103" t="n">
        <f aca="false">L77</f>
        <v>226918.2608</v>
      </c>
      <c r="AP77" s="1" t="n">
        <f aca="false">(Summary!$V$2*M77+Summary!$W$2*N77+Summary!$X$2*O77)/Summary!$Y$2</f>
        <v>41.6902</v>
      </c>
    </row>
    <row r="78" customFormat="false" ht="12.75" hidden="false" customHeight="false" outlineLevel="0" collapsed="false">
      <c r="A78" s="14"/>
      <c r="B78" s="20"/>
      <c r="C78" s="20" t="n">
        <v>27</v>
      </c>
      <c r="D78" s="107" t="n">
        <v>112541.5704</v>
      </c>
      <c r="E78" s="108" t="n">
        <v>37.3418</v>
      </c>
      <c r="F78" s="108" t="n">
        <v>37.3973</v>
      </c>
      <c r="G78" s="108" t="n">
        <v>39.143</v>
      </c>
      <c r="H78" s="108" t="n">
        <v>19942.96</v>
      </c>
      <c r="I78" s="108"/>
      <c r="J78" s="109" t="e">
        <f aca="false">secToHours(H78)</f>
        <v>#VALUE!</v>
      </c>
      <c r="L78" s="107" t="n">
        <v>112541.5704</v>
      </c>
      <c r="M78" s="108" t="n">
        <v>37.3418</v>
      </c>
      <c r="N78" s="108" t="n">
        <v>37.3973</v>
      </c>
      <c r="O78" s="108" t="n">
        <v>39.143</v>
      </c>
      <c r="P78" s="108" t="n">
        <v>19910.96</v>
      </c>
      <c r="Q78" s="108"/>
      <c r="R78" s="109" t="e">
        <f aca="false">secToHours(P78)</f>
        <v>#VALUE!</v>
      </c>
      <c r="S78" s="102"/>
      <c r="T78" s="93"/>
      <c r="U78" s="96"/>
      <c r="V78" s="96"/>
      <c r="W78" s="93"/>
      <c r="X78" s="96"/>
      <c r="Y78" s="39"/>
      <c r="AC78" s="1" t="n">
        <v>69.6</v>
      </c>
      <c r="AD78" s="1" t="n">
        <v>16.8</v>
      </c>
      <c r="AE78" s="1" t="n">
        <v>13.2</v>
      </c>
      <c r="AF78" s="1" t="n">
        <v>69.6</v>
      </c>
      <c r="AG78" s="1" t="n">
        <v>16.8</v>
      </c>
      <c r="AH78" s="1" t="n">
        <v>13.2</v>
      </c>
      <c r="AM78" s="103" t="n">
        <f aca="false">D78</f>
        <v>112541.5704</v>
      </c>
      <c r="AN78" s="1" t="n">
        <f aca="false">(Summary!$V$2*E78+Summary!$W$2*F78+Summary!$X$2*G78)/Summary!$Y$2</f>
        <v>37.9607</v>
      </c>
      <c r="AO78" s="103" t="n">
        <f aca="false">L78</f>
        <v>112541.5704</v>
      </c>
      <c r="AP78" s="1" t="n">
        <f aca="false">(Summary!$V$2*M78+Summary!$W$2*N78+Summary!$X$2*O78)/Summary!$Y$2</f>
        <v>37.9607</v>
      </c>
    </row>
    <row r="79" customFormat="false" ht="12" hidden="false" customHeight="false" outlineLevel="0" collapsed="false">
      <c r="A79" s="14"/>
      <c r="B79" s="1" t="s">
        <v>73</v>
      </c>
      <c r="C79" s="9" t="n">
        <v>12</v>
      </c>
      <c r="D79" s="99"/>
      <c r="E79" s="100"/>
      <c r="F79" s="100"/>
      <c r="G79" s="100"/>
      <c r="H79" s="100"/>
      <c r="I79" s="100"/>
      <c r="J79" s="101" t="e">
        <f aca="false">secToHours(H79)</f>
        <v>#VALUE!</v>
      </c>
      <c r="L79" s="99"/>
      <c r="M79" s="100"/>
      <c r="N79" s="100"/>
      <c r="O79" s="100"/>
      <c r="P79" s="100"/>
      <c r="Q79" s="100"/>
      <c r="R79" s="101" t="e">
        <f aca="false">secToHours(P79)</f>
        <v>#VALUE!</v>
      </c>
      <c r="S79" s="102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C79" s="1" t="n">
        <v>69.6</v>
      </c>
      <c r="AD79" s="1" t="n">
        <v>16.8</v>
      </c>
      <c r="AE79" s="1" t="n">
        <v>13.2</v>
      </c>
      <c r="AF79" s="1" t="n">
        <v>69.6</v>
      </c>
      <c r="AG79" s="1" t="n">
        <v>16.8</v>
      </c>
      <c r="AH79" s="1" t="n">
        <v>13.2</v>
      </c>
      <c r="AM79" s="103" t="n">
        <f aca="false">D79</f>
        <v>0</v>
      </c>
      <c r="AN79" s="1" t="n">
        <f aca="false">(Summary!$V$2*E79+Summary!$W$2*F79+Summary!$X$2*G79)/Summary!$Y$2</f>
        <v>0</v>
      </c>
      <c r="AO79" s="103" t="n">
        <f aca="false">L79</f>
        <v>0</v>
      </c>
      <c r="AP79" s="1" t="n">
        <f aca="false">(Summary!$V$2*M79+Summary!$W$2*N79+Summary!$X$2*O79)/Summary!$Y$2</f>
        <v>0</v>
      </c>
      <c r="AQ79" s="10" t="e">
        <f aca="false">bdrate(AM79:AM82,AN79:AN82,AO79:AO82,AP79:AP82)</f>
        <v>#VALUE!</v>
      </c>
    </row>
    <row r="80" customFormat="false" ht="12" hidden="false" customHeight="false" outlineLevel="0" collapsed="false">
      <c r="A80" s="14"/>
      <c r="B80" s="14"/>
      <c r="C80" s="14" t="n">
        <v>17</v>
      </c>
      <c r="D80" s="104" t="n">
        <v>380268.0992</v>
      </c>
      <c r="E80" s="105" t="n">
        <v>45.9798</v>
      </c>
      <c r="F80" s="105" t="n">
        <v>45.1973</v>
      </c>
      <c r="G80" s="105" t="n">
        <v>45.4474</v>
      </c>
      <c r="H80" s="105" t="n">
        <v>29063.9</v>
      </c>
      <c r="I80" s="105"/>
      <c r="J80" s="106" t="e">
        <f aca="false">secToHours(H80)</f>
        <v>#VALUE!</v>
      </c>
      <c r="L80" s="104" t="n">
        <v>380268.0992</v>
      </c>
      <c r="M80" s="105" t="n">
        <v>45.9798</v>
      </c>
      <c r="N80" s="105" t="n">
        <v>45.1973</v>
      </c>
      <c r="O80" s="105" t="n">
        <v>45.4474</v>
      </c>
      <c r="P80" s="105" t="n">
        <v>29040.69</v>
      </c>
      <c r="Q80" s="105"/>
      <c r="R80" s="106" t="e">
        <f aca="false">secToHours(P80)</f>
        <v>#VALUE!</v>
      </c>
      <c r="S80" s="102"/>
      <c r="T80" s="92"/>
      <c r="U80" s="29"/>
      <c r="V80" s="29"/>
      <c r="W80" s="92"/>
      <c r="X80" s="29"/>
      <c r="Y80" s="37"/>
      <c r="AC80" s="1" t="n">
        <v>63.8</v>
      </c>
      <c r="AD80" s="1" t="n">
        <v>24.5</v>
      </c>
      <c r="AE80" s="1" t="n">
        <v>11.7</v>
      </c>
      <c r="AF80" s="1" t="n">
        <v>63.8</v>
      </c>
      <c r="AG80" s="1" t="n">
        <v>24.5</v>
      </c>
      <c r="AH80" s="1" t="n">
        <v>11.7</v>
      </c>
      <c r="AM80" s="103" t="n">
        <f aca="false">D80</f>
        <v>380268.0992</v>
      </c>
      <c r="AN80" s="1" t="n">
        <f aca="false">(Summary!$V$2*E80+Summary!$W$2*F80+Summary!$X$2*G80)/Summary!$Y$2</f>
        <v>45.5415</v>
      </c>
      <c r="AO80" s="103" t="n">
        <f aca="false">L80</f>
        <v>380268.0992</v>
      </c>
      <c r="AP80" s="1" t="n">
        <f aca="false">(Summary!$V$2*M80+Summary!$W$2*N80+Summary!$X$2*O80)/Summary!$Y$2</f>
        <v>45.5415</v>
      </c>
    </row>
    <row r="81" customFormat="false" ht="12" hidden="false" customHeight="false" outlineLevel="0" collapsed="false">
      <c r="A81" s="14"/>
      <c r="B81" s="14"/>
      <c r="C81" s="14" t="n">
        <v>22</v>
      </c>
      <c r="D81" s="104" t="n">
        <v>203590.9816</v>
      </c>
      <c r="E81" s="105" t="n">
        <v>40.5865</v>
      </c>
      <c r="F81" s="105" t="n">
        <v>40.6741</v>
      </c>
      <c r="G81" s="105" t="n">
        <v>42.6924</v>
      </c>
      <c r="H81" s="105" t="n">
        <v>23630.28</v>
      </c>
      <c r="I81" s="105"/>
      <c r="J81" s="106" t="e">
        <f aca="false">secToHours(H81)</f>
        <v>#VALUE!</v>
      </c>
      <c r="L81" s="104" t="n">
        <v>203590.9816</v>
      </c>
      <c r="M81" s="105" t="n">
        <v>40.5865</v>
      </c>
      <c r="N81" s="105" t="n">
        <v>40.6741</v>
      </c>
      <c r="O81" s="105" t="n">
        <v>42.6924</v>
      </c>
      <c r="P81" s="105" t="n">
        <v>23647.52</v>
      </c>
      <c r="Q81" s="105"/>
      <c r="R81" s="106" t="e">
        <f aca="false">secToHours(P81)</f>
        <v>#VALUE!</v>
      </c>
      <c r="S81" s="102"/>
      <c r="T81" s="92"/>
      <c r="U81" s="29"/>
      <c r="V81" s="29"/>
      <c r="W81" s="92"/>
      <c r="X81" s="29"/>
      <c r="Y81" s="37"/>
      <c r="AC81" s="1" t="n">
        <v>68.4</v>
      </c>
      <c r="AD81" s="1" t="n">
        <v>23.3</v>
      </c>
      <c r="AE81" s="1" t="n">
        <v>8.2</v>
      </c>
      <c r="AF81" s="1" t="n">
        <v>68.4</v>
      </c>
      <c r="AG81" s="1" t="n">
        <v>23.3</v>
      </c>
      <c r="AH81" s="1" t="n">
        <v>8.2</v>
      </c>
      <c r="AM81" s="103" t="n">
        <f aca="false">D81</f>
        <v>203590.9816</v>
      </c>
      <c r="AN81" s="1" t="n">
        <f aca="false">(Summary!$V$2*E81+Summary!$W$2*F81+Summary!$X$2*G81)/Summary!$Y$2</f>
        <v>41.3176666666667</v>
      </c>
      <c r="AO81" s="103" t="n">
        <f aca="false">L81</f>
        <v>203590.9816</v>
      </c>
      <c r="AP81" s="1" t="n">
        <f aca="false">(Summary!$V$2*M81+Summary!$W$2*N81+Summary!$X$2*O81)/Summary!$Y$2</f>
        <v>41.3176666666667</v>
      </c>
    </row>
    <row r="82" customFormat="false" ht="12.75" hidden="false" customHeight="false" outlineLevel="0" collapsed="false">
      <c r="A82" s="14"/>
      <c r="B82" s="20"/>
      <c r="C82" s="20" t="n">
        <v>27</v>
      </c>
      <c r="D82" s="107" t="n">
        <v>99608.2896</v>
      </c>
      <c r="E82" s="108" t="n">
        <v>37.3474</v>
      </c>
      <c r="F82" s="108" t="n">
        <v>37.0722</v>
      </c>
      <c r="G82" s="108" t="n">
        <v>40.7404</v>
      </c>
      <c r="H82" s="108" t="n">
        <v>18604.88</v>
      </c>
      <c r="I82" s="108"/>
      <c r="J82" s="109" t="e">
        <f aca="false">secToHours(H82)</f>
        <v>#VALUE!</v>
      </c>
      <c r="L82" s="107" t="n">
        <v>99608.2896</v>
      </c>
      <c r="M82" s="108" t="n">
        <v>37.3474</v>
      </c>
      <c r="N82" s="108" t="n">
        <v>37.0722</v>
      </c>
      <c r="O82" s="108" t="n">
        <v>40.7404</v>
      </c>
      <c r="P82" s="108" t="n">
        <v>18628.12</v>
      </c>
      <c r="Q82" s="108"/>
      <c r="R82" s="109" t="e">
        <f aca="false">secToHours(P82)</f>
        <v>#VALUE!</v>
      </c>
      <c r="S82" s="102"/>
      <c r="T82" s="93"/>
      <c r="U82" s="96"/>
      <c r="V82" s="96"/>
      <c r="W82" s="93"/>
      <c r="X82" s="96"/>
      <c r="Y82" s="39"/>
      <c r="AC82" s="1" t="n">
        <v>79.7</v>
      </c>
      <c r="AD82" s="1" t="n">
        <v>13.6</v>
      </c>
      <c r="AE82" s="1" t="n">
        <v>6.4</v>
      </c>
      <c r="AF82" s="1" t="n">
        <v>79.7</v>
      </c>
      <c r="AG82" s="1" t="n">
        <v>13.6</v>
      </c>
      <c r="AH82" s="1" t="n">
        <v>6.4</v>
      </c>
      <c r="AM82" s="103" t="n">
        <f aca="false">D82</f>
        <v>99608.2896</v>
      </c>
      <c r="AN82" s="1" t="n">
        <f aca="false">(Summary!$V$2*E82+Summary!$W$2*F82+Summary!$X$2*G82)/Summary!$Y$2</f>
        <v>38.3866666666667</v>
      </c>
      <c r="AO82" s="103" t="n">
        <f aca="false">L82</f>
        <v>99608.2896</v>
      </c>
      <c r="AP82" s="1" t="n">
        <f aca="false">(Summary!$V$2*M82+Summary!$W$2*N82+Summary!$X$2*O82)/Summary!$Y$2</f>
        <v>38.3866666666667</v>
      </c>
    </row>
    <row r="83" customFormat="false" ht="12" hidden="false" customHeight="false" outlineLevel="0" collapsed="false">
      <c r="A83" s="14"/>
      <c r="B83" s="1" t="s">
        <v>74</v>
      </c>
      <c r="C83" s="9" t="n">
        <v>12</v>
      </c>
      <c r="D83" s="99"/>
      <c r="E83" s="100"/>
      <c r="F83" s="100"/>
      <c r="G83" s="100"/>
      <c r="H83" s="100"/>
      <c r="I83" s="100"/>
      <c r="J83" s="101" t="e">
        <f aca="false">secToHours(H83)</f>
        <v>#VALUE!</v>
      </c>
      <c r="L83" s="99"/>
      <c r="M83" s="100"/>
      <c r="N83" s="100"/>
      <c r="O83" s="100"/>
      <c r="P83" s="100"/>
      <c r="Q83" s="100"/>
      <c r="R83" s="101" t="e">
        <f aca="false">secToHours(P83)</f>
        <v>#VALUE!</v>
      </c>
      <c r="S83" s="102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5" t="e">
        <f aca="false">bdrateOld($D83:$D86,E83:E86,$L83:$L86,M83:M86)</f>
        <v>#VALUE!</v>
      </c>
      <c r="X83" s="16" t="e">
        <f aca="false">bdrateOld($D83:$D86,F83:F86,$L83:$L86,N83:N86)</f>
        <v>#VALUE!</v>
      </c>
      <c r="Y83" s="17" t="e">
        <f aca="false">bdrateOld($D83:$D86,G83:G86,$L83:$L86,O83:O86)</f>
        <v>#VALUE!</v>
      </c>
      <c r="AC83" s="1" t="n">
        <v>79.7</v>
      </c>
      <c r="AD83" s="1" t="n">
        <v>13.6</v>
      </c>
      <c r="AE83" s="1" t="n">
        <v>6.4</v>
      </c>
      <c r="AF83" s="1" t="n">
        <v>79.7</v>
      </c>
      <c r="AG83" s="1" t="n">
        <v>13.6</v>
      </c>
      <c r="AH83" s="1" t="n">
        <v>6.4</v>
      </c>
      <c r="AM83" s="103" t="n">
        <f aca="false">D83</f>
        <v>0</v>
      </c>
      <c r="AN83" s="1" t="n">
        <f aca="false">(Summary!$V$2*E83+Summary!$W$2*F83+Summary!$X$2*G83)/Summary!$Y$2</f>
        <v>0</v>
      </c>
      <c r="AO83" s="103" t="n">
        <f aca="false">L83</f>
        <v>0</v>
      </c>
      <c r="AP83" s="1" t="n">
        <f aca="false">(Summary!$V$2*M83+Summary!$W$2*N83+Summary!$X$2*O83)/Summary!$Y$2</f>
        <v>0</v>
      </c>
      <c r="AQ83" s="10" t="e">
        <f aca="false">bdrate(AM83:AM86,AN83:AN86,AO83:AO86,AP83:AP86)</f>
        <v>#VALUE!</v>
      </c>
    </row>
    <row r="84" customFormat="false" ht="12" hidden="false" customHeight="false" outlineLevel="0" collapsed="false">
      <c r="A84" s="14"/>
      <c r="B84" s="14"/>
      <c r="C84" s="14" t="n">
        <v>17</v>
      </c>
      <c r="D84" s="104" t="n">
        <v>449588.4856</v>
      </c>
      <c r="E84" s="105" t="n">
        <v>46.2738</v>
      </c>
      <c r="F84" s="105" t="n">
        <v>44.992</v>
      </c>
      <c r="G84" s="105" t="n">
        <v>44.9085</v>
      </c>
      <c r="H84" s="105" t="n">
        <v>30713.56</v>
      </c>
      <c r="I84" s="105"/>
      <c r="J84" s="106" t="e">
        <f aca="false">secToHours(H84)</f>
        <v>#VALUE!</v>
      </c>
      <c r="L84" s="104" t="n">
        <v>449588.4856</v>
      </c>
      <c r="M84" s="105" t="n">
        <v>46.2738</v>
      </c>
      <c r="N84" s="105" t="n">
        <v>44.992</v>
      </c>
      <c r="O84" s="105" t="n">
        <v>44.9085</v>
      </c>
      <c r="P84" s="105" t="n">
        <v>30662.03</v>
      </c>
      <c r="Q84" s="105"/>
      <c r="R84" s="106" t="e">
        <f aca="false">secToHours(P84)</f>
        <v>#VALUE!</v>
      </c>
      <c r="S84" s="102"/>
      <c r="T84" s="92"/>
      <c r="U84" s="29"/>
      <c r="V84" s="29"/>
      <c r="W84" s="92"/>
      <c r="X84" s="29"/>
      <c r="Y84" s="37"/>
      <c r="AC84" s="1" t="n">
        <v>73.6</v>
      </c>
      <c r="AD84" s="1" t="n">
        <v>12.9</v>
      </c>
      <c r="AE84" s="1" t="n">
        <v>13.5</v>
      </c>
      <c r="AF84" s="1" t="n">
        <v>73.6</v>
      </c>
      <c r="AG84" s="1" t="n">
        <v>12.9</v>
      </c>
      <c r="AH84" s="1" t="n">
        <v>13.5</v>
      </c>
      <c r="AM84" s="103" t="n">
        <f aca="false">D84</f>
        <v>449588.4856</v>
      </c>
      <c r="AN84" s="1" t="n">
        <f aca="false">(Summary!$V$2*E84+Summary!$W$2*F84+Summary!$X$2*G84)/Summary!$Y$2</f>
        <v>45.3914333333333</v>
      </c>
      <c r="AO84" s="103" t="n">
        <f aca="false">L84</f>
        <v>449588.4856</v>
      </c>
      <c r="AP84" s="1" t="n">
        <f aca="false">(Summary!$V$2*M84+Summary!$W$2*N84+Summary!$X$2*O84)/Summary!$Y$2</f>
        <v>45.3914333333333</v>
      </c>
    </row>
    <row r="85" customFormat="false" ht="12" hidden="false" customHeight="false" outlineLevel="0" collapsed="false">
      <c r="A85" s="14"/>
      <c r="B85" s="14"/>
      <c r="C85" s="14" t="n">
        <v>22</v>
      </c>
      <c r="D85" s="104" t="n">
        <v>274244.1736</v>
      </c>
      <c r="E85" s="105" t="n">
        <v>41.006</v>
      </c>
      <c r="F85" s="105" t="n">
        <v>41.3425</v>
      </c>
      <c r="G85" s="105" t="n">
        <v>41.0662</v>
      </c>
      <c r="H85" s="105" t="n">
        <v>26403.38</v>
      </c>
      <c r="I85" s="105"/>
      <c r="J85" s="106" t="e">
        <f aca="false">secToHours(H85)</f>
        <v>#VALUE!</v>
      </c>
      <c r="L85" s="104" t="n">
        <v>274244.1736</v>
      </c>
      <c r="M85" s="105" t="n">
        <v>41.006</v>
      </c>
      <c r="N85" s="105" t="n">
        <v>41.3425</v>
      </c>
      <c r="O85" s="105" t="n">
        <v>41.0662</v>
      </c>
      <c r="P85" s="105" t="n">
        <v>26389.53</v>
      </c>
      <c r="Q85" s="105"/>
      <c r="R85" s="106" t="e">
        <f aca="false">secToHours(P85)</f>
        <v>#VALUE!</v>
      </c>
      <c r="S85" s="102"/>
      <c r="T85" s="92"/>
      <c r="U85" s="29"/>
      <c r="V85" s="29"/>
      <c r="W85" s="92"/>
      <c r="X85" s="29"/>
      <c r="Y85" s="37"/>
      <c r="AC85" s="1" t="n">
        <v>87</v>
      </c>
      <c r="AD85" s="1" t="n">
        <v>6.4</v>
      </c>
      <c r="AE85" s="1" t="n">
        <v>6.4</v>
      </c>
      <c r="AF85" s="1" t="n">
        <v>87</v>
      </c>
      <c r="AG85" s="1" t="n">
        <v>6.4</v>
      </c>
      <c r="AH85" s="1" t="n">
        <v>6.4</v>
      </c>
      <c r="AM85" s="103" t="n">
        <f aca="false">D85</f>
        <v>274244.1736</v>
      </c>
      <c r="AN85" s="1" t="n">
        <f aca="false">(Summary!$V$2*E85+Summary!$W$2*F85+Summary!$X$2*G85)/Summary!$Y$2</f>
        <v>41.1382333333333</v>
      </c>
      <c r="AO85" s="103" t="n">
        <f aca="false">L85</f>
        <v>274244.1736</v>
      </c>
      <c r="AP85" s="1" t="n">
        <f aca="false">(Summary!$V$2*M85+Summary!$W$2*N85+Summary!$X$2*O85)/Summary!$Y$2</f>
        <v>41.1382333333333</v>
      </c>
    </row>
    <row r="86" customFormat="false" ht="12.75" hidden="false" customHeight="false" outlineLevel="0" collapsed="false">
      <c r="A86" s="14"/>
      <c r="B86" s="20"/>
      <c r="C86" s="20" t="n">
        <v>27</v>
      </c>
      <c r="D86" s="107" t="n">
        <v>157383.3248</v>
      </c>
      <c r="E86" s="108" t="n">
        <v>36.0211</v>
      </c>
      <c r="F86" s="108" t="n">
        <v>39.3799</v>
      </c>
      <c r="G86" s="108" t="n">
        <v>39.2342</v>
      </c>
      <c r="H86" s="108" t="n">
        <v>21996.83</v>
      </c>
      <c r="I86" s="108"/>
      <c r="J86" s="109" t="e">
        <f aca="false">secToHours(H86)</f>
        <v>#VALUE!</v>
      </c>
      <c r="L86" s="107" t="n">
        <v>157383.3248</v>
      </c>
      <c r="M86" s="108" t="n">
        <v>36.0211</v>
      </c>
      <c r="N86" s="108" t="n">
        <v>39.3799</v>
      </c>
      <c r="O86" s="108" t="n">
        <v>39.2342</v>
      </c>
      <c r="P86" s="108" t="n">
        <v>21962.15</v>
      </c>
      <c r="Q86" s="108"/>
      <c r="R86" s="109" t="e">
        <f aca="false">secToHours(P86)</f>
        <v>#VALUE!</v>
      </c>
      <c r="S86" s="102"/>
      <c r="T86" s="93"/>
      <c r="U86" s="96"/>
      <c r="V86" s="96"/>
      <c r="W86" s="93"/>
      <c r="X86" s="96"/>
      <c r="Y86" s="39"/>
      <c r="AC86" s="1" t="n">
        <v>94</v>
      </c>
      <c r="AD86" s="1" t="n">
        <v>3</v>
      </c>
      <c r="AE86" s="1" t="n">
        <v>2.7</v>
      </c>
      <c r="AF86" s="1" t="n">
        <v>94</v>
      </c>
      <c r="AG86" s="1" t="n">
        <v>3</v>
      </c>
      <c r="AH86" s="1" t="n">
        <v>2.7</v>
      </c>
      <c r="AM86" s="103" t="n">
        <f aca="false">D86</f>
        <v>157383.3248</v>
      </c>
      <c r="AN86" s="1" t="n">
        <f aca="false">(Summary!$V$2*E86+Summary!$W$2*F86+Summary!$X$2*G86)/Summary!$Y$2</f>
        <v>38.2117333333333</v>
      </c>
      <c r="AO86" s="103" t="n">
        <f aca="false">L86</f>
        <v>157383.3248</v>
      </c>
      <c r="AP86" s="1" t="n">
        <f aca="false">(Summary!$V$2*M86+Summary!$W$2*N86+Summary!$X$2*O86)/Summary!$Y$2</f>
        <v>38.2117333333333</v>
      </c>
    </row>
    <row r="87" customFormat="false" ht="12" hidden="false" customHeight="false" outlineLevel="0" collapsed="false">
      <c r="A87" s="14"/>
      <c r="B87" s="1" t="s">
        <v>75</v>
      </c>
      <c r="C87" s="9" t="n">
        <v>12</v>
      </c>
      <c r="D87" s="99"/>
      <c r="E87" s="100"/>
      <c r="F87" s="100"/>
      <c r="G87" s="100"/>
      <c r="H87" s="100"/>
      <c r="I87" s="100"/>
      <c r="J87" s="101" t="e">
        <f aca="false">secToHours(H87)</f>
        <v>#VALUE!</v>
      </c>
      <c r="L87" s="99"/>
      <c r="M87" s="100"/>
      <c r="N87" s="100"/>
      <c r="O87" s="100"/>
      <c r="P87" s="100"/>
      <c r="Q87" s="100"/>
      <c r="R87" s="101" t="e">
        <f aca="false">secToHours(P87)</f>
        <v>#VALUE!</v>
      </c>
      <c r="S87" s="102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5" t="e">
        <f aca="false">bdrateOld($D87:$D90,E87:E90,$L87:$L90,M87:M90)</f>
        <v>#VALUE!</v>
      </c>
      <c r="X87" s="16" t="e">
        <f aca="false">bdrateOld($D87:$D90,F87:F90,$L87:$L90,N87:N90)</f>
        <v>#VALUE!</v>
      </c>
      <c r="Y87" s="17" t="e">
        <f aca="false">bdrateOld($D87:$D90,G87:G90,$L87:$L90,O87:O90)</f>
        <v>#VALUE!</v>
      </c>
      <c r="AC87" s="1" t="n">
        <v>94</v>
      </c>
      <c r="AD87" s="1" t="n">
        <v>3</v>
      </c>
      <c r="AE87" s="1" t="n">
        <v>2.7</v>
      </c>
      <c r="AF87" s="1" t="n">
        <v>94</v>
      </c>
      <c r="AG87" s="1" t="n">
        <v>3</v>
      </c>
      <c r="AH87" s="1" t="n">
        <v>2.7</v>
      </c>
      <c r="AM87" s="103" t="n">
        <f aca="false">D87</f>
        <v>0</v>
      </c>
      <c r="AN87" s="1" t="n">
        <f aca="false">(Summary!$V$2*E87+Summary!$W$2*F87+Summary!$X$2*G87)/Summary!$Y$2</f>
        <v>0</v>
      </c>
      <c r="AO87" s="103" t="n">
        <f aca="false">L87</f>
        <v>0</v>
      </c>
      <c r="AP87" s="1" t="n">
        <f aca="false">(Summary!$V$2*M87+Summary!$W$2*N87+Summary!$X$2*O87)/Summary!$Y$2</f>
        <v>0</v>
      </c>
      <c r="AQ87" s="10" t="e">
        <f aca="false">bdrate(AM87:AM90,AN87:AN90,AO87:AO90,AP87:AP90)</f>
        <v>#VALUE!</v>
      </c>
    </row>
    <row r="88" customFormat="false" ht="12.75" hidden="false" customHeight="false" outlineLevel="0" collapsed="false">
      <c r="A88" s="14"/>
      <c r="B88" s="14"/>
      <c r="C88" s="14" t="n">
        <v>17</v>
      </c>
      <c r="D88" s="104" t="n">
        <v>382884.72</v>
      </c>
      <c r="E88" s="105" t="n">
        <v>45.8808</v>
      </c>
      <c r="F88" s="105" t="n">
        <v>44.9291</v>
      </c>
      <c r="G88" s="105" t="n">
        <v>44.9498</v>
      </c>
      <c r="H88" s="105" t="n">
        <v>28793.07</v>
      </c>
      <c r="I88" s="105"/>
      <c r="J88" s="106" t="e">
        <f aca="false">secToHours(H88)</f>
        <v>#VALUE!</v>
      </c>
      <c r="L88" s="104" t="n">
        <v>382884.72</v>
      </c>
      <c r="M88" s="105" t="n">
        <v>45.8808</v>
      </c>
      <c r="N88" s="105" t="n">
        <v>44.9291</v>
      </c>
      <c r="O88" s="105" t="n">
        <v>44.9498</v>
      </c>
      <c r="P88" s="105" t="n">
        <v>28800.31</v>
      </c>
      <c r="Q88" s="105"/>
      <c r="R88" s="106" t="e">
        <f aca="false">secToHours(P88)</f>
        <v>#VALUE!</v>
      </c>
      <c r="S88" s="102"/>
      <c r="T88" s="92"/>
      <c r="U88" s="29"/>
      <c r="V88" s="29"/>
      <c r="W88" s="92"/>
      <c r="X88" s="29"/>
      <c r="Y88" s="37"/>
      <c r="AC88" s="1" t="n">
        <v>60.2</v>
      </c>
      <c r="AD88" s="1" t="n">
        <v>20.9</v>
      </c>
      <c r="AE88" s="1" t="n">
        <v>18.9</v>
      </c>
      <c r="AF88" s="1" t="n">
        <v>60.2</v>
      </c>
      <c r="AG88" s="1" t="n">
        <v>20.9</v>
      </c>
      <c r="AH88" s="1" t="n">
        <v>18.9</v>
      </c>
      <c r="AM88" s="103" t="n">
        <f aca="false">D88</f>
        <v>382884.72</v>
      </c>
      <c r="AN88" s="1" t="n">
        <f aca="false">(Summary!$V$2*E88+Summary!$W$2*F88+Summary!$X$2*G88)/Summary!$Y$2</f>
        <v>45.2532333333333</v>
      </c>
      <c r="AO88" s="103" t="n">
        <f aca="false">L88</f>
        <v>382884.72</v>
      </c>
      <c r="AP88" s="1" t="n">
        <f aca="false">(Summary!$V$2*M88+Summary!$W$2*N88+Summary!$X$2*O88)/Summary!$Y$2</f>
        <v>45.2532333333333</v>
      </c>
    </row>
    <row r="89" customFormat="false" ht="12.75" hidden="false" customHeight="false" outlineLevel="0" collapsed="false">
      <c r="A89" s="14"/>
      <c r="B89" s="14"/>
      <c r="C89" s="14" t="n">
        <v>22</v>
      </c>
      <c r="D89" s="104" t="n">
        <v>199236.6184</v>
      </c>
      <c r="E89" s="105" t="n">
        <v>40.7313</v>
      </c>
      <c r="F89" s="105" t="n">
        <v>40.8799</v>
      </c>
      <c r="G89" s="105" t="n">
        <v>41.0587</v>
      </c>
      <c r="H89" s="105" t="n">
        <v>23545.84</v>
      </c>
      <c r="I89" s="105"/>
      <c r="J89" s="106" t="e">
        <f aca="false">secToHours(H89)</f>
        <v>#VALUE!</v>
      </c>
      <c r="L89" s="104" t="n">
        <v>199236.6184</v>
      </c>
      <c r="M89" s="105" t="n">
        <v>40.7313</v>
      </c>
      <c r="N89" s="105" t="n">
        <v>40.8799</v>
      </c>
      <c r="O89" s="105" t="n">
        <v>41.0587</v>
      </c>
      <c r="P89" s="105" t="n">
        <v>23544.38</v>
      </c>
      <c r="Q89" s="105"/>
      <c r="R89" s="106" t="e">
        <f aca="false">secToHours(P89)</f>
        <v>#VALUE!</v>
      </c>
      <c r="S89" s="102"/>
      <c r="T89" s="92"/>
      <c r="U89" s="29"/>
      <c r="V89" s="29"/>
      <c r="W89" s="92"/>
      <c r="X89" s="29"/>
      <c r="Y89" s="37"/>
      <c r="AA89" s="40" t="s">
        <v>89</v>
      </c>
      <c r="AB89" s="40"/>
      <c r="AC89" s="1" t="n">
        <v>67.7</v>
      </c>
      <c r="AD89" s="1" t="n">
        <v>17.9</v>
      </c>
      <c r="AE89" s="1" t="n">
        <v>14.3</v>
      </c>
      <c r="AF89" s="1" t="n">
        <v>67.7</v>
      </c>
      <c r="AG89" s="1" t="n">
        <v>17.9</v>
      </c>
      <c r="AH89" s="1" t="n">
        <v>14.3</v>
      </c>
      <c r="AM89" s="103" t="n">
        <f aca="false">D89</f>
        <v>199236.6184</v>
      </c>
      <c r="AN89" s="1" t="n">
        <f aca="false">(Summary!$V$2*E89+Summary!$W$2*F89+Summary!$X$2*G89)/Summary!$Y$2</f>
        <v>40.8899666666667</v>
      </c>
      <c r="AO89" s="103" t="n">
        <f aca="false">L89</f>
        <v>199236.6184</v>
      </c>
      <c r="AP89" s="1" t="n">
        <f aca="false">(Summary!$V$2*M89+Summary!$W$2*N89+Summary!$X$2*O89)/Summary!$Y$2</f>
        <v>40.8899666666667</v>
      </c>
    </row>
    <row r="90" customFormat="false" ht="12.75" hidden="false" customHeight="false" outlineLevel="0" collapsed="false">
      <c r="A90" s="14"/>
      <c r="B90" s="14"/>
      <c r="C90" s="20" t="n">
        <v>27</v>
      </c>
      <c r="D90" s="104" t="n">
        <v>91776.0152</v>
      </c>
      <c r="E90" s="105" t="n">
        <v>37.0059</v>
      </c>
      <c r="F90" s="105" t="n">
        <v>37.9926</v>
      </c>
      <c r="G90" s="105" t="n">
        <v>38.5949</v>
      </c>
      <c r="H90" s="105" t="n">
        <v>18589.6</v>
      </c>
      <c r="I90" s="105"/>
      <c r="J90" s="106" t="e">
        <f aca="false">secToHours(H90)</f>
        <v>#VALUE!</v>
      </c>
      <c r="L90" s="104" t="n">
        <v>91776.0152</v>
      </c>
      <c r="M90" s="105" t="n">
        <v>37.0059</v>
      </c>
      <c r="N90" s="105" t="n">
        <v>37.9926</v>
      </c>
      <c r="O90" s="105" t="n">
        <v>38.5949</v>
      </c>
      <c r="P90" s="105" t="n">
        <v>18612.45</v>
      </c>
      <c r="Q90" s="105"/>
      <c r="R90" s="106" t="e">
        <f aca="false">secToHours(P90)</f>
        <v>#VALUE!</v>
      </c>
      <c r="S90" s="102"/>
      <c r="T90" s="93"/>
      <c r="U90" s="96"/>
      <c r="V90" s="96"/>
      <c r="W90" s="93"/>
      <c r="X90" s="96"/>
      <c r="Y90" s="39"/>
      <c r="AA90" s="91" t="s">
        <v>90</v>
      </c>
      <c r="AB90" s="34" t="s">
        <v>91</v>
      </c>
      <c r="AC90" s="1" t="n">
        <v>75</v>
      </c>
      <c r="AD90" s="1" t="n">
        <v>13.5</v>
      </c>
      <c r="AE90" s="1" t="n">
        <v>11.1</v>
      </c>
      <c r="AF90" s="1" t="n">
        <v>75</v>
      </c>
      <c r="AG90" s="1" t="n">
        <v>13.5</v>
      </c>
      <c r="AH90" s="1" t="n">
        <v>11.1</v>
      </c>
      <c r="AM90" s="103" t="n">
        <f aca="false">D90</f>
        <v>91776.0152</v>
      </c>
      <c r="AN90" s="1" t="n">
        <f aca="false">(Summary!$V$2*E90+Summary!$W$2*F90+Summary!$X$2*G90)/Summary!$Y$2</f>
        <v>37.8644666666667</v>
      </c>
      <c r="AO90" s="103" t="n">
        <f aca="false">L90</f>
        <v>91776.0152</v>
      </c>
      <c r="AP90" s="1" t="n">
        <f aca="false">(Summary!$V$2*M90+Summary!$W$2*N90+Summary!$X$2*O90)/Summary!$Y$2</f>
        <v>37.8644666666667</v>
      </c>
    </row>
    <row r="91" customFormat="false" ht="12" hidden="false" customHeight="false" outlineLevel="0" collapsed="false">
      <c r="A91" s="91"/>
      <c r="B91" s="9" t="s">
        <v>11</v>
      </c>
      <c r="C91" s="28"/>
      <c r="D91" s="91"/>
      <c r="E91" s="28"/>
      <c r="F91" s="28"/>
      <c r="G91" s="28"/>
      <c r="H91" s="28"/>
      <c r="I91" s="28" t="e">
        <f aca="false">geometricMean(I3:I34)</f>
        <v>#VALUE!</v>
      </c>
      <c r="J91" s="34" t="e">
        <f aca="false">geometricMean(J3:J34)</f>
        <v>#VALUE!</v>
      </c>
      <c r="K91" s="28"/>
      <c r="L91" s="91"/>
      <c r="M91" s="28"/>
      <c r="N91" s="28"/>
      <c r="O91" s="28"/>
      <c r="P91" s="28"/>
      <c r="Q91" s="28" t="e">
        <f aca="false">geometricMean(Q3:Q34)</f>
        <v>#VALUE!</v>
      </c>
      <c r="R91" s="34" t="e">
        <f aca="false">geometricMean(R3:R34)</f>
        <v>#VALUE!</v>
      </c>
      <c r="T91" s="10" t="e">
        <f aca="false">AVERAGE(T3,T7,T11,T15,T19,T23,T27,T31)</f>
        <v>#VALUE!</v>
      </c>
      <c r="U91" s="11" t="e">
        <f aca="false">AVERAGE(U3,U7,U11,U15,U19,U23,U27,U31)</f>
        <v>#VALUE!</v>
      </c>
      <c r="V91" s="12" t="e">
        <f aca="false">AVERAGE(V3,V7,V11,V15,V19,V23,V27,V31)</f>
        <v>#VALUE!</v>
      </c>
      <c r="W91" s="11" t="e">
        <f aca="false">AVERAGE(W3,W7,W11,W15,W19,W23,W27,W31)</f>
        <v>#VALUE!</v>
      </c>
      <c r="X91" s="11" t="e">
        <f aca="false">AVERAGE(X3,X7,X11,X15,X19,X23,X27,X31)</f>
        <v>#VALUE!</v>
      </c>
      <c r="Y91" s="12" t="e">
        <f aca="false">AVERAGE(Y3,Y7,Y11,Y15,Y19,Y23,Y27,Y31)</f>
        <v>#VALUE!</v>
      </c>
      <c r="AA91" s="110" t="e">
        <f aca="false">Q91/I91</f>
        <v>#VALUE!</v>
      </c>
      <c r="AB91" s="111" t="e">
        <f aca="false">R91/J91</f>
        <v>#VALUE!</v>
      </c>
      <c r="AC91" s="112" t="n">
        <f aca="false">AVERAGE(AC3,AC7,AC11,AC15,AC19,AC23,AC27,AC31)</f>
        <v>33.675</v>
      </c>
      <c r="AD91" s="113" t="n">
        <f aca="false">AVERAGE(AD3,AD7,AD11,AD15,AD19,AD23,AD27,AD31)</f>
        <v>38.6625</v>
      </c>
      <c r="AE91" s="114" t="n">
        <f aca="false">AVERAGE(AE3,AE7,AE11,AE15,AE19,AE23,AE27,AE31)</f>
        <v>27.4125</v>
      </c>
      <c r="AF91" s="113" t="n">
        <f aca="false">AVERAGE(AF3,AF7,AF11,AF15,AF19,AF23,AF27,AF31)</f>
        <v>33.25</v>
      </c>
      <c r="AG91" s="113" t="n">
        <f aca="false">AVERAGE(AG3,AG7,AG11,AG15,AG19,AG23,AG27,AG31)</f>
        <v>38.9</v>
      </c>
      <c r="AH91" s="114" t="n">
        <f aca="false">AVERAGE(AH3,AH7,AH11,AH15,AH19,AH23,AH27,AH31)</f>
        <v>27.6125</v>
      </c>
      <c r="AM91" s="103"/>
      <c r="AO91" s="103"/>
      <c r="AP91" s="9" t="s">
        <v>11</v>
      </c>
      <c r="AQ91" s="10" t="e">
        <f aca="false">AVERAGE(AQ3,AQ7,AQ11,AQ15,AQ19,AQ23,AQ27,AQ31)</f>
        <v>#VALUE!</v>
      </c>
    </row>
    <row r="92" customFormat="false" ht="12" hidden="false" customHeight="false" outlineLevel="0" collapsed="false">
      <c r="A92" s="92"/>
      <c r="B92" s="14" t="s">
        <v>15</v>
      </c>
      <c r="C92" s="29"/>
      <c r="D92" s="92"/>
      <c r="E92" s="29"/>
      <c r="F92" s="29"/>
      <c r="G92" s="29"/>
      <c r="H92" s="29"/>
      <c r="I92" s="29" t="e">
        <f aca="false">geometricMean(I35:I62)</f>
        <v>#VALUE!</v>
      </c>
      <c r="J92" s="37" t="e">
        <f aca="false">geometricMean(J35:J62)</f>
        <v>#VALUE!</v>
      </c>
      <c r="K92" s="29"/>
      <c r="L92" s="92"/>
      <c r="M92" s="29"/>
      <c r="N92" s="29"/>
      <c r="O92" s="29"/>
      <c r="P92" s="29"/>
      <c r="Q92" s="29" t="e">
        <f aca="false">geometricMean(Q35:Q62)</f>
        <v>#VALUE!</v>
      </c>
      <c r="R92" s="37" t="e">
        <f aca="false">geometricMean(R35:R62)</f>
        <v>#VALUE!</v>
      </c>
      <c r="T92" s="15" t="e">
        <f aca="false">AVERAGE(T35,T39,T43,T47,T51,T55,T59)</f>
        <v>#VALUE!</v>
      </c>
      <c r="U92" s="16" t="e">
        <f aca="false">AVERAGE(U35,U39,U43,U47,U51,U55,U59)</f>
        <v>#VALUE!</v>
      </c>
      <c r="V92" s="17" t="e">
        <f aca="false">AVERAGE(V35,V39,V43,V47,V51,V55,V59)</f>
        <v>#VALUE!</v>
      </c>
      <c r="W92" s="16" t="e">
        <f aca="false">AVERAGE(W35,W39,W43,W47,W51,W55,W59)</f>
        <v>#VALUE!</v>
      </c>
      <c r="X92" s="16" t="e">
        <f aca="false">AVERAGE(X35,X39,X43,X47,X51,X55,X59)</f>
        <v>#VALUE!</v>
      </c>
      <c r="Y92" s="17" t="e">
        <f aca="false">AVERAGE(Y35,Y39,Y43,Y47,Y51,Y55,Y59)</f>
        <v>#VALUE!</v>
      </c>
      <c r="AA92" s="115" t="e">
        <f aca="false">Q92/I92</f>
        <v>#VALUE!</v>
      </c>
      <c r="AB92" s="116" t="e">
        <f aca="false">R92/J92</f>
        <v>#VALUE!</v>
      </c>
      <c r="AC92" s="117" t="n">
        <f aca="false">AVERAGE(AC35,AC39,AC43,AC47,AC51,AC55,AC59)</f>
        <v>58.2714285714286</v>
      </c>
      <c r="AD92" s="118" t="n">
        <f aca="false">AVERAGE(AD35,AD39,AD43,AD47,AD51,AD55,AD59)</f>
        <v>25.3285714285714</v>
      </c>
      <c r="AE92" s="119" t="n">
        <f aca="false">AVERAGE(AE35,AE39,AE43,AE47,AE51,AE55,AE59)</f>
        <v>15.9142857142857</v>
      </c>
      <c r="AF92" s="118" t="n">
        <f aca="false">AVERAGE(AF35,AF39,AF43,AF47,AF51,AF55,AF59)</f>
        <v>58.2714285714286</v>
      </c>
      <c r="AG92" s="118" t="n">
        <f aca="false">AVERAGE(AG35,AG39,AG43,AG47,AG51,AG55,AG59)</f>
        <v>25.3285714285714</v>
      </c>
      <c r="AH92" s="119" t="n">
        <f aca="false">AVERAGE(AH35,AH39,AH43,AH47,AH51,AH55,AH59)</f>
        <v>15.9142857142857</v>
      </c>
      <c r="AM92" s="103"/>
      <c r="AO92" s="103"/>
      <c r="AP92" s="14" t="s">
        <v>15</v>
      </c>
      <c r="AQ92" s="15" t="e">
        <f aca="false">AVERAGE(AQ35,AQ39,AQ43,AQ47,AQ51,AQ55,AQ59)</f>
        <v>#VALUE!</v>
      </c>
    </row>
    <row r="93" customFormat="false" ht="12.75" hidden="false" customHeight="false" outlineLevel="0" collapsed="false">
      <c r="A93" s="92"/>
      <c r="B93" s="14" t="s">
        <v>16</v>
      </c>
      <c r="C93" s="29"/>
      <c r="D93" s="92"/>
      <c r="E93" s="29"/>
      <c r="F93" s="29"/>
      <c r="G93" s="29"/>
      <c r="H93" s="29"/>
      <c r="I93" s="29" t="e">
        <f aca="false">geometricMean(I63:I90)</f>
        <v>#VALUE!</v>
      </c>
      <c r="J93" s="37" t="e">
        <f aca="false">geometricMean(J63:J90)</f>
        <v>#VALUE!</v>
      </c>
      <c r="K93" s="29"/>
      <c r="L93" s="92"/>
      <c r="M93" s="29"/>
      <c r="N93" s="29"/>
      <c r="O93" s="29"/>
      <c r="P93" s="29"/>
      <c r="Q93" s="29" t="e">
        <f aca="false">geometricMean(Q63:Q90)</f>
        <v>#VALUE!</v>
      </c>
      <c r="R93" s="37" t="e">
        <f aca="false">geometricMean(R63:R90)</f>
        <v>#VALUE!</v>
      </c>
      <c r="T93" s="120" t="e">
        <f aca="false">AVERAGE(T63,T67,T71,T75,T79,T83,T87)</f>
        <v>#VALUE!</v>
      </c>
      <c r="U93" s="121" t="e">
        <f aca="false">AVERAGE(U63,U67,U71,U75,U79,U83,U87)</f>
        <v>#VALUE!</v>
      </c>
      <c r="V93" s="122" t="e">
        <f aca="false">AVERAGE(V63,V67,V71,V75,V79,V83,V87)</f>
        <v>#VALUE!</v>
      </c>
      <c r="W93" s="121" t="e">
        <f aca="false">AVERAGE(W63,W67,W71,W75,W79,W83,W87)</f>
        <v>#VALUE!</v>
      </c>
      <c r="X93" s="121" t="e">
        <f aca="false">AVERAGE(X63,X67,X71,X75,X79,X83,X87)</f>
        <v>#VALUE!</v>
      </c>
      <c r="Y93" s="122" t="e">
        <f aca="false">AVERAGE(Y63,Y67,Y71,Y75,Y79,Y83,Y87)</f>
        <v>#VALUE!</v>
      </c>
      <c r="AA93" s="123" t="e">
        <f aca="false">Q93/I93</f>
        <v>#VALUE!</v>
      </c>
      <c r="AB93" s="124" t="e">
        <f aca="false">R93/J93</f>
        <v>#VALUE!</v>
      </c>
      <c r="AC93" s="125" t="n">
        <f aca="false">AVERAGE(AC63,AC67,AC71,AC75,AC79,AC83,AC87)</f>
        <v>77.0285714285714</v>
      </c>
      <c r="AD93" s="126" t="n">
        <f aca="false">AVERAGE(AD63,AD67,AD71,AD75,AD79,AD83,AD87)</f>
        <v>13.2</v>
      </c>
      <c r="AE93" s="127" t="n">
        <f aca="false">AVERAGE(AE63,AE67,AE71,AE75,AE79,AE83,AE87)</f>
        <v>9.32857142857143</v>
      </c>
      <c r="AF93" s="126" t="n">
        <f aca="false">AVERAGE(AF63,AF67,AF71,AF75,AF79,AF83,AF87)</f>
        <v>77.0285714285714</v>
      </c>
      <c r="AG93" s="126" t="n">
        <f aca="false">AVERAGE(AG63,AG67,AG71,AG75,AG79,AG83,AG87)</f>
        <v>13.2</v>
      </c>
      <c r="AH93" s="127" t="n">
        <f aca="false">AVERAGE(AH63,AH67,AH71,AH75,AH79,AH83,AH87)</f>
        <v>9.32857142857143</v>
      </c>
      <c r="AM93" s="103"/>
      <c r="AO93" s="103"/>
      <c r="AP93" s="14" t="s">
        <v>16</v>
      </c>
      <c r="AQ93" s="120" t="e">
        <f aca="false">AVERAGE(AQ63,AQ67,AQ71,AQ75,AQ79,AQ83,AQ87)</f>
        <v>#VALUE!</v>
      </c>
    </row>
    <row r="94" customFormat="false" ht="12.75" hidden="false" customHeight="false" outlineLevel="0" collapsed="false">
      <c r="A94" s="128"/>
      <c r="B94" s="97" t="s">
        <v>92</v>
      </c>
      <c r="C94" s="129"/>
      <c r="D94" s="128"/>
      <c r="E94" s="129"/>
      <c r="F94" s="129"/>
      <c r="G94" s="129"/>
      <c r="H94" s="129"/>
      <c r="I94" s="129"/>
      <c r="J94" s="130"/>
      <c r="K94" s="129"/>
      <c r="L94" s="128"/>
      <c r="M94" s="129"/>
      <c r="N94" s="129"/>
      <c r="O94" s="129"/>
      <c r="P94" s="129"/>
      <c r="Q94" s="129"/>
      <c r="R94" s="130"/>
      <c r="S94" s="129"/>
      <c r="T94" s="131" t="e">
        <f aca="false">AVERAGE(T3:T90)</f>
        <v>#VALUE!</v>
      </c>
      <c r="U94" s="132" t="e">
        <f aca="false">AVERAGE(U3:U90)</f>
        <v>#VALUE!</v>
      </c>
      <c r="V94" s="133" t="e">
        <f aca="false">AVERAGE(V3:V90)</f>
        <v>#VALUE!</v>
      </c>
      <c r="W94" s="132" t="e">
        <f aca="false">AVERAGE(W3:W90)</f>
        <v>#VALUE!</v>
      </c>
      <c r="X94" s="132" t="e">
        <f aca="false">AVERAGE(X3:X90)</f>
        <v>#VALUE!</v>
      </c>
      <c r="Y94" s="133" t="e">
        <f aca="false">AVERAGE(Y3:Y90)</f>
        <v>#VALUE!</v>
      </c>
      <c r="AA94" s="92"/>
      <c r="AB94" s="37"/>
      <c r="AC94" s="134" t="n">
        <f aca="false">AVERAGE(AC3:AC90)</f>
        <v>51.1022727272727</v>
      </c>
      <c r="AD94" s="135" t="n">
        <f aca="false">AVERAGE(AD3:AD90)</f>
        <v>29.4806818181818</v>
      </c>
      <c r="AE94" s="136" t="n">
        <f aca="false">AVERAGE(AE3:AE90)</f>
        <v>19.1693181818182</v>
      </c>
      <c r="AF94" s="135" t="n">
        <f aca="false">AVERAGE(AF3:AF90)</f>
        <v>51.0636363636364</v>
      </c>
      <c r="AG94" s="135" t="n">
        <f aca="false">AVERAGE(AG3:AG90)</f>
        <v>29.5022727272727</v>
      </c>
      <c r="AH94" s="136" t="n">
        <f aca="false">AVERAGE(AH3:AH90)</f>
        <v>19.1875</v>
      </c>
      <c r="AM94" s="103"/>
      <c r="AO94" s="103"/>
    </row>
    <row r="95" customFormat="false" ht="12.75" hidden="false" customHeight="false" outlineLevel="0" collapsed="false">
      <c r="A95" s="92"/>
      <c r="B95" s="14" t="s">
        <v>93</v>
      </c>
      <c r="C95" s="29"/>
      <c r="D95" s="92"/>
      <c r="E95" s="29"/>
      <c r="F95" s="29"/>
      <c r="G95" s="29"/>
      <c r="H95" s="29"/>
      <c r="I95" s="29" t="e">
        <f aca="false">geometricMean(I3:I90)</f>
        <v>#VALUE!</v>
      </c>
      <c r="J95" s="37" t="e">
        <f aca="false">geometricMean(J3:J90)</f>
        <v>#VALUE!</v>
      </c>
      <c r="K95" s="29"/>
      <c r="L95" s="92"/>
      <c r="M95" s="29"/>
      <c r="N95" s="29"/>
      <c r="O95" s="29"/>
      <c r="P95" s="29"/>
      <c r="Q95" s="29" t="e">
        <f aca="false">geometricMean(Q3:Q90)</f>
        <v>#VALUE!</v>
      </c>
      <c r="R95" s="37" t="e">
        <f aca="false">geometricMean(R3:R90)</f>
        <v>#VALUE!</v>
      </c>
      <c r="AA95" s="137" t="e">
        <f aca="false">Q95/I95</f>
        <v>#VALUE!</v>
      </c>
      <c r="AB95" s="138" t="e">
        <f aca="false">R95/J95</f>
        <v>#VALUE!</v>
      </c>
      <c r="AQ95" s="10"/>
    </row>
    <row r="96" customFormat="false" ht="12.75" hidden="false" customHeight="false" outlineLevel="0" collapsed="false">
      <c r="A96" s="93"/>
      <c r="B96" s="20" t="s">
        <v>94</v>
      </c>
      <c r="C96" s="96"/>
      <c r="D96" s="93"/>
      <c r="E96" s="96"/>
      <c r="F96" s="96"/>
      <c r="G96" s="96"/>
      <c r="H96" s="96"/>
      <c r="I96" s="139" t="e">
        <f aca="false">secToHours(macroSum(I3:I90))</f>
        <v>#VALUE!</v>
      </c>
      <c r="J96" s="140" t="e">
        <f aca="false">macroSum(J3:J90)</f>
        <v>#VALUE!</v>
      </c>
      <c r="K96" s="96"/>
      <c r="L96" s="93"/>
      <c r="M96" s="96"/>
      <c r="N96" s="96"/>
      <c r="O96" s="96"/>
      <c r="P96" s="96"/>
      <c r="Q96" s="139" t="e">
        <f aca="false">secToHours(macroSum(Q3:Q90))</f>
        <v>#VALUE!</v>
      </c>
      <c r="R96" s="140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19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19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19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23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23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23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27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27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27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31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31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31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94:Y94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6:X6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W22:X22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6:X26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30:X30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W34:X34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T7:V18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7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7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7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11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11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11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15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15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15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10:X10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W14:X14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18:X18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T35:V38 T51:V62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W35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X35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Y35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W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X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Y51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W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X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Y55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W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X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Y59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W38:X38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54:X54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58:X58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W62:X62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T39:V50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39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39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39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43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43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43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47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47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47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42:X42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46:X4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50:X5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T63:V66 T79:V90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63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X63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Y63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79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X79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Y79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83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X83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Y83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87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X87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Y87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82:X82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86:X86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W90:X90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67:V7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67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67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6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71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71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7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75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75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7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70:X70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W74:X74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78:X78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1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X91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Y91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2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X92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Y92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W93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X93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Y93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AQ3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AQ7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AQ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AQ15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conditionalFormatting sqref="AQ19">
    <cfRule type="cellIs" priority="218" operator="greaterThan" aboveAverage="0" equalAverage="0" bottom="0" percent="0" rank="0" text="" dxfId="1100">
      <formula>0.03</formula>
    </cfRule>
    <cfRule type="cellIs" priority="219" operator="lessThan" aboveAverage="0" equalAverage="0" bottom="0" percent="0" rank="0" text="" dxfId="1101">
      <formula>-0.03</formula>
    </cfRule>
  </conditionalFormatting>
  <conditionalFormatting sqref="AQ23">
    <cfRule type="cellIs" priority="220" operator="greaterThan" aboveAverage="0" equalAverage="0" bottom="0" percent="0" rank="0" text="" dxfId="1102">
      <formula>0.03</formula>
    </cfRule>
    <cfRule type="cellIs" priority="221" operator="lessThan" aboveAverage="0" equalAverage="0" bottom="0" percent="0" rank="0" text="" dxfId="1103">
      <formula>-0.03</formula>
    </cfRule>
  </conditionalFormatting>
  <conditionalFormatting sqref="AQ27">
    <cfRule type="cellIs" priority="222" operator="greaterThan" aboveAverage="0" equalAverage="0" bottom="0" percent="0" rank="0" text="" dxfId="1104">
      <formula>0.03</formula>
    </cfRule>
    <cfRule type="cellIs" priority="223" operator="lessThan" aboveAverage="0" equalAverage="0" bottom="0" percent="0" rank="0" text="" dxfId="1105">
      <formula>-0.03</formula>
    </cfRule>
  </conditionalFormatting>
  <conditionalFormatting sqref="AQ31">
    <cfRule type="cellIs" priority="224" operator="greaterThan" aboveAverage="0" equalAverage="0" bottom="0" percent="0" rank="0" text="" dxfId="1106">
      <formula>0.03</formula>
    </cfRule>
    <cfRule type="cellIs" priority="225" operator="lessThan" aboveAverage="0" equalAverage="0" bottom="0" percent="0" rank="0" text="" dxfId="1107">
      <formula>-0.03</formula>
    </cfRule>
  </conditionalFormatting>
  <conditionalFormatting sqref="AQ35">
    <cfRule type="cellIs" priority="226" operator="greaterThan" aboveAverage="0" equalAverage="0" bottom="0" percent="0" rank="0" text="" dxfId="1108">
      <formula>0.03</formula>
    </cfRule>
    <cfRule type="cellIs" priority="227" operator="lessThan" aboveAverage="0" equalAverage="0" bottom="0" percent="0" rank="0" text="" dxfId="1109">
      <formula>-0.03</formula>
    </cfRule>
  </conditionalFormatting>
  <conditionalFormatting sqref="AQ39">
    <cfRule type="cellIs" priority="228" operator="greaterThan" aboveAverage="0" equalAverage="0" bottom="0" percent="0" rank="0" text="" dxfId="1110">
      <formula>0.03</formula>
    </cfRule>
    <cfRule type="cellIs" priority="229" operator="lessThan" aboveAverage="0" equalAverage="0" bottom="0" percent="0" rank="0" text="" dxfId="1111">
      <formula>-0.03</formula>
    </cfRule>
  </conditionalFormatting>
  <conditionalFormatting sqref="AQ43">
    <cfRule type="cellIs" priority="230" operator="greaterThan" aboveAverage="0" equalAverage="0" bottom="0" percent="0" rank="0" text="" dxfId="1112">
      <formula>0.03</formula>
    </cfRule>
    <cfRule type="cellIs" priority="231" operator="lessThan" aboveAverage="0" equalAverage="0" bottom="0" percent="0" rank="0" text="" dxfId="1113">
      <formula>-0.03</formula>
    </cfRule>
  </conditionalFormatting>
  <conditionalFormatting sqref="AQ47">
    <cfRule type="cellIs" priority="232" operator="greaterThan" aboveAverage="0" equalAverage="0" bottom="0" percent="0" rank="0" text="" dxfId="1114">
      <formula>0.03</formula>
    </cfRule>
    <cfRule type="cellIs" priority="233" operator="lessThan" aboveAverage="0" equalAverage="0" bottom="0" percent="0" rank="0" text="" dxfId="1115">
      <formula>-0.03</formula>
    </cfRule>
  </conditionalFormatting>
  <conditionalFormatting sqref="AQ51">
    <cfRule type="cellIs" priority="234" operator="greaterThan" aboveAverage="0" equalAverage="0" bottom="0" percent="0" rank="0" text="" dxfId="1116">
      <formula>0.03</formula>
    </cfRule>
    <cfRule type="cellIs" priority="235" operator="lessThan" aboveAverage="0" equalAverage="0" bottom="0" percent="0" rank="0" text="" dxfId="1117">
      <formula>-0.03</formula>
    </cfRule>
  </conditionalFormatting>
  <conditionalFormatting sqref="AQ55">
    <cfRule type="cellIs" priority="236" operator="greaterThan" aboveAverage="0" equalAverage="0" bottom="0" percent="0" rank="0" text="" dxfId="1118">
      <formula>0.03</formula>
    </cfRule>
    <cfRule type="cellIs" priority="237" operator="lessThan" aboveAverage="0" equalAverage="0" bottom="0" percent="0" rank="0" text="" dxfId="1119">
      <formula>-0.03</formula>
    </cfRule>
  </conditionalFormatting>
  <conditionalFormatting sqref="AQ59">
    <cfRule type="cellIs" priority="238" operator="greaterThan" aboveAverage="0" equalAverage="0" bottom="0" percent="0" rank="0" text="" dxfId="1120">
      <formula>0.03</formula>
    </cfRule>
    <cfRule type="cellIs" priority="239" operator="lessThan" aboveAverage="0" equalAverage="0" bottom="0" percent="0" rank="0" text="" dxfId="1121">
      <formula>-0.03</formula>
    </cfRule>
  </conditionalFormatting>
  <conditionalFormatting sqref="AQ63">
    <cfRule type="cellIs" priority="240" operator="greaterThan" aboveAverage="0" equalAverage="0" bottom="0" percent="0" rank="0" text="" dxfId="1122">
      <formula>0.03</formula>
    </cfRule>
    <cfRule type="cellIs" priority="241" operator="lessThan" aboveAverage="0" equalAverage="0" bottom="0" percent="0" rank="0" text="" dxfId="1123">
      <formula>-0.03</formula>
    </cfRule>
  </conditionalFormatting>
  <conditionalFormatting sqref="AQ67">
    <cfRule type="cellIs" priority="242" operator="greaterThan" aboveAverage="0" equalAverage="0" bottom="0" percent="0" rank="0" text="" dxfId="1124">
      <formula>0.03</formula>
    </cfRule>
    <cfRule type="cellIs" priority="243" operator="lessThan" aboveAverage="0" equalAverage="0" bottom="0" percent="0" rank="0" text="" dxfId="1125">
      <formula>-0.03</formula>
    </cfRule>
  </conditionalFormatting>
  <conditionalFormatting sqref="AQ71">
    <cfRule type="cellIs" priority="244" operator="greaterThan" aboveAverage="0" equalAverage="0" bottom="0" percent="0" rank="0" text="" dxfId="1126">
      <formula>0.03</formula>
    </cfRule>
    <cfRule type="cellIs" priority="245" operator="lessThan" aboveAverage="0" equalAverage="0" bottom="0" percent="0" rank="0" text="" dxfId="1127">
      <formula>-0.03</formula>
    </cfRule>
  </conditionalFormatting>
  <conditionalFormatting sqref="AQ75">
    <cfRule type="cellIs" priority="246" operator="greaterThan" aboveAverage="0" equalAverage="0" bottom="0" percent="0" rank="0" text="" dxfId="1128">
      <formula>0.03</formula>
    </cfRule>
    <cfRule type="cellIs" priority="247" operator="lessThan" aboveAverage="0" equalAverage="0" bottom="0" percent="0" rank="0" text="" dxfId="1129">
      <formula>-0.03</formula>
    </cfRule>
  </conditionalFormatting>
  <conditionalFormatting sqref="AQ79">
    <cfRule type="cellIs" priority="248" operator="greaterThan" aboveAverage="0" equalAverage="0" bottom="0" percent="0" rank="0" text="" dxfId="1130">
      <formula>0.03</formula>
    </cfRule>
    <cfRule type="cellIs" priority="249" operator="lessThan" aboveAverage="0" equalAverage="0" bottom="0" percent="0" rank="0" text="" dxfId="1131">
      <formula>-0.03</formula>
    </cfRule>
  </conditionalFormatting>
  <conditionalFormatting sqref="AQ83">
    <cfRule type="cellIs" priority="250" operator="greaterThan" aboveAverage="0" equalAverage="0" bottom="0" percent="0" rank="0" text="" dxfId="1132">
      <formula>0.03</formula>
    </cfRule>
    <cfRule type="cellIs" priority="251" operator="lessThan" aboveAverage="0" equalAverage="0" bottom="0" percent="0" rank="0" text="" dxfId="1133">
      <formula>-0.03</formula>
    </cfRule>
  </conditionalFormatting>
  <conditionalFormatting sqref="AQ87">
    <cfRule type="cellIs" priority="252" operator="greaterThan" aboveAverage="0" equalAverage="0" bottom="0" percent="0" rank="0" text="" dxfId="1134">
      <formula>0.03</formula>
    </cfRule>
    <cfRule type="cellIs" priority="253" operator="lessThan" aboveAverage="0" equalAverage="0" bottom="0" percent="0" rank="0" text="" dxfId="1135">
      <formula>-0.03</formula>
    </cfRule>
  </conditionalFormatting>
  <conditionalFormatting sqref="AQ95">
    <cfRule type="cellIs" priority="254" operator="greaterThan" aboveAverage="0" equalAverage="0" bottom="0" percent="0" rank="0" text="" dxfId="1136">
      <formula>0.03</formula>
    </cfRule>
    <cfRule type="cellIs" priority="255" operator="lessThan" aboveAverage="0" equalAverage="0" bottom="0" percent="0" rank="0" text="" dxfId="1137">
      <formula>-0.03</formula>
    </cfRule>
  </conditionalFormatting>
  <conditionalFormatting sqref="AQ91:AQ93">
    <cfRule type="cellIs" priority="256" operator="greaterThan" aboveAverage="0" equalAverage="0" bottom="0" percent="0" rank="0" text="" dxfId="1138">
      <formula>0.03</formula>
    </cfRule>
    <cfRule type="cellIs" priority="257" operator="lessThan" aboveAverage="0" equalAverage="0" bottom="0" percent="0" rank="0" text="" dxfId="11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03T15:08:32Z</dcterms:modified>
  <cp:revision>0</cp:revision>
  <dc:subject/>
  <dc:title/>
</cp:coreProperties>
</file>