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PerChannel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LT" sheetId="9" state="visible" r:id="rId10"/>
    <sheet name="AI-SHT" sheetId="10" state="visible" r:id="rId11"/>
    <sheet name="RA-MT" sheetId="11" state="visible" r:id="rId12"/>
    <sheet name="RA-HT" sheetId="12" state="visible" r:id="rId13"/>
    <sheet name="RA-LT" sheetId="13" state="visible" r:id="rId14"/>
    <sheet name="LB-MT" sheetId="14" state="visible" r:id="rId15"/>
    <sheet name="LB-HT" sheetId="15" state="visible" r:id="rId16"/>
    <sheet name="LB-LT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06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Low delay B Low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REF</t>
  </si>
  <si>
    <t xml:space="preserve">TEST</t>
  </si>
  <si>
    <t xml:space="preserve">QPISlice</t>
  </si>
  <si>
    <t xml:space="preserve">Enc T [s]</t>
  </si>
  <si>
    <t xml:space="preserve">Dec T [s]</t>
  </si>
  <si>
    <t xml:space="preserve">Enc T [h]</t>
  </si>
  <si>
    <t xml:space="preserve">kbps ref</t>
  </si>
  <si>
    <t xml:space="preserve">YUV ref</t>
  </si>
  <si>
    <t xml:space="preserve">kbps test</t>
  </si>
  <si>
    <t xml:space="preserve">YUV test</t>
  </si>
  <si>
    <t xml:space="preserve">BDR YUV</t>
  </si>
  <si>
    <t xml:space="preserve">kbps Y</t>
  </si>
  <si>
    <t xml:space="preserve">kbps U</t>
  </si>
  <si>
    <t xml:space="preserve">kbps V</t>
  </si>
  <si>
    <t xml:space="preserve">BDR  Y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42261"/>
        <c:axId val="83437720"/>
      </c:scatterChart>
      <c:valAx>
        <c:axId val="1464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720"/>
        <c:crossesAt val="0"/>
        <c:crossBetween val="midCat"/>
      </c:valAx>
      <c:valAx>
        <c:axId val="834377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926217"/>
        <c:axId val="3662964"/>
      </c:scatterChart>
      <c:valAx>
        <c:axId val="3792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64"/>
        <c:crossesAt val="0"/>
        <c:crossBetween val="midCat"/>
      </c:valAx>
      <c:valAx>
        <c:axId val="36629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165208"/>
        <c:axId val="39307293"/>
      </c:scatterChart>
      <c:valAx>
        <c:axId val="5716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293"/>
        <c:crossesAt val="0"/>
        <c:crossBetween val="midCat"/>
      </c:valAx>
      <c:valAx>
        <c:axId val="393072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52817"/>
        <c:axId val="49221623"/>
      </c:scatterChart>
      <c:valAx>
        <c:axId val="76528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23"/>
        <c:crossesAt val="0"/>
        <c:crossBetween val="midCat"/>
      </c:valAx>
      <c:valAx>
        <c:axId val="492216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9" t="s">
        <v>17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N7" s="11" t="e">
        <f aca="false">'AI-LT'!$T$94</f>
        <v>#VALUE!</v>
      </c>
      <c r="O7" s="11" t="e">
        <f aca="false">'AI-LT'!$U$94</f>
        <v>#VALUE!</v>
      </c>
      <c r="P7" s="12" t="e">
        <f aca="false">'AI-LT'!$V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N8" s="21" t="e">
        <f aca="false">'AI-LT'!$W$94</f>
        <v>#VALUE!</v>
      </c>
      <c r="O8" s="21" t="e">
        <f aca="false">'AI-LT'!$X$94</f>
        <v>#VALUE!</v>
      </c>
      <c r="P8" s="22" t="e">
        <f aca="false">'AI-LT'!$Y$94</f>
        <v>#VALUE!</v>
      </c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 t="s">
        <v>12</v>
      </c>
      <c r="G13" s="32" t="s">
        <v>1</v>
      </c>
      <c r="H13" s="32" t="s">
        <v>2</v>
      </c>
      <c r="I13" s="33" t="s">
        <v>3</v>
      </c>
      <c r="J13" s="8" t="s">
        <v>12</v>
      </c>
      <c r="K13" s="32"/>
      <c r="L13" s="32"/>
      <c r="M13" s="32"/>
      <c r="N13" s="31" t="s">
        <v>1</v>
      </c>
      <c r="O13" s="32" t="s">
        <v>2</v>
      </c>
      <c r="P13" s="33" t="s">
        <v>3</v>
      </c>
      <c r="Q13" s="8" t="s">
        <v>12</v>
      </c>
    </row>
    <row r="14" customFormat="false" ht="12" hidden="false" customHeight="false" outlineLevel="0" collapsed="false">
      <c r="B14" s="9" t="s">
        <v>11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  <c r="N14" s="10" t="e">
        <f aca="false">'RA-LT'!$T$91</f>
        <v>#VALUE!</v>
      </c>
      <c r="O14" s="11" t="e">
        <f aca="false">'RA-LT'!$U$91</f>
        <v>#VALUE!</v>
      </c>
      <c r="P14" s="12" t="e">
        <f aca="false">'RA-LT'!$V$91</f>
        <v>#VALUE!</v>
      </c>
      <c r="Q14" s="13" t="e">
        <f aca="false">'RA-LT'!$AQ$91</f>
        <v>#VALUE!</v>
      </c>
    </row>
    <row r="15" customFormat="false" ht="12.75" hidden="false" customHeight="false" outlineLevel="0" collapsed="false">
      <c r="B15" s="14" t="s">
        <v>15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  <c r="N15" s="15" t="e">
        <f aca="false">'RA-LT'!$T$92</f>
        <v>#VALUE!</v>
      </c>
      <c r="O15" s="16" t="e">
        <f aca="false">'RA-LT'!$U$92</f>
        <v>#VALUE!</v>
      </c>
      <c r="P15" s="17" t="e">
        <f aca="false">'RA-LT'!$V$92</f>
        <v>#VALUE!</v>
      </c>
      <c r="Q15" s="18" t="e">
        <f aca="false">'RA-LT'!$AQ$92</f>
        <v>#VALUE!</v>
      </c>
    </row>
    <row r="16" customFormat="false" ht="12.75" hidden="false" customHeight="false" outlineLevel="0" collapsed="false">
      <c r="B16" s="14" t="s">
        <v>16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N16" s="15" t="e">
        <f aca="false">'RA-LT'!$T$93</f>
        <v>#VALUE!</v>
      </c>
      <c r="O16" s="16" t="e">
        <f aca="false">'RA-LT'!$U$93</f>
        <v>#VALUE!</v>
      </c>
      <c r="P16" s="17" t="e">
        <f aca="false">'RA-LT'!$V$93</f>
        <v>#VALUE!</v>
      </c>
      <c r="Q16" s="18" t="e">
        <f aca="false">'RA-LT'!$AQ$93</f>
        <v>#VALUE!</v>
      </c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N17" s="10" t="e">
        <f aca="false">'RA-LT'!$T$94</f>
        <v>#VALUE!</v>
      </c>
      <c r="O17" s="11" t="e">
        <f aca="false">'RA-LT'!$U$94</f>
        <v>#VALUE!</v>
      </c>
      <c r="P17" s="12" t="e">
        <f aca="false">'RA-LT'!$V$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5"/>
      <c r="L18" s="35"/>
      <c r="M18" s="35"/>
      <c r="N18" s="36" t="e">
        <f aca="false">'RA-LT'!$W$94</f>
        <v>#VALUE!</v>
      </c>
      <c r="O18" s="21" t="e">
        <f aca="false">'RA-LT'!$X$94</f>
        <v>#VALUE!</v>
      </c>
      <c r="P18" s="22" t="e">
        <f aca="false">'RA-LT'!$Y$94</f>
        <v>#VALUE!</v>
      </c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 t="s">
        <v>12</v>
      </c>
      <c r="G23" s="32" t="s">
        <v>1</v>
      </c>
      <c r="H23" s="32" t="s">
        <v>2</v>
      </c>
      <c r="I23" s="33" t="s">
        <v>3</v>
      </c>
      <c r="J23" s="8" t="s">
        <v>12</v>
      </c>
      <c r="K23" s="32"/>
      <c r="L23" s="32"/>
      <c r="M23" s="32"/>
      <c r="N23" s="31" t="s">
        <v>1</v>
      </c>
      <c r="O23" s="32" t="s">
        <v>2</v>
      </c>
      <c r="P23" s="33" t="s">
        <v>3</v>
      </c>
      <c r="Q23" s="8" t="s">
        <v>12</v>
      </c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  <c r="N24" s="10" t="e">
        <f aca="false">'LB-LT'!$T$91</f>
        <v>#VALUE!</v>
      </c>
      <c r="O24" s="11" t="e">
        <f aca="false">'LB-LT'!$U$91</f>
        <v>#VALUE!</v>
      </c>
      <c r="P24" s="12" t="e">
        <f aca="false">'LB-LT'!$V$91</f>
        <v>#VALUE!</v>
      </c>
      <c r="Q24" s="13" t="e">
        <f aca="false">'LB-LT'!$AQ$91</f>
        <v>#VALUE!</v>
      </c>
    </row>
    <row r="25" customFormat="false" ht="12" hidden="false" customHeight="false" outlineLevel="0" collapsed="false">
      <c r="B25" s="14" t="s">
        <v>15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  <c r="N25" s="15" t="e">
        <f aca="false">'LB-LT'!$T$92</f>
        <v>#VALUE!</v>
      </c>
      <c r="O25" s="16" t="e">
        <f aca="false">'LB-LT'!$U$92</f>
        <v>#VALUE!</v>
      </c>
      <c r="P25" s="17" t="e">
        <f aca="false">'LB-LT'!$V$92</f>
        <v>#VALUE!</v>
      </c>
      <c r="Q25" s="18" t="e">
        <f aca="false">'LB-LT'!$AQ$92</f>
        <v>#VALUE!</v>
      </c>
    </row>
    <row r="26" customFormat="false" ht="12.75" hidden="false" customHeight="false" outlineLevel="0" collapsed="false">
      <c r="B26" s="14" t="s">
        <v>16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  <c r="N26" s="15" t="e">
        <f aca="false">'LB-LT'!$T$93</f>
        <v>#VALUE!</v>
      </c>
      <c r="O26" s="16" t="e">
        <f aca="false">'LB-LT'!$U$93</f>
        <v>#VALUE!</v>
      </c>
      <c r="P26" s="17" t="e">
        <f aca="false">'LB-LT'!$V$93</f>
        <v>#VALUE!</v>
      </c>
      <c r="Q26" s="18" t="e">
        <f aca="false">'LB-LT'!$AQ$93</f>
        <v>#VALUE!</v>
      </c>
    </row>
    <row r="27" customFormat="false" ht="12" hidden="false" customHeight="false" outlineLevel="0" collapsed="false">
      <c r="B27" s="19" t="s">
        <v>17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  <c r="N27" s="10" t="e">
        <f aca="false">'LB-LT'!$T$94</f>
        <v>#VALUE!</v>
      </c>
      <c r="O27" s="11" t="e">
        <f aca="false">'LB-LT'!$U$94</f>
        <v>#VALUE!</v>
      </c>
      <c r="P27" s="12" t="e">
        <f aca="false">'LB-LT'!$V$94</f>
        <v>#VALUE!</v>
      </c>
      <c r="Q27" s="13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5"/>
      <c r="L28" s="35"/>
      <c r="M28" s="35"/>
      <c r="N28" s="36" t="e">
        <f aca="false">'LB-LT'!$W$94</f>
        <v>#VALUE!</v>
      </c>
      <c r="O28" s="21" t="e">
        <f aca="false">'LB-LT'!$X$94</f>
        <v>#VALUE!</v>
      </c>
      <c r="P28" s="22" t="e">
        <f aca="false">'LB-LT'!$Y$94</f>
        <v>#VALUE!</v>
      </c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4:P1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4:P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Q1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Q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4:J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4:Q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4:F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J14:J1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Q14:Q16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Q24:Q2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J24:J26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4:F2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2</v>
      </c>
      <c r="D3" s="104"/>
      <c r="E3" s="105"/>
      <c r="F3" s="105"/>
      <c r="G3" s="105"/>
      <c r="H3" s="105"/>
      <c r="I3" s="105"/>
      <c r="J3" s="106" t="e">
        <f aca="false">secToHours(H3)</f>
        <v>#VALUE!</v>
      </c>
      <c r="L3" s="104"/>
      <c r="M3" s="105"/>
      <c r="N3" s="105"/>
      <c r="O3" s="105"/>
      <c r="P3" s="105"/>
      <c r="Q3" s="105"/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0</v>
      </c>
      <c r="AN3" s="1" t="n">
        <f aca="false">(Summary!$V$2*E3+Summary!$W$2*F3+Summary!$X$2*G3)/Summary!$Y$2</f>
        <v>0</v>
      </c>
      <c r="AO3" s="144" t="n">
        <f aca="false">L3</f>
        <v>0</v>
      </c>
      <c r="AP3" s="1" t="n">
        <f aca="false">(Summary!$V$2*M3+Summary!$W$2*N3+Summary!$X$2*O3)/Summary!$Y$2</f>
        <v>0</v>
      </c>
      <c r="AQ3" s="10" t="e">
        <f aca="false">bdrate(AM3:AM6,AN3:AN6,AO3:AO6,AP3:AP6)</f>
        <v>#VALUE!</v>
      </c>
      <c r="AT3" s="109"/>
      <c r="AU3" s="109"/>
      <c r="AV3" s="109"/>
      <c r="AW3" s="109"/>
      <c r="AX3" s="109"/>
      <c r="AY3" s="109"/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17</v>
      </c>
      <c r="D4" s="110" t="n">
        <v>493063.488</v>
      </c>
      <c r="E4" s="111" t="n">
        <v>47.1485</v>
      </c>
      <c r="F4" s="111" t="n">
        <v>45.2746</v>
      </c>
      <c r="G4" s="111" t="n">
        <v>46.6872</v>
      </c>
      <c r="H4" s="111" t="n">
        <v>17965.97</v>
      </c>
      <c r="I4" s="111" t="n">
        <v>291.646</v>
      </c>
      <c r="J4" s="112" t="e">
        <f aca="false">secToHours(H4)</f>
        <v>#VALUE!</v>
      </c>
      <c r="L4" s="110" t="n">
        <v>493063.488</v>
      </c>
      <c r="M4" s="111" t="n">
        <v>47.1485</v>
      </c>
      <c r="N4" s="111" t="n">
        <v>45.2746</v>
      </c>
      <c r="O4" s="111" t="n">
        <v>46.6872</v>
      </c>
      <c r="P4" s="111" t="n">
        <v>17972.71</v>
      </c>
      <c r="Q4" s="111" t="n">
        <v>274.87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493063.488</v>
      </c>
      <c r="AN4" s="1" t="n">
        <f aca="false">(Summary!$V$2*E4+Summary!$W$2*F4+Summary!$X$2*G4)/Summary!$Y$2</f>
        <v>46.3701</v>
      </c>
      <c r="AO4" s="144" t="n">
        <f aca="false">L4</f>
        <v>493063.488</v>
      </c>
      <c r="AP4" s="1" t="n">
        <f aca="false">(Summary!$V$2*M4+Summary!$W$2*N4+Summary!$X$2*O4)/Summary!$Y$2</f>
        <v>46.3701</v>
      </c>
      <c r="AT4" s="109" t="n">
        <v>137097.4334</v>
      </c>
      <c r="AU4" s="109" t="n">
        <v>226334.832</v>
      </c>
      <c r="AV4" s="109" t="n">
        <v>129631.2226</v>
      </c>
      <c r="AW4" s="109" t="n">
        <v>137097.4334</v>
      </c>
      <c r="AX4" s="109" t="n">
        <v>226334.832</v>
      </c>
      <c r="AY4" s="109" t="n">
        <v>129631.222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2</v>
      </c>
      <c r="D5" s="110" t="n">
        <v>298874.2</v>
      </c>
      <c r="E5" s="111" t="n">
        <v>43.5975</v>
      </c>
      <c r="F5" s="111" t="n">
        <v>41.2344</v>
      </c>
      <c r="G5" s="111" t="n">
        <v>43.4495</v>
      </c>
      <c r="H5" s="111" t="n">
        <v>15365.33</v>
      </c>
      <c r="I5" s="111" t="n">
        <v>215.933</v>
      </c>
      <c r="J5" s="112" t="e">
        <f aca="false">secToHours(H5)</f>
        <v>#VALUE!</v>
      </c>
      <c r="L5" s="110" t="n">
        <v>298874.2</v>
      </c>
      <c r="M5" s="111" t="n">
        <v>43.5975</v>
      </c>
      <c r="N5" s="111" t="n">
        <v>41.2344</v>
      </c>
      <c r="O5" s="111" t="n">
        <v>43.4495</v>
      </c>
      <c r="P5" s="111" t="n">
        <v>15393.66</v>
      </c>
      <c r="Q5" s="111" t="n">
        <v>213.623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98874.2</v>
      </c>
      <c r="AN5" s="1" t="n">
        <f aca="false">(Summary!$V$2*E5+Summary!$W$2*F5+Summary!$X$2*G5)/Summary!$Y$2</f>
        <v>42.7604666666667</v>
      </c>
      <c r="AO5" s="144" t="n">
        <f aca="false">L5</f>
        <v>298874.2</v>
      </c>
      <c r="AP5" s="1" t="n">
        <f aca="false">(Summary!$V$2*M5+Summary!$W$2*N5+Summary!$X$2*O5)/Summary!$Y$2</f>
        <v>42.7604666666667</v>
      </c>
      <c r="AT5" s="109" t="n">
        <v>85763.5008</v>
      </c>
      <c r="AU5" s="109" t="n">
        <v>135132.0102</v>
      </c>
      <c r="AV5" s="109" t="n">
        <v>77978.689</v>
      </c>
      <c r="AW5" s="109" t="n">
        <v>85763.5008</v>
      </c>
      <c r="AX5" s="109" t="n">
        <v>135132.0102</v>
      </c>
      <c r="AY5" s="109" t="n">
        <v>77978.689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27</v>
      </c>
      <c r="D6" s="113" t="n">
        <v>170458.9984</v>
      </c>
      <c r="E6" s="114" t="n">
        <v>40.2313</v>
      </c>
      <c r="F6" s="114" t="n">
        <v>37.5523</v>
      </c>
      <c r="G6" s="114" t="n">
        <v>40.2156</v>
      </c>
      <c r="H6" s="114" t="n">
        <v>13222.96</v>
      </c>
      <c r="I6" s="114" t="n">
        <v>171.672</v>
      </c>
      <c r="J6" s="115" t="e">
        <f aca="false">secToHours(H6)</f>
        <v>#VALUE!</v>
      </c>
      <c r="L6" s="113" t="n">
        <v>170458.9984</v>
      </c>
      <c r="M6" s="114" t="n">
        <v>40.2313</v>
      </c>
      <c r="N6" s="114" t="n">
        <v>37.5523</v>
      </c>
      <c r="O6" s="114" t="n">
        <v>40.2156</v>
      </c>
      <c r="P6" s="114" t="n">
        <v>13210.84</v>
      </c>
      <c r="Q6" s="114" t="n">
        <v>172.025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170458.9984</v>
      </c>
      <c r="AN6" s="1" t="n">
        <f aca="false">(Summary!$V$2*E6+Summary!$W$2*F6+Summary!$X$2*G6)/Summary!$Y$2</f>
        <v>39.3330666666667</v>
      </c>
      <c r="AO6" s="144" t="n">
        <f aca="false">L6</f>
        <v>170458.9984</v>
      </c>
      <c r="AP6" s="1" t="n">
        <f aca="false">(Summary!$V$2*M6+Summary!$W$2*N6+Summary!$X$2*O6)/Summary!$Y$2</f>
        <v>39.3330666666667</v>
      </c>
      <c r="AT6" s="109" t="n">
        <v>52166.4842</v>
      </c>
      <c r="AU6" s="109" t="n">
        <v>73385.3762</v>
      </c>
      <c r="AV6" s="109" t="n">
        <v>44907.138</v>
      </c>
      <c r="AW6" s="109" t="n">
        <v>52166.4842</v>
      </c>
      <c r="AX6" s="109" t="n">
        <v>73385.3762</v>
      </c>
      <c r="AY6" s="109" t="n">
        <v>44907.13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2</v>
      </c>
      <c r="D7" s="104"/>
      <c r="E7" s="105"/>
      <c r="F7" s="105"/>
      <c r="G7" s="105"/>
      <c r="H7" s="105"/>
      <c r="I7" s="105"/>
      <c r="J7" s="106" t="e">
        <f aca="false">secToHours(H7)</f>
        <v>#VALUE!</v>
      </c>
      <c r="L7" s="104"/>
      <c r="M7" s="105"/>
      <c r="N7" s="105"/>
      <c r="O7" s="105"/>
      <c r="P7" s="105"/>
      <c r="Q7" s="105"/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0</v>
      </c>
      <c r="AN7" s="1" t="n">
        <f aca="false">(Summary!$V$2*E7+Summary!$W$2*F7+Summary!$X$2*G7)/Summary!$Y$2</f>
        <v>0</v>
      </c>
      <c r="AO7" s="144" t="n">
        <f aca="false">L7</f>
        <v>0</v>
      </c>
      <c r="AP7" s="1" t="n">
        <f aca="false">(Summary!$V$2*M7+Summary!$W$2*N7+Summary!$X$2*O7)/Summary!$Y$2</f>
        <v>0</v>
      </c>
      <c r="AQ7" s="10" t="e">
        <f aca="false">bdrate(AM7:AM10,AN7:AN10,AO7:AO10,AP7:AP10)</f>
        <v>#VALUE!</v>
      </c>
      <c r="AT7" s="109"/>
      <c r="AU7" s="109"/>
      <c r="AV7" s="109"/>
      <c r="AW7" s="109"/>
      <c r="AX7" s="109"/>
      <c r="AY7" s="109"/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17</v>
      </c>
      <c r="D8" s="110" t="n">
        <v>254972.8248</v>
      </c>
      <c r="E8" s="111" t="n">
        <v>45.4901</v>
      </c>
      <c r="F8" s="111" t="n">
        <v>45.1772</v>
      </c>
      <c r="G8" s="111" t="n">
        <v>45.1608</v>
      </c>
      <c r="H8" s="111" t="n">
        <v>16053.42</v>
      </c>
      <c r="I8" s="111" t="n">
        <v>339.07</v>
      </c>
      <c r="J8" s="112" t="e">
        <f aca="false">secToHours(H8)</f>
        <v>#VALUE!</v>
      </c>
      <c r="L8" s="110" t="n">
        <v>254972.8248</v>
      </c>
      <c r="M8" s="111" t="n">
        <v>45.4901</v>
      </c>
      <c r="N8" s="111" t="n">
        <v>45.1772</v>
      </c>
      <c r="O8" s="111" t="n">
        <v>45.1608</v>
      </c>
      <c r="P8" s="111" t="n">
        <v>16097.21</v>
      </c>
      <c r="Q8" s="111" t="n">
        <v>339.57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254972.8248</v>
      </c>
      <c r="AN8" s="1" t="n">
        <f aca="false">(Summary!$V$2*E8+Summary!$W$2*F8+Summary!$X$2*G8)/Summary!$Y$2</f>
        <v>45.2760333333333</v>
      </c>
      <c r="AO8" s="144" t="n">
        <f aca="false">L8</f>
        <v>254972.8248</v>
      </c>
      <c r="AP8" s="1" t="n">
        <f aca="false">(Summary!$V$2*M8+Summary!$W$2*N8+Summary!$X$2*O8)/Summary!$Y$2</f>
        <v>45.2760333333333</v>
      </c>
      <c r="AT8" s="109" t="n">
        <v>60739.3044</v>
      </c>
      <c r="AU8" s="109" t="n">
        <v>120527.4951</v>
      </c>
      <c r="AV8" s="109" t="n">
        <v>73706.0253</v>
      </c>
      <c r="AW8" s="109" t="n">
        <v>60739.3044</v>
      </c>
      <c r="AX8" s="109" t="n">
        <v>120527.4951</v>
      </c>
      <c r="AY8" s="109" t="n">
        <v>73706.0253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2</v>
      </c>
      <c r="D9" s="110" t="n">
        <v>125488.7</v>
      </c>
      <c r="E9" s="111" t="n">
        <v>41.4688</v>
      </c>
      <c r="F9" s="111" t="n">
        <v>40.488</v>
      </c>
      <c r="G9" s="111" t="n">
        <v>40.7194</v>
      </c>
      <c r="H9" s="111" t="n">
        <v>12611.74</v>
      </c>
      <c r="I9" s="111" t="n">
        <v>201.337</v>
      </c>
      <c r="J9" s="112" t="e">
        <f aca="false">secToHours(H9)</f>
        <v>#VALUE!</v>
      </c>
      <c r="L9" s="110" t="n">
        <v>125488.7</v>
      </c>
      <c r="M9" s="111" t="n">
        <v>41.4688</v>
      </c>
      <c r="N9" s="111" t="n">
        <v>40.488</v>
      </c>
      <c r="O9" s="111" t="n">
        <v>40.7194</v>
      </c>
      <c r="P9" s="111" t="n">
        <v>12650.66</v>
      </c>
      <c r="Q9" s="111" t="n">
        <v>204.815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25488.7</v>
      </c>
      <c r="AN9" s="1" t="n">
        <f aca="false">(Summary!$V$2*E9+Summary!$W$2*F9+Summary!$X$2*G9)/Summary!$Y$2</f>
        <v>40.8920666666667</v>
      </c>
      <c r="AO9" s="144" t="n">
        <f aca="false">L9</f>
        <v>125488.7</v>
      </c>
      <c r="AP9" s="1" t="n">
        <f aca="false">(Summary!$V$2*M9+Summary!$W$2*N9+Summary!$X$2*O9)/Summary!$Y$2</f>
        <v>40.8920666666667</v>
      </c>
      <c r="AT9" s="109" t="n">
        <v>22517.9342</v>
      </c>
      <c r="AU9" s="109" t="n">
        <v>75246.315</v>
      </c>
      <c r="AV9" s="109" t="n">
        <v>27724.4508</v>
      </c>
      <c r="AW9" s="109" t="n">
        <v>22517.9342</v>
      </c>
      <c r="AX9" s="109" t="n">
        <v>75246.315</v>
      </c>
      <c r="AY9" s="109" t="n">
        <v>27724.4508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27</v>
      </c>
      <c r="D10" s="113" t="n">
        <v>54840.8536</v>
      </c>
      <c r="E10" s="114" t="n">
        <v>39.7278</v>
      </c>
      <c r="F10" s="114" t="n">
        <v>35.5828</v>
      </c>
      <c r="G10" s="114" t="n">
        <v>38.6966</v>
      </c>
      <c r="H10" s="114" t="n">
        <v>10126.81</v>
      </c>
      <c r="I10" s="114" t="n">
        <v>132.991</v>
      </c>
      <c r="J10" s="115" t="e">
        <f aca="false">secToHours(H10)</f>
        <v>#VALUE!</v>
      </c>
      <c r="L10" s="113" t="n">
        <v>54840.8536</v>
      </c>
      <c r="M10" s="114" t="n">
        <v>39.7278</v>
      </c>
      <c r="N10" s="114" t="n">
        <v>35.5828</v>
      </c>
      <c r="O10" s="114" t="n">
        <v>38.6966</v>
      </c>
      <c r="P10" s="114" t="n">
        <v>10109.58</v>
      </c>
      <c r="Q10" s="114" t="n">
        <v>131.197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54840.8536</v>
      </c>
      <c r="AN10" s="1" t="n">
        <f aca="false">(Summary!$V$2*E10+Summary!$W$2*F10+Summary!$X$2*G10)/Summary!$Y$2</f>
        <v>38.0024</v>
      </c>
      <c r="AO10" s="144" t="n">
        <f aca="false">L10</f>
        <v>54840.8536</v>
      </c>
      <c r="AP10" s="1" t="n">
        <f aca="false">(Summary!$V$2*M10+Summary!$W$2*N10+Summary!$X$2*O10)/Summary!$Y$2</f>
        <v>38.0024</v>
      </c>
      <c r="AT10" s="109" t="n">
        <v>11566.2169</v>
      </c>
      <c r="AU10" s="109" t="n">
        <v>31459.625</v>
      </c>
      <c r="AV10" s="109" t="n">
        <v>11815.0117</v>
      </c>
      <c r="AW10" s="109" t="n">
        <v>11566.2169</v>
      </c>
      <c r="AX10" s="109" t="n">
        <v>31459.625</v>
      </c>
      <c r="AY10" s="109" t="n">
        <v>11815.011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2</v>
      </c>
      <c r="D11" s="104"/>
      <c r="E11" s="105"/>
      <c r="F11" s="105"/>
      <c r="G11" s="105"/>
      <c r="H11" s="105"/>
      <c r="I11" s="105"/>
      <c r="J11" s="106" t="e">
        <f aca="false">secToHours(H11)</f>
        <v>#VALUE!</v>
      </c>
      <c r="L11" s="104"/>
      <c r="M11" s="105"/>
      <c r="N11" s="105"/>
      <c r="O11" s="105"/>
      <c r="P11" s="105"/>
      <c r="Q11" s="105"/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0</v>
      </c>
      <c r="AN11" s="1" t="n">
        <f aca="false">(Summary!$V$2*E11+Summary!$W$2*F11+Summary!$X$2*G11)/Summary!$Y$2</f>
        <v>0</v>
      </c>
      <c r="AO11" s="144" t="n">
        <f aca="false">L11</f>
        <v>0</v>
      </c>
      <c r="AP11" s="1" t="n">
        <f aca="false">(Summary!$V$2*M11+Summary!$W$2*N11+Summary!$X$2*O11)/Summary!$Y$2</f>
        <v>0</v>
      </c>
      <c r="AQ11" s="10" t="e">
        <f aca="false">bdrate(AM11:AM14,AN11:AN14,AO11:AO14,AP11:AP14)</f>
        <v>#VALUE!</v>
      </c>
      <c r="AT11" s="109"/>
      <c r="AU11" s="109"/>
      <c r="AV11" s="109"/>
      <c r="AW11" s="109"/>
      <c r="AX11" s="109"/>
      <c r="AY11" s="109"/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17</v>
      </c>
      <c r="D12" s="110" t="n">
        <v>279361.7592</v>
      </c>
      <c r="E12" s="111" t="n">
        <v>45.1809</v>
      </c>
      <c r="F12" s="111" t="n">
        <v>45.0789</v>
      </c>
      <c r="G12" s="111" t="n">
        <v>45.5221</v>
      </c>
      <c r="H12" s="111" t="n">
        <v>28313.13</v>
      </c>
      <c r="I12" s="111" t="n">
        <v>491.562</v>
      </c>
      <c r="J12" s="112" t="e">
        <f aca="false">secToHours(H12)</f>
        <v>#VALUE!</v>
      </c>
      <c r="L12" s="110" t="n">
        <v>279361.7592</v>
      </c>
      <c r="M12" s="111" t="n">
        <v>45.1809</v>
      </c>
      <c r="N12" s="111" t="n">
        <v>45.0789</v>
      </c>
      <c r="O12" s="111" t="n">
        <v>45.5221</v>
      </c>
      <c r="P12" s="111" t="n">
        <v>28314.56</v>
      </c>
      <c r="Q12" s="111" t="n">
        <v>471.142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279361.7592</v>
      </c>
      <c r="AN12" s="1" t="n">
        <f aca="false">(Summary!$V$2*E12+Summary!$W$2*F12+Summary!$X$2*G12)/Summary!$Y$2</f>
        <v>45.2606333333333</v>
      </c>
      <c r="AO12" s="144" t="n">
        <f aca="false">L12</f>
        <v>279361.7592</v>
      </c>
      <c r="AP12" s="1" t="n">
        <f aca="false">(Summary!$V$2*M12+Summary!$W$2*N12+Summary!$X$2*O12)/Summary!$Y$2</f>
        <v>45.2606333333333</v>
      </c>
      <c r="AT12" s="109" t="n">
        <v>82523.6182</v>
      </c>
      <c r="AU12" s="109" t="n">
        <v>125543.171</v>
      </c>
      <c r="AV12" s="109" t="n">
        <v>71294.97</v>
      </c>
      <c r="AW12" s="109" t="n">
        <v>82523.6182</v>
      </c>
      <c r="AX12" s="109" t="n">
        <v>125543.171</v>
      </c>
      <c r="AY12" s="109" t="n">
        <v>71294.97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2</v>
      </c>
      <c r="D13" s="110" t="n">
        <v>127327.2688</v>
      </c>
      <c r="E13" s="111" t="n">
        <v>42.9989</v>
      </c>
      <c r="F13" s="111" t="n">
        <v>41.4129</v>
      </c>
      <c r="G13" s="111" t="n">
        <v>43.4754</v>
      </c>
      <c r="H13" s="111" t="n">
        <v>22167.59</v>
      </c>
      <c r="I13" s="111" t="n">
        <v>296.982</v>
      </c>
      <c r="J13" s="112" t="e">
        <f aca="false">secToHours(H13)</f>
        <v>#VALUE!</v>
      </c>
      <c r="L13" s="110" t="n">
        <v>127327.2688</v>
      </c>
      <c r="M13" s="111" t="n">
        <v>42.9989</v>
      </c>
      <c r="N13" s="111" t="n">
        <v>41.4129</v>
      </c>
      <c r="O13" s="111" t="n">
        <v>43.4754</v>
      </c>
      <c r="P13" s="111" t="n">
        <v>22150.94</v>
      </c>
      <c r="Q13" s="111" t="n">
        <v>301.088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27327.2688</v>
      </c>
      <c r="AN13" s="1" t="n">
        <f aca="false">(Summary!$V$2*E13+Summary!$W$2*F13+Summary!$X$2*G13)/Summary!$Y$2</f>
        <v>42.6290666666667</v>
      </c>
      <c r="AO13" s="144" t="n">
        <f aca="false">L13</f>
        <v>127327.2688</v>
      </c>
      <c r="AP13" s="1" t="n">
        <f aca="false">(Summary!$V$2*M13+Summary!$W$2*N13+Summary!$X$2*O13)/Summary!$Y$2</f>
        <v>42.6290666666667</v>
      </c>
      <c r="AT13" s="109" t="n">
        <v>39320.7259</v>
      </c>
      <c r="AU13" s="109" t="n">
        <v>51617.1984</v>
      </c>
      <c r="AV13" s="109" t="n">
        <v>36389.3445</v>
      </c>
      <c r="AW13" s="109" t="n">
        <v>39320.7259</v>
      </c>
      <c r="AX13" s="109" t="n">
        <v>51617.1984</v>
      </c>
      <c r="AY13" s="109" t="n">
        <v>36389.344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27</v>
      </c>
      <c r="D14" s="113" t="n">
        <v>62698.7056</v>
      </c>
      <c r="E14" s="114" t="n">
        <v>41.0162</v>
      </c>
      <c r="F14" s="114" t="n">
        <v>38.9652</v>
      </c>
      <c r="G14" s="114" t="n">
        <v>41.314</v>
      </c>
      <c r="H14" s="114" t="n">
        <v>18514.99</v>
      </c>
      <c r="I14" s="114" t="n">
        <v>224.123</v>
      </c>
      <c r="J14" s="115" t="e">
        <f aca="false">secToHours(H14)</f>
        <v>#VALUE!</v>
      </c>
      <c r="L14" s="113" t="n">
        <v>62698.7056</v>
      </c>
      <c r="M14" s="114" t="n">
        <v>41.0162</v>
      </c>
      <c r="N14" s="114" t="n">
        <v>38.9652</v>
      </c>
      <c r="O14" s="114" t="n">
        <v>41.314</v>
      </c>
      <c r="P14" s="114" t="n">
        <v>18594.84</v>
      </c>
      <c r="Q14" s="114" t="n">
        <v>223.434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62698.7056</v>
      </c>
      <c r="AN14" s="1" t="n">
        <f aca="false">(Summary!$V$2*E14+Summary!$W$2*F14+Summary!$X$2*G14)/Summary!$Y$2</f>
        <v>40.4318</v>
      </c>
      <c r="AO14" s="144" t="n">
        <f aca="false">L14</f>
        <v>62698.7056</v>
      </c>
      <c r="AP14" s="1" t="n">
        <f aca="false">(Summary!$V$2*M14+Summary!$W$2*N14+Summary!$X$2*O14)/Summary!$Y$2</f>
        <v>40.4318</v>
      </c>
      <c r="AT14" s="109" t="n">
        <v>22615.5184</v>
      </c>
      <c r="AU14" s="109" t="n">
        <v>20205.3197</v>
      </c>
      <c r="AV14" s="109" t="n">
        <v>19877.8675</v>
      </c>
      <c r="AW14" s="109" t="n">
        <v>22615.5184</v>
      </c>
      <c r="AX14" s="109" t="n">
        <v>20205.3197</v>
      </c>
      <c r="AY14" s="109" t="n">
        <v>19877.867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2</v>
      </c>
      <c r="D15" s="104"/>
      <c r="E15" s="105"/>
      <c r="F15" s="105"/>
      <c r="G15" s="105"/>
      <c r="H15" s="105"/>
      <c r="I15" s="105"/>
      <c r="J15" s="106" t="e">
        <f aca="false">secToHours(H15)</f>
        <v>#VALUE!</v>
      </c>
      <c r="L15" s="104"/>
      <c r="M15" s="105"/>
      <c r="N15" s="105"/>
      <c r="O15" s="105"/>
      <c r="P15" s="105"/>
      <c r="Q15" s="105"/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0</v>
      </c>
      <c r="AN15" s="1" t="n">
        <f aca="false">(Summary!$V$2*E15+Summary!$W$2*F15+Summary!$X$2*G15)/Summary!$Y$2</f>
        <v>0</v>
      </c>
      <c r="AO15" s="144" t="n">
        <f aca="false">L15</f>
        <v>0</v>
      </c>
      <c r="AP15" s="1" t="n">
        <f aca="false">(Summary!$V$2*M15+Summary!$W$2*N15+Summary!$X$2*O15)/Summary!$Y$2</f>
        <v>0</v>
      </c>
      <c r="AQ15" s="10" t="e">
        <f aca="false">bdrate(AM15:AM18,AN15:AN18,AO15:AO18,AP15:AP18)</f>
        <v>#VALUE!</v>
      </c>
      <c r="AT15" s="109"/>
      <c r="AU15" s="109"/>
      <c r="AV15" s="109"/>
      <c r="AW15" s="109"/>
      <c r="AX15" s="109"/>
      <c r="AY15" s="109"/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17</v>
      </c>
      <c r="D16" s="110" t="n">
        <v>334390.9416</v>
      </c>
      <c r="E16" s="111" t="n">
        <v>46.5927</v>
      </c>
      <c r="F16" s="111" t="n">
        <v>45.119</v>
      </c>
      <c r="G16" s="111" t="n">
        <v>47.361</v>
      </c>
      <c r="H16" s="111" t="n">
        <v>28566.18</v>
      </c>
      <c r="I16" s="111" t="n">
        <v>511.024</v>
      </c>
      <c r="J16" s="112" t="e">
        <f aca="false">secToHours(H16)</f>
        <v>#VALUE!</v>
      </c>
      <c r="L16" s="110" t="n">
        <v>334390.9416</v>
      </c>
      <c r="M16" s="111" t="n">
        <v>46.5927</v>
      </c>
      <c r="N16" s="111" t="n">
        <v>45.119</v>
      </c>
      <c r="O16" s="111" t="n">
        <v>47.361</v>
      </c>
      <c r="P16" s="111" t="n">
        <v>28565.67</v>
      </c>
      <c r="Q16" s="111" t="n">
        <v>502.85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334390.9416</v>
      </c>
      <c r="AN16" s="1" t="n">
        <f aca="false">(Summary!$V$2*E16+Summary!$W$2*F16+Summary!$X$2*G16)/Summary!$Y$2</f>
        <v>46.3575666666667</v>
      </c>
      <c r="AO16" s="144" t="n">
        <f aca="false">L16</f>
        <v>334390.9416</v>
      </c>
      <c r="AP16" s="1" t="n">
        <f aca="false">(Summary!$V$2*M16+Summary!$W$2*N16+Summary!$X$2*O16)/Summary!$Y$2</f>
        <v>46.3575666666667</v>
      </c>
      <c r="AT16" s="109" t="n">
        <v>109104.6982</v>
      </c>
      <c r="AU16" s="109" t="n">
        <v>131256.3159</v>
      </c>
      <c r="AV16" s="109" t="n">
        <v>94029.9275</v>
      </c>
      <c r="AW16" s="109" t="n">
        <v>109104.6982</v>
      </c>
      <c r="AX16" s="109" t="n">
        <v>131256.3159</v>
      </c>
      <c r="AY16" s="109" t="n">
        <v>94029.9275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2</v>
      </c>
      <c r="D17" s="110" t="n">
        <v>204341.9112</v>
      </c>
      <c r="E17" s="111" t="n">
        <v>43.6646</v>
      </c>
      <c r="F17" s="111" t="n">
        <v>42.034</v>
      </c>
      <c r="G17" s="111" t="n">
        <v>44.3423</v>
      </c>
      <c r="H17" s="111" t="n">
        <v>24163.1</v>
      </c>
      <c r="I17" s="111" t="n">
        <v>369.912</v>
      </c>
      <c r="J17" s="112" t="e">
        <f aca="false">secToHours(H17)</f>
        <v>#VALUE!</v>
      </c>
      <c r="L17" s="110" t="n">
        <v>204341.9112</v>
      </c>
      <c r="M17" s="111" t="n">
        <v>43.6646</v>
      </c>
      <c r="N17" s="111" t="n">
        <v>42.034</v>
      </c>
      <c r="O17" s="111" t="n">
        <v>44.3423</v>
      </c>
      <c r="P17" s="111" t="n">
        <v>24187.11</v>
      </c>
      <c r="Q17" s="111" t="n">
        <v>378.148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204341.9112</v>
      </c>
      <c r="AN17" s="1" t="n">
        <f aca="false">(Summary!$V$2*E17+Summary!$W$2*F17+Summary!$X$2*G17)/Summary!$Y$2</f>
        <v>43.3469666666667</v>
      </c>
      <c r="AO17" s="144" t="n">
        <f aca="false">L17</f>
        <v>204341.9112</v>
      </c>
      <c r="AP17" s="1" t="n">
        <f aca="false">(Summary!$V$2*M17+Summary!$W$2*N17+Summary!$X$2*O17)/Summary!$Y$2</f>
        <v>43.3469666666667</v>
      </c>
      <c r="AT17" s="109" t="n">
        <v>70393.3123</v>
      </c>
      <c r="AU17" s="109" t="n">
        <v>74300.7317</v>
      </c>
      <c r="AV17" s="109" t="n">
        <v>59647.8672</v>
      </c>
      <c r="AW17" s="109" t="n">
        <v>70393.3123</v>
      </c>
      <c r="AX17" s="109" t="n">
        <v>74300.7317</v>
      </c>
      <c r="AY17" s="109" t="n">
        <v>59647.867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27</v>
      </c>
      <c r="D18" s="113" t="n">
        <v>123497.3328</v>
      </c>
      <c r="E18" s="114" t="n">
        <v>40.5158</v>
      </c>
      <c r="F18" s="114" t="n">
        <v>39.1984</v>
      </c>
      <c r="G18" s="114" t="n">
        <v>41.0758</v>
      </c>
      <c r="H18" s="114" t="n">
        <v>21076.06</v>
      </c>
      <c r="I18" s="114" t="n">
        <v>286.404</v>
      </c>
      <c r="J18" s="115" t="e">
        <f aca="false">secToHours(H18)</f>
        <v>#VALUE!</v>
      </c>
      <c r="L18" s="113" t="n">
        <v>123497.3328</v>
      </c>
      <c r="M18" s="114" t="n">
        <v>40.5158</v>
      </c>
      <c r="N18" s="114" t="n">
        <v>39.1984</v>
      </c>
      <c r="O18" s="114" t="n">
        <v>41.0758</v>
      </c>
      <c r="P18" s="114" t="n">
        <v>20987.99</v>
      </c>
      <c r="Q18" s="114" t="n">
        <v>282.973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123497.3328</v>
      </c>
      <c r="AN18" s="1" t="n">
        <f aca="false">(Summary!$V$2*E18+Summary!$W$2*F18+Summary!$X$2*G18)/Summary!$Y$2</f>
        <v>40.2633333333333</v>
      </c>
      <c r="AO18" s="144" t="n">
        <f aca="false">L18</f>
        <v>123497.3328</v>
      </c>
      <c r="AP18" s="1" t="n">
        <f aca="false">(Summary!$V$2*M18+Summary!$W$2*N18+Summary!$X$2*O18)/Summary!$Y$2</f>
        <v>40.2633333333333</v>
      </c>
      <c r="AT18" s="109" t="n">
        <v>44142.0711</v>
      </c>
      <c r="AU18" s="109" t="n">
        <v>43051.9034</v>
      </c>
      <c r="AV18" s="109" t="n">
        <v>36303.3583</v>
      </c>
      <c r="AW18" s="109" t="n">
        <v>44142.0711</v>
      </c>
      <c r="AX18" s="109" t="n">
        <v>43051.9034</v>
      </c>
      <c r="AY18" s="109" t="n">
        <v>36303.358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2</v>
      </c>
      <c r="D19" s="104"/>
      <c r="E19" s="105"/>
      <c r="F19" s="105"/>
      <c r="G19" s="105"/>
      <c r="H19" s="105"/>
      <c r="I19" s="105"/>
      <c r="J19" s="106" t="e">
        <f aca="false">secToHours(H19)</f>
        <v>#VALUE!</v>
      </c>
      <c r="L19" s="104"/>
      <c r="M19" s="105"/>
      <c r="N19" s="105"/>
      <c r="O19" s="105"/>
      <c r="P19" s="105"/>
      <c r="Q19" s="105"/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0</v>
      </c>
      <c r="AN19" s="1" t="n">
        <f aca="false">(Summary!$V$2*E19+Summary!$W$2*F19+Summary!$X$2*G19)/Summary!$Y$2</f>
        <v>0</v>
      </c>
      <c r="AO19" s="144" t="n">
        <f aca="false">L19</f>
        <v>0</v>
      </c>
      <c r="AP19" s="1" t="n">
        <f aca="false">(Summary!$V$2*M19+Summary!$W$2*N19+Summary!$X$2*O19)/Summary!$Y$2</f>
        <v>0</v>
      </c>
      <c r="AQ19" s="10" t="e">
        <f aca="false">bdrate(AM19:AM22,AN19:AN22,AO19:AO22,AP19:AP22)</f>
        <v>#VALUE!</v>
      </c>
      <c r="AT19" s="109"/>
      <c r="AU19" s="109"/>
      <c r="AV19" s="109"/>
      <c r="AW19" s="109"/>
      <c r="AX19" s="109"/>
      <c r="AY19" s="109"/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17</v>
      </c>
      <c r="D20" s="110" t="n">
        <v>84897.1992</v>
      </c>
      <c r="E20" s="111" t="n">
        <v>48.0137</v>
      </c>
      <c r="F20" s="111" t="n">
        <v>47.9515</v>
      </c>
      <c r="G20" s="111" t="n">
        <v>47.9931</v>
      </c>
      <c r="H20" s="111" t="n">
        <v>13971.43</v>
      </c>
      <c r="I20" s="111" t="n">
        <v>158.405</v>
      </c>
      <c r="J20" s="112" t="e">
        <f aca="false">secToHours(H20)</f>
        <v>#VALUE!</v>
      </c>
      <c r="L20" s="110" t="n">
        <v>84897.1992</v>
      </c>
      <c r="M20" s="111" t="n">
        <v>48.0137</v>
      </c>
      <c r="N20" s="111" t="n">
        <v>47.9515</v>
      </c>
      <c r="O20" s="111" t="n">
        <v>47.9931</v>
      </c>
      <c r="P20" s="111" t="n">
        <v>13927.83</v>
      </c>
      <c r="Q20" s="111" t="n">
        <v>158.56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84897.1992</v>
      </c>
      <c r="AN20" s="1" t="n">
        <f aca="false">(Summary!$V$2*E20+Summary!$W$2*F20+Summary!$X$2*G20)/Summary!$Y$2</f>
        <v>47.9861</v>
      </c>
      <c r="AO20" s="144" t="n">
        <f aca="false">L20</f>
        <v>84897.1992</v>
      </c>
      <c r="AP20" s="1" t="n">
        <f aca="false">(Summary!$V$2*M20+Summary!$W$2*N20+Summary!$X$2*O20)/Summary!$Y$2</f>
        <v>47.9861</v>
      </c>
      <c r="AT20" s="109" t="n">
        <v>28768.0238</v>
      </c>
      <c r="AU20" s="109" t="n">
        <v>26386.0891</v>
      </c>
      <c r="AV20" s="109" t="n">
        <v>29743.0863</v>
      </c>
      <c r="AW20" s="109" t="n">
        <v>28768.0238</v>
      </c>
      <c r="AX20" s="109" t="n">
        <v>26386.0891</v>
      </c>
      <c r="AY20" s="109" t="n">
        <v>29743.086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2</v>
      </c>
      <c r="D21" s="110" t="n">
        <v>52753.7432</v>
      </c>
      <c r="E21" s="111" t="n">
        <v>46.0115</v>
      </c>
      <c r="F21" s="111" t="n">
        <v>45.9867</v>
      </c>
      <c r="G21" s="111" t="n">
        <v>45.8904</v>
      </c>
      <c r="H21" s="111" t="n">
        <v>11959.52</v>
      </c>
      <c r="I21" s="111" t="n">
        <v>135.567</v>
      </c>
      <c r="J21" s="112" t="e">
        <f aca="false">secToHours(H21)</f>
        <v>#VALUE!</v>
      </c>
      <c r="L21" s="110" t="n">
        <v>52753.7432</v>
      </c>
      <c r="M21" s="111" t="n">
        <v>46.0115</v>
      </c>
      <c r="N21" s="111" t="n">
        <v>45.9867</v>
      </c>
      <c r="O21" s="111" t="n">
        <v>45.8904</v>
      </c>
      <c r="P21" s="111" t="n">
        <v>11941.44</v>
      </c>
      <c r="Q21" s="111" t="n">
        <v>135.019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52753.7432</v>
      </c>
      <c r="AN21" s="1" t="n">
        <f aca="false">(Summary!$V$2*E21+Summary!$W$2*F21+Summary!$X$2*G21)/Summary!$Y$2</f>
        <v>45.9628666666667</v>
      </c>
      <c r="AO21" s="144" t="n">
        <f aca="false">L21</f>
        <v>52753.7432</v>
      </c>
      <c r="AP21" s="1" t="n">
        <f aca="false">(Summary!$V$2*M21+Summary!$W$2*N21+Summary!$X$2*O21)/Summary!$Y$2</f>
        <v>45.9628666666667</v>
      </c>
      <c r="AT21" s="109" t="n">
        <v>17917.2163</v>
      </c>
      <c r="AU21" s="109" t="n">
        <v>16175.042</v>
      </c>
      <c r="AV21" s="109" t="n">
        <v>18661.4849</v>
      </c>
      <c r="AW21" s="109" t="n">
        <v>17917.2163</v>
      </c>
      <c r="AX21" s="109" t="n">
        <v>16175.042</v>
      </c>
      <c r="AY21" s="109" t="n">
        <v>18661.484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27</v>
      </c>
      <c r="D22" s="113" t="n">
        <v>33721.42</v>
      </c>
      <c r="E22" s="114" t="n">
        <v>43.5998</v>
      </c>
      <c r="F22" s="114" t="n">
        <v>43.5289</v>
      </c>
      <c r="G22" s="114" t="n">
        <v>43.3053</v>
      </c>
      <c r="H22" s="114" t="n">
        <v>10930.89</v>
      </c>
      <c r="I22" s="114" t="n">
        <v>121.603</v>
      </c>
      <c r="J22" s="115" t="e">
        <f aca="false">secToHours(H22)</f>
        <v>#VALUE!</v>
      </c>
      <c r="L22" s="113" t="n">
        <v>33721.42</v>
      </c>
      <c r="M22" s="114" t="n">
        <v>43.5998</v>
      </c>
      <c r="N22" s="114" t="n">
        <v>43.5289</v>
      </c>
      <c r="O22" s="114" t="n">
        <v>43.3053</v>
      </c>
      <c r="P22" s="114" t="n">
        <v>10932.3</v>
      </c>
      <c r="Q22" s="114" t="n">
        <v>121.447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33721.42</v>
      </c>
      <c r="AN22" s="1" t="n">
        <f aca="false">(Summary!$V$2*E22+Summary!$W$2*F22+Summary!$X$2*G22)/Summary!$Y$2</f>
        <v>43.478</v>
      </c>
      <c r="AO22" s="144" t="n">
        <f aca="false">L22</f>
        <v>33721.42</v>
      </c>
      <c r="AP22" s="1" t="n">
        <f aca="false">(Summary!$V$2*M22+Summary!$W$2*N22+Summary!$X$2*O22)/Summary!$Y$2</f>
        <v>43.478</v>
      </c>
      <c r="AT22" s="109" t="n">
        <v>11669.324</v>
      </c>
      <c r="AU22" s="109" t="n">
        <v>10144.3477</v>
      </c>
      <c r="AV22" s="109" t="n">
        <v>11907.7483</v>
      </c>
      <c r="AW22" s="109" t="n">
        <v>11669.324</v>
      </c>
      <c r="AX22" s="109" t="n">
        <v>10144.3477</v>
      </c>
      <c r="AY22" s="109" t="n">
        <v>11907.748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2</v>
      </c>
      <c r="D23" s="104"/>
      <c r="E23" s="105"/>
      <c r="F23" s="105"/>
      <c r="G23" s="105"/>
      <c r="H23" s="105"/>
      <c r="I23" s="105"/>
      <c r="J23" s="106" t="e">
        <f aca="false">secToHours(H23)</f>
        <v>#VALUE!</v>
      </c>
      <c r="L23" s="104"/>
      <c r="M23" s="105"/>
      <c r="N23" s="105"/>
      <c r="O23" s="105"/>
      <c r="P23" s="105"/>
      <c r="Q23" s="105"/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0</v>
      </c>
      <c r="AN23" s="1" t="n">
        <f aca="false">(Summary!$V$2*E23+Summary!$W$2*F23+Summary!$X$2*G23)/Summary!$Y$2</f>
        <v>0</v>
      </c>
      <c r="AO23" s="144" t="n">
        <f aca="false">L23</f>
        <v>0</v>
      </c>
      <c r="AP23" s="1" t="n">
        <f aca="false">(Summary!$V$2*M23+Summary!$W$2*N23+Summary!$X$2*O23)/Summary!$Y$2</f>
        <v>0</v>
      </c>
      <c r="AQ23" s="10" t="e">
        <f aca="false">bdrate(AM23:AM26,AN23:AN26,AO23:AO26,AP23:AP26)</f>
        <v>#VALUE!</v>
      </c>
      <c r="AT23" s="109"/>
      <c r="AU23" s="109"/>
      <c r="AV23" s="109"/>
      <c r="AW23" s="109"/>
      <c r="AX23" s="109"/>
      <c r="AY23" s="109"/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17</v>
      </c>
      <c r="D24" s="110" t="n">
        <v>458091.8856</v>
      </c>
      <c r="E24" s="111" t="n">
        <v>48.596</v>
      </c>
      <c r="F24" s="111" t="n">
        <v>45.8675</v>
      </c>
      <c r="G24" s="111" t="n">
        <v>47.4886</v>
      </c>
      <c r="H24" s="111" t="n">
        <v>22143.88</v>
      </c>
      <c r="I24" s="111" t="n">
        <v>563.171</v>
      </c>
      <c r="J24" s="112" t="e">
        <f aca="false">secToHours(H24)</f>
        <v>#VALUE!</v>
      </c>
      <c r="L24" s="110" t="n">
        <v>458091.8856</v>
      </c>
      <c r="M24" s="111" t="n">
        <v>48.596</v>
      </c>
      <c r="N24" s="111" t="n">
        <v>45.8675</v>
      </c>
      <c r="O24" s="111" t="n">
        <v>47.4886</v>
      </c>
      <c r="P24" s="111" t="n">
        <v>22120.33</v>
      </c>
      <c r="Q24" s="111" t="n">
        <v>578.097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458091.8856</v>
      </c>
      <c r="AN24" s="1" t="n">
        <f aca="false">(Summary!$V$2*E24+Summary!$W$2*F24+Summary!$X$2*G24)/Summary!$Y$2</f>
        <v>47.3173666666667</v>
      </c>
      <c r="AO24" s="144" t="n">
        <f aca="false">L24</f>
        <v>458091.8856</v>
      </c>
      <c r="AP24" s="1" t="n">
        <f aca="false">(Summary!$V$2*M24+Summary!$W$2*N24+Summary!$X$2*O24)/Summary!$Y$2</f>
        <v>47.3173666666667</v>
      </c>
      <c r="AT24" s="109" t="n">
        <v>130865.3475</v>
      </c>
      <c r="AU24" s="109" t="n">
        <v>197987.5504</v>
      </c>
      <c r="AV24" s="109" t="n">
        <v>129238.9877</v>
      </c>
      <c r="AW24" s="109" t="n">
        <v>130865.3475</v>
      </c>
      <c r="AX24" s="109" t="n">
        <v>197987.5504</v>
      </c>
      <c r="AY24" s="109" t="n">
        <v>129238.9877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2</v>
      </c>
      <c r="D25" s="110" t="n">
        <v>383391.2504</v>
      </c>
      <c r="E25" s="111" t="n">
        <v>43.9879</v>
      </c>
      <c r="F25" s="111" t="n">
        <v>42.1393</v>
      </c>
      <c r="G25" s="111" t="n">
        <v>43.9558</v>
      </c>
      <c r="H25" s="111" t="n">
        <v>20517.54</v>
      </c>
      <c r="I25" s="111" t="n">
        <v>482.078</v>
      </c>
      <c r="J25" s="112" t="e">
        <f aca="false">secToHours(H25)</f>
        <v>#VALUE!</v>
      </c>
      <c r="L25" s="110" t="n">
        <v>383391.2504</v>
      </c>
      <c r="M25" s="111" t="n">
        <v>43.9879</v>
      </c>
      <c r="N25" s="111" t="n">
        <v>42.1393</v>
      </c>
      <c r="O25" s="111" t="n">
        <v>43.9558</v>
      </c>
      <c r="P25" s="111" t="n">
        <v>20512.59</v>
      </c>
      <c r="Q25" s="111" t="n">
        <v>450.86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383391.2504</v>
      </c>
      <c r="AN25" s="1" t="n">
        <f aca="false">(Summary!$V$2*E25+Summary!$W$2*F25+Summary!$X$2*G25)/Summary!$Y$2</f>
        <v>43.361</v>
      </c>
      <c r="AO25" s="144" t="n">
        <f aca="false">L25</f>
        <v>383391.2504</v>
      </c>
      <c r="AP25" s="1" t="n">
        <f aca="false">(Summary!$V$2*M25+Summary!$W$2*N25+Summary!$X$2*O25)/Summary!$Y$2</f>
        <v>43.361</v>
      </c>
      <c r="AT25" s="109" t="n">
        <v>107110.8083</v>
      </c>
      <c r="AU25" s="109" t="n">
        <v>165301.7828</v>
      </c>
      <c r="AV25" s="109" t="n">
        <v>110978.6593</v>
      </c>
      <c r="AW25" s="109" t="n">
        <v>107110.8083</v>
      </c>
      <c r="AX25" s="109" t="n">
        <v>165301.7828</v>
      </c>
      <c r="AY25" s="109" t="n">
        <v>110978.659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27</v>
      </c>
      <c r="D26" s="113" t="n">
        <v>269718.7504</v>
      </c>
      <c r="E26" s="114" t="n">
        <v>38.2531</v>
      </c>
      <c r="F26" s="114" t="n">
        <v>36.9346</v>
      </c>
      <c r="G26" s="114" t="n">
        <v>38.0421</v>
      </c>
      <c r="H26" s="114" t="n">
        <v>18179.43</v>
      </c>
      <c r="I26" s="114" t="n">
        <v>359.693</v>
      </c>
      <c r="J26" s="115" t="e">
        <f aca="false">secToHours(H26)</f>
        <v>#VALUE!</v>
      </c>
      <c r="L26" s="113" t="n">
        <v>269718.7504</v>
      </c>
      <c r="M26" s="114" t="n">
        <v>38.2531</v>
      </c>
      <c r="N26" s="114" t="n">
        <v>36.9346</v>
      </c>
      <c r="O26" s="114" t="n">
        <v>38.0421</v>
      </c>
      <c r="P26" s="114" t="n">
        <v>18133.5</v>
      </c>
      <c r="Q26" s="114" t="n">
        <v>374.794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269718.7504</v>
      </c>
      <c r="AN26" s="1" t="n">
        <f aca="false">(Summary!$V$2*E26+Summary!$W$2*F26+Summary!$X$2*G26)/Summary!$Y$2</f>
        <v>37.7432666666667</v>
      </c>
      <c r="AO26" s="144" t="n">
        <f aca="false">L26</f>
        <v>269718.7504</v>
      </c>
      <c r="AP26" s="1" t="n">
        <f aca="false">(Summary!$V$2*M26+Summary!$W$2*N26+Summary!$X$2*O26)/Summary!$Y$2</f>
        <v>37.7432666666667</v>
      </c>
      <c r="AT26" s="109" t="n">
        <v>72673.6453</v>
      </c>
      <c r="AU26" s="109" t="n">
        <v>123235.3805</v>
      </c>
      <c r="AV26" s="109" t="n">
        <v>73809.7246</v>
      </c>
      <c r="AW26" s="109" t="n">
        <v>72673.6453</v>
      </c>
      <c r="AX26" s="109" t="n">
        <v>123235.3805</v>
      </c>
      <c r="AY26" s="109" t="n">
        <v>73809.724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2</v>
      </c>
      <c r="D27" s="104"/>
      <c r="E27" s="105"/>
      <c r="F27" s="105"/>
      <c r="G27" s="105"/>
      <c r="H27" s="105"/>
      <c r="I27" s="105"/>
      <c r="J27" s="106" t="e">
        <f aca="false">secToHours(H27)</f>
        <v>#VALUE!</v>
      </c>
      <c r="L27" s="104"/>
      <c r="M27" s="105"/>
      <c r="N27" s="105"/>
      <c r="O27" s="105"/>
      <c r="P27" s="105"/>
      <c r="Q27" s="105"/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0</v>
      </c>
      <c r="AN27" s="1" t="n">
        <f aca="false">(Summary!$V$2*E27+Summary!$W$2*F27+Summary!$X$2*G27)/Summary!$Y$2</f>
        <v>0</v>
      </c>
      <c r="AO27" s="144" t="n">
        <f aca="false">L27</f>
        <v>0</v>
      </c>
      <c r="AP27" s="1" t="n">
        <f aca="false">(Summary!$V$2*M27+Summary!$W$2*N27+Summary!$X$2*O27)/Summary!$Y$2</f>
        <v>0</v>
      </c>
      <c r="AQ27" s="10" t="e">
        <f aca="false">bdrate(AM27:AM30,AN27:AN30,AO27:AO30,AP27:AP30)</f>
        <v>#VALUE!</v>
      </c>
      <c r="AT27" s="109"/>
      <c r="AU27" s="109"/>
      <c r="AV27" s="109"/>
      <c r="AW27" s="109"/>
      <c r="AX27" s="109"/>
      <c r="AY27" s="109"/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17</v>
      </c>
      <c r="D28" s="110" t="n">
        <v>848595.004</v>
      </c>
      <c r="E28" s="111" t="n">
        <v>45.8588</v>
      </c>
      <c r="F28" s="111" t="n">
        <v>45.0549</v>
      </c>
      <c r="G28" s="111" t="n">
        <v>45.1026</v>
      </c>
      <c r="H28" s="111" t="n">
        <v>39508.3</v>
      </c>
      <c r="I28" s="111" t="n">
        <v>959.063</v>
      </c>
      <c r="J28" s="112" t="e">
        <f aca="false">secToHours(H28)</f>
        <v>#VALUE!</v>
      </c>
      <c r="L28" s="110" t="n">
        <v>848595.004</v>
      </c>
      <c r="M28" s="111" t="n">
        <v>45.8588</v>
      </c>
      <c r="N28" s="111" t="n">
        <v>45.0549</v>
      </c>
      <c r="O28" s="111" t="n">
        <v>45.1026</v>
      </c>
      <c r="P28" s="111" t="n">
        <v>39477.21</v>
      </c>
      <c r="Q28" s="111" t="n">
        <v>931.91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848595.004</v>
      </c>
      <c r="AN28" s="1" t="n">
        <f aca="false">(Summary!$V$2*E28+Summary!$W$2*F28+Summary!$X$2*G28)/Summary!$Y$2</f>
        <v>45.3387666666667</v>
      </c>
      <c r="AO28" s="144" t="n">
        <f aca="false">L28</f>
        <v>848595.004</v>
      </c>
      <c r="AP28" s="1" t="n">
        <f aca="false">(Summary!$V$2*M28+Summary!$W$2*N28+Summary!$X$2*O28)/Summary!$Y$2</f>
        <v>45.3387666666667</v>
      </c>
      <c r="AT28" s="109" t="n">
        <v>243885.6502</v>
      </c>
      <c r="AU28" s="109" t="n">
        <v>318966.7981</v>
      </c>
      <c r="AV28" s="109" t="n">
        <v>285742.5557</v>
      </c>
      <c r="AW28" s="109" t="n">
        <v>243885.6502</v>
      </c>
      <c r="AX28" s="109" t="n">
        <v>318966.7981</v>
      </c>
      <c r="AY28" s="109" t="n">
        <v>285742.555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2</v>
      </c>
      <c r="D29" s="110" t="n">
        <v>560231.0248</v>
      </c>
      <c r="E29" s="111" t="n">
        <v>40.5857</v>
      </c>
      <c r="F29" s="111" t="n">
        <v>40.3686</v>
      </c>
      <c r="G29" s="111" t="n">
        <v>40.4415</v>
      </c>
      <c r="H29" s="111" t="n">
        <v>34666.7</v>
      </c>
      <c r="I29" s="111" t="n">
        <v>715.493</v>
      </c>
      <c r="J29" s="112" t="e">
        <f aca="false">secToHours(H29)</f>
        <v>#VALUE!</v>
      </c>
      <c r="L29" s="110" t="n">
        <v>560231.0248</v>
      </c>
      <c r="M29" s="111" t="n">
        <v>40.5857</v>
      </c>
      <c r="N29" s="111" t="n">
        <v>40.3686</v>
      </c>
      <c r="O29" s="111" t="n">
        <v>40.4415</v>
      </c>
      <c r="P29" s="111" t="n">
        <v>34606.59</v>
      </c>
      <c r="Q29" s="111" t="n">
        <v>707.268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560231.0248</v>
      </c>
      <c r="AN29" s="1" t="n">
        <f aca="false">(Summary!$V$2*E29+Summary!$W$2*F29+Summary!$X$2*G29)/Summary!$Y$2</f>
        <v>40.4652666666667</v>
      </c>
      <c r="AO29" s="144" t="n">
        <f aca="false">L29</f>
        <v>560231.0248</v>
      </c>
      <c r="AP29" s="1" t="n">
        <f aca="false">(Summary!$V$2*M29+Summary!$W$2*N29+Summary!$X$2*O29)/Summary!$Y$2</f>
        <v>40.4652666666667</v>
      </c>
      <c r="AT29" s="109" t="n">
        <v>146110.4733</v>
      </c>
      <c r="AU29" s="109" t="n">
        <v>224013.2188</v>
      </c>
      <c r="AV29" s="109" t="n">
        <v>190107.3327</v>
      </c>
      <c r="AW29" s="109" t="n">
        <v>146110.4733</v>
      </c>
      <c r="AX29" s="109" t="n">
        <v>224013.2188</v>
      </c>
      <c r="AY29" s="109" t="n">
        <v>190107.332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27</v>
      </c>
      <c r="D30" s="113" t="n">
        <v>273448.4616</v>
      </c>
      <c r="E30" s="114" t="n">
        <v>36.0369</v>
      </c>
      <c r="F30" s="114" t="n">
        <v>35.1774</v>
      </c>
      <c r="G30" s="114" t="n">
        <v>35.3576</v>
      </c>
      <c r="H30" s="114" t="n">
        <v>27255.32</v>
      </c>
      <c r="I30" s="114" t="n">
        <v>434.762</v>
      </c>
      <c r="J30" s="115" t="e">
        <f aca="false">secToHours(H30)</f>
        <v>#VALUE!</v>
      </c>
      <c r="L30" s="113" t="n">
        <v>273448.4616</v>
      </c>
      <c r="M30" s="114" t="n">
        <v>36.0369</v>
      </c>
      <c r="N30" s="114" t="n">
        <v>35.1774</v>
      </c>
      <c r="O30" s="114" t="n">
        <v>35.3576</v>
      </c>
      <c r="P30" s="114" t="n">
        <v>27163.88</v>
      </c>
      <c r="Q30" s="114" t="n">
        <v>386.494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273448.4616</v>
      </c>
      <c r="AN30" s="1" t="n">
        <f aca="false">(Summary!$V$2*E30+Summary!$W$2*F30+Summary!$X$2*G30)/Summary!$Y$2</f>
        <v>35.5239666666667</v>
      </c>
      <c r="AO30" s="144" t="n">
        <f aca="false">L30</f>
        <v>273448.4616</v>
      </c>
      <c r="AP30" s="1" t="n">
        <f aca="false">(Summary!$V$2*M30+Summary!$W$2*N30+Summary!$X$2*O30)/Summary!$Y$2</f>
        <v>35.5239666666667</v>
      </c>
      <c r="AT30" s="109" t="n">
        <v>56814.3363</v>
      </c>
      <c r="AU30" s="109" t="n">
        <v>125354.3193</v>
      </c>
      <c r="AV30" s="109" t="n">
        <v>91279.806</v>
      </c>
      <c r="AW30" s="109" t="n">
        <v>56814.3363</v>
      </c>
      <c r="AX30" s="109" t="n">
        <v>125354.3193</v>
      </c>
      <c r="AY30" s="109" t="n">
        <v>91279.80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2</v>
      </c>
      <c r="D31" s="104"/>
      <c r="E31" s="105"/>
      <c r="F31" s="105"/>
      <c r="G31" s="105"/>
      <c r="H31" s="105"/>
      <c r="I31" s="105"/>
      <c r="J31" s="106" t="e">
        <f aca="false">secToHours(H31)</f>
        <v>#VALUE!</v>
      </c>
      <c r="L31" s="104"/>
      <c r="M31" s="105"/>
      <c r="N31" s="105"/>
      <c r="O31" s="105"/>
      <c r="P31" s="105"/>
      <c r="Q31" s="105"/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0</v>
      </c>
      <c r="AN31" s="1" t="n">
        <f aca="false">(Summary!$V$2*E31+Summary!$W$2*F31+Summary!$X$2*G31)/Summary!$Y$2</f>
        <v>0</v>
      </c>
      <c r="AO31" s="144" t="n">
        <f aca="false">L31</f>
        <v>0</v>
      </c>
      <c r="AP31" s="1" t="n">
        <f aca="false">(Summary!$V$2*M31+Summary!$W$2*N31+Summary!$X$2*O31)/Summary!$Y$2</f>
        <v>0</v>
      </c>
      <c r="AQ31" s="10" t="e">
        <f aca="false">bdrate(AM31:AM34,AN31:AN34,AO31:AO34,AP31:AP34)</f>
        <v>#VALUE!</v>
      </c>
      <c r="AT31" s="109"/>
      <c r="AU31" s="109"/>
      <c r="AV31" s="109"/>
      <c r="AW31" s="109"/>
      <c r="AX31" s="109"/>
      <c r="AY31" s="109"/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17</v>
      </c>
      <c r="D32" s="110" t="n">
        <v>329413.3024</v>
      </c>
      <c r="E32" s="111" t="n">
        <v>45.728</v>
      </c>
      <c r="F32" s="111" t="n">
        <v>45.0598</v>
      </c>
      <c r="G32" s="111" t="n">
        <v>45.1455</v>
      </c>
      <c r="H32" s="111" t="n">
        <v>17390.72</v>
      </c>
      <c r="I32" s="111" t="n">
        <v>314.859</v>
      </c>
      <c r="J32" s="112" t="e">
        <f aca="false">secToHours(H32)</f>
        <v>#VALUE!</v>
      </c>
      <c r="L32" s="110" t="n">
        <v>329413.3024</v>
      </c>
      <c r="M32" s="111" t="n">
        <v>45.728</v>
      </c>
      <c r="N32" s="111" t="n">
        <v>45.0598</v>
      </c>
      <c r="O32" s="111" t="n">
        <v>45.1455</v>
      </c>
      <c r="P32" s="111" t="n">
        <v>17412.82</v>
      </c>
      <c r="Q32" s="111" t="n">
        <v>308.041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329413.3024</v>
      </c>
      <c r="AN32" s="1" t="n">
        <f aca="false">(Summary!$V$2*E32+Summary!$W$2*F32+Summary!$X$2*G32)/Summary!$Y$2</f>
        <v>45.3111</v>
      </c>
      <c r="AO32" s="144" t="n">
        <f aca="false">L32</f>
        <v>329413.3024</v>
      </c>
      <c r="AP32" s="1" t="n">
        <f aca="false">(Summary!$V$2*M32+Summary!$W$2*N32+Summary!$X$2*O32)/Summary!$Y$2</f>
        <v>45.3111</v>
      </c>
      <c r="AT32" s="109" t="n">
        <v>95108.1674</v>
      </c>
      <c r="AU32" s="109" t="n">
        <v>132236.6711</v>
      </c>
      <c r="AV32" s="109" t="n">
        <v>102068.4639</v>
      </c>
      <c r="AW32" s="109" t="n">
        <v>95108.1674</v>
      </c>
      <c r="AX32" s="109" t="n">
        <v>132236.6711</v>
      </c>
      <c r="AY32" s="109" t="n">
        <v>102068.463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2</v>
      </c>
      <c r="D33" s="110" t="n">
        <v>195361.2376</v>
      </c>
      <c r="E33" s="111" t="n">
        <v>41.0422</v>
      </c>
      <c r="F33" s="111" t="n">
        <v>40.4132</v>
      </c>
      <c r="G33" s="111" t="n">
        <v>40.7228</v>
      </c>
      <c r="H33" s="111" t="n">
        <v>14553.64</v>
      </c>
      <c r="I33" s="111" t="n">
        <v>227.497</v>
      </c>
      <c r="J33" s="112" t="e">
        <f aca="false">secToHours(H33)</f>
        <v>#VALUE!</v>
      </c>
      <c r="L33" s="110" t="n">
        <v>195361.2376</v>
      </c>
      <c r="M33" s="111" t="n">
        <v>41.0422</v>
      </c>
      <c r="N33" s="111" t="n">
        <v>40.4132</v>
      </c>
      <c r="O33" s="111" t="n">
        <v>40.7228</v>
      </c>
      <c r="P33" s="111" t="n">
        <v>14563.38</v>
      </c>
      <c r="Q33" s="111" t="n">
        <v>224.83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95361.2376</v>
      </c>
      <c r="AN33" s="1" t="n">
        <f aca="false">(Summary!$V$2*E33+Summary!$W$2*F33+Summary!$X$2*G33)/Summary!$Y$2</f>
        <v>40.7260666666667</v>
      </c>
      <c r="AO33" s="144" t="n">
        <f aca="false">L33</f>
        <v>195361.2376</v>
      </c>
      <c r="AP33" s="1" t="n">
        <f aca="false">(Summary!$V$2*M33+Summary!$W$2*N33+Summary!$X$2*O33)/Summary!$Y$2</f>
        <v>40.7260666666667</v>
      </c>
      <c r="AT33" s="109" t="n">
        <v>52108.0561</v>
      </c>
      <c r="AU33" s="109" t="n">
        <v>86365.6966</v>
      </c>
      <c r="AV33" s="109" t="n">
        <v>56887.4849</v>
      </c>
      <c r="AW33" s="109" t="n">
        <v>52108.0561</v>
      </c>
      <c r="AX33" s="109" t="n">
        <v>86365.6966</v>
      </c>
      <c r="AY33" s="109" t="n">
        <v>56887.4849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27</v>
      </c>
      <c r="D34" s="113" t="n">
        <v>99961.8</v>
      </c>
      <c r="E34" s="114" t="n">
        <v>37.841</v>
      </c>
      <c r="F34" s="114" t="n">
        <v>35.538</v>
      </c>
      <c r="G34" s="114" t="n">
        <v>37.3776</v>
      </c>
      <c r="H34" s="114" t="n">
        <v>11861.67</v>
      </c>
      <c r="I34" s="114" t="n">
        <v>161.243</v>
      </c>
      <c r="J34" s="115" t="e">
        <f aca="false">secToHours(H34)</f>
        <v>#VALUE!</v>
      </c>
      <c r="L34" s="113" t="n">
        <v>99961.8</v>
      </c>
      <c r="M34" s="114" t="n">
        <v>37.841</v>
      </c>
      <c r="N34" s="114" t="n">
        <v>35.538</v>
      </c>
      <c r="O34" s="114" t="n">
        <v>37.3776</v>
      </c>
      <c r="P34" s="114" t="n">
        <v>11853.6</v>
      </c>
      <c r="Q34" s="114" t="n">
        <v>158.904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99961.8</v>
      </c>
      <c r="AN34" s="1" t="n">
        <f aca="false">(Summary!$V$2*E34+Summary!$W$2*F34+Summary!$X$2*G34)/Summary!$Y$2</f>
        <v>36.9188666666667</v>
      </c>
      <c r="AO34" s="144" t="n">
        <f aca="false">L34</f>
        <v>99961.8</v>
      </c>
      <c r="AP34" s="1" t="n">
        <f aca="false">(Summary!$V$2*M34+Summary!$W$2*N34+Summary!$X$2*O34)/Summary!$Y$2</f>
        <v>36.9188666666667</v>
      </c>
      <c r="AT34" s="109" t="n">
        <v>28551.9326</v>
      </c>
      <c r="AU34" s="109" t="n">
        <v>41500.3272</v>
      </c>
      <c r="AV34" s="109" t="n">
        <v>29909.5402</v>
      </c>
      <c r="AW34" s="109" t="n">
        <v>28551.9326</v>
      </c>
      <c r="AX34" s="109" t="n">
        <v>41500.3272</v>
      </c>
      <c r="AY34" s="109" t="n">
        <v>29909.5402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2</v>
      </c>
      <c r="D35" s="104"/>
      <c r="E35" s="105"/>
      <c r="F35" s="105"/>
      <c r="G35" s="105"/>
      <c r="H35" s="105"/>
      <c r="I35" s="105"/>
      <c r="J35" s="106" t="e">
        <f aca="false">secToHours(H35)</f>
        <v>#VALUE!</v>
      </c>
      <c r="L35" s="104"/>
      <c r="M35" s="105"/>
      <c r="N35" s="105"/>
      <c r="O35" s="105"/>
      <c r="P35" s="105"/>
      <c r="Q35" s="105"/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0</v>
      </c>
      <c r="AN35" s="1" t="n">
        <f aca="false">(Summary!$V$2*E35+Summary!$W$2*F35+Summary!$X$2*G35)/Summary!$Y$2</f>
        <v>0</v>
      </c>
      <c r="AO35" s="144" t="n">
        <f aca="false">L35</f>
        <v>0</v>
      </c>
      <c r="AP35" s="1" t="n">
        <f aca="false">(Summary!$V$2*M35+Summary!$W$2*N35+Summary!$X$2*O35)/Summary!$Y$2</f>
        <v>0</v>
      </c>
      <c r="AQ35" s="10" t="e">
        <f aca="false">bdrate(AM35:AM38,AN35:AN38,AO35:AO38,AP35:AP38)</f>
        <v>#VALUE!</v>
      </c>
      <c r="AT35" s="109"/>
      <c r="AU35" s="109"/>
      <c r="AV35" s="109"/>
      <c r="AW35" s="109"/>
      <c r="AX35" s="109"/>
      <c r="AY35" s="109"/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17</v>
      </c>
      <c r="D36" s="110" t="n">
        <v>265505.7536</v>
      </c>
      <c r="E36" s="111" t="n">
        <v>46.9798</v>
      </c>
      <c r="F36" s="111" t="n">
        <v>47.0387</v>
      </c>
      <c r="G36" s="111" t="n">
        <v>50.0037</v>
      </c>
      <c r="H36" s="111" t="n">
        <v>15741.72</v>
      </c>
      <c r="I36" s="111" t="n">
        <v>202.587</v>
      </c>
      <c r="J36" s="112" t="e">
        <f aca="false">secToHours(H36)</f>
        <v>#VALUE!</v>
      </c>
      <c r="L36" s="110" t="n">
        <v>265505.7536</v>
      </c>
      <c r="M36" s="111" t="n">
        <v>46.9798</v>
      </c>
      <c r="N36" s="111" t="n">
        <v>47.0387</v>
      </c>
      <c r="O36" s="111" t="n">
        <v>50.0037</v>
      </c>
      <c r="P36" s="111" t="n">
        <v>15761.71</v>
      </c>
      <c r="Q36" s="111" t="n">
        <v>201.103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65505.7536</v>
      </c>
      <c r="AN36" s="1" t="n">
        <f aca="false">(Summary!$V$2*E36+Summary!$W$2*F36+Summary!$X$2*G36)/Summary!$Y$2</f>
        <v>48.0074</v>
      </c>
      <c r="AO36" s="144" t="n">
        <f aca="false">L36</f>
        <v>265505.7536</v>
      </c>
      <c r="AP36" s="1" t="n">
        <f aca="false">(Summary!$V$2*M36+Summary!$W$2*N36+Summary!$X$2*O36)/Summary!$Y$2</f>
        <v>48.0074</v>
      </c>
      <c r="AT36" s="109" t="n">
        <v>134320.6934</v>
      </c>
      <c r="AU36" s="109" t="n">
        <v>90311.7118</v>
      </c>
      <c r="AV36" s="109" t="n">
        <v>40873.3484</v>
      </c>
      <c r="AW36" s="109" t="n">
        <v>134320.6934</v>
      </c>
      <c r="AX36" s="109" t="n">
        <v>90311.7118</v>
      </c>
      <c r="AY36" s="109" t="n">
        <v>40873.3484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2</v>
      </c>
      <c r="D37" s="110" t="n">
        <v>146433.9856</v>
      </c>
      <c r="E37" s="111" t="n">
        <v>43.5219</v>
      </c>
      <c r="F37" s="111" t="n">
        <v>43.7458</v>
      </c>
      <c r="G37" s="111" t="n">
        <v>47.1154</v>
      </c>
      <c r="H37" s="111" t="n">
        <v>13380.69</v>
      </c>
      <c r="I37" s="111" t="n">
        <v>162.243</v>
      </c>
      <c r="J37" s="112" t="e">
        <f aca="false">secToHours(H37)</f>
        <v>#VALUE!</v>
      </c>
      <c r="L37" s="110" t="n">
        <v>146433.9856</v>
      </c>
      <c r="M37" s="111" t="n">
        <v>43.5219</v>
      </c>
      <c r="N37" s="111" t="n">
        <v>43.7458</v>
      </c>
      <c r="O37" s="111" t="n">
        <v>47.1154</v>
      </c>
      <c r="P37" s="111" t="n">
        <v>13410.69</v>
      </c>
      <c r="Q37" s="111" t="n">
        <v>161.541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146433.9856</v>
      </c>
      <c r="AN37" s="1" t="n">
        <f aca="false">(Summary!$V$2*E37+Summary!$W$2*F37+Summary!$X$2*G37)/Summary!$Y$2</f>
        <v>44.7943666666667</v>
      </c>
      <c r="AO37" s="144" t="n">
        <f aca="false">L37</f>
        <v>146433.9856</v>
      </c>
      <c r="AP37" s="1" t="n">
        <f aca="false">(Summary!$V$2*M37+Summary!$W$2*N37+Summary!$X$2*O37)/Summary!$Y$2</f>
        <v>44.7943666666667</v>
      </c>
      <c r="AT37" s="109" t="n">
        <v>82452.9402</v>
      </c>
      <c r="AU37" s="109" t="n">
        <v>43854.4264</v>
      </c>
      <c r="AV37" s="109" t="n">
        <v>20126.619</v>
      </c>
      <c r="AW37" s="109" t="n">
        <v>82452.9402</v>
      </c>
      <c r="AX37" s="109" t="n">
        <v>43854.4264</v>
      </c>
      <c r="AY37" s="109" t="n">
        <v>20126.619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27</v>
      </c>
      <c r="D38" s="113" t="n">
        <v>76534.3936</v>
      </c>
      <c r="E38" s="114" t="n">
        <v>40.2469</v>
      </c>
      <c r="F38" s="114" t="n">
        <v>40.8147</v>
      </c>
      <c r="G38" s="114" t="n">
        <v>44.4708</v>
      </c>
      <c r="H38" s="114" t="n">
        <v>11552.89</v>
      </c>
      <c r="I38" s="114" t="n">
        <v>132.384</v>
      </c>
      <c r="J38" s="115" t="e">
        <f aca="false">secToHours(H38)</f>
        <v>#VALUE!</v>
      </c>
      <c r="L38" s="113" t="n">
        <v>76534.3936</v>
      </c>
      <c r="M38" s="114" t="n">
        <v>40.2469</v>
      </c>
      <c r="N38" s="114" t="n">
        <v>40.8147</v>
      </c>
      <c r="O38" s="114" t="n">
        <v>44.4708</v>
      </c>
      <c r="P38" s="114" t="n">
        <v>11564.43</v>
      </c>
      <c r="Q38" s="114" t="n">
        <v>132.414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76534.3936</v>
      </c>
      <c r="AN38" s="1" t="n">
        <f aca="false">(Summary!$V$2*E38+Summary!$W$2*F38+Summary!$X$2*G38)/Summary!$Y$2</f>
        <v>41.8441333333333</v>
      </c>
      <c r="AO38" s="144" t="n">
        <f aca="false">L38</f>
        <v>76534.3936</v>
      </c>
      <c r="AP38" s="1" t="n">
        <f aca="false">(Summary!$V$2*M38+Summary!$W$2*N38+Summary!$X$2*O38)/Summary!$Y$2</f>
        <v>41.8441333333333</v>
      </c>
      <c r="AT38" s="109" t="n">
        <v>49309.0038</v>
      </c>
      <c r="AU38" s="109" t="n">
        <v>18259.9496</v>
      </c>
      <c r="AV38" s="109" t="n">
        <v>8965.4402</v>
      </c>
      <c r="AW38" s="109" t="n">
        <v>49309.0038</v>
      </c>
      <c r="AX38" s="109" t="n">
        <v>18259.9496</v>
      </c>
      <c r="AY38" s="109" t="n">
        <v>8965.440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2</v>
      </c>
      <c r="D39" s="104"/>
      <c r="E39" s="105"/>
      <c r="F39" s="105"/>
      <c r="G39" s="105"/>
      <c r="H39" s="105"/>
      <c r="I39" s="105"/>
      <c r="J39" s="106" t="e">
        <f aca="false">secToHours(H39)</f>
        <v>#VALUE!</v>
      </c>
      <c r="L39" s="104"/>
      <c r="M39" s="105"/>
      <c r="N39" s="105"/>
      <c r="O39" s="105"/>
      <c r="P39" s="105"/>
      <c r="Q39" s="105"/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0</v>
      </c>
      <c r="AN39" s="1" t="n">
        <f aca="false">(Summary!$V$2*E39+Summary!$W$2*F39+Summary!$X$2*G39)/Summary!$Y$2</f>
        <v>0</v>
      </c>
      <c r="AO39" s="144" t="n">
        <f aca="false">L39</f>
        <v>0</v>
      </c>
      <c r="AP39" s="1" t="n">
        <f aca="false">(Summary!$V$2*M39+Summary!$W$2*N39+Summary!$X$2*O39)/Summary!$Y$2</f>
        <v>0</v>
      </c>
      <c r="AQ39" s="10" t="e">
        <f aca="false">bdrate(AM39:AM42,AN39:AN42,AO39:AO42,AP39:AP42)</f>
        <v>#VALUE!</v>
      </c>
      <c r="AT39" s="109"/>
      <c r="AU39" s="109"/>
      <c r="AV39" s="109"/>
      <c r="AW39" s="109"/>
      <c r="AX39" s="109"/>
      <c r="AY39" s="109"/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17</v>
      </c>
      <c r="D40" s="110" t="n">
        <v>142316.8736</v>
      </c>
      <c r="E40" s="111" t="n">
        <v>45.4844</v>
      </c>
      <c r="F40" s="111" t="n">
        <v>45.3128</v>
      </c>
      <c r="G40" s="111" t="n">
        <v>45.4842</v>
      </c>
      <c r="H40" s="111" t="n">
        <v>13965.45</v>
      </c>
      <c r="I40" s="111" t="n">
        <v>180.22</v>
      </c>
      <c r="J40" s="112" t="e">
        <f aca="false">secToHours(H40)</f>
        <v>#VALUE!</v>
      </c>
      <c r="L40" s="110" t="n">
        <v>142316.8736</v>
      </c>
      <c r="M40" s="111" t="n">
        <v>45.4844</v>
      </c>
      <c r="N40" s="111" t="n">
        <v>45.3128</v>
      </c>
      <c r="O40" s="111" t="n">
        <v>45.4842</v>
      </c>
      <c r="P40" s="111" t="n">
        <v>13937.68</v>
      </c>
      <c r="Q40" s="111" t="n">
        <v>178.458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42316.8736</v>
      </c>
      <c r="AN40" s="1" t="n">
        <f aca="false">(Summary!$V$2*E40+Summary!$W$2*F40+Summary!$X$2*G40)/Summary!$Y$2</f>
        <v>45.4271333333333</v>
      </c>
      <c r="AO40" s="144" t="n">
        <f aca="false">L40</f>
        <v>142316.8736</v>
      </c>
      <c r="AP40" s="1" t="n">
        <f aca="false">(Summary!$V$2*M40+Summary!$W$2*N40+Summary!$X$2*O40)/Summary!$Y$2</f>
        <v>45.4271333333333</v>
      </c>
      <c r="AT40" s="109" t="n">
        <v>41236.8748</v>
      </c>
      <c r="AU40" s="109" t="n">
        <v>69332.3846</v>
      </c>
      <c r="AV40" s="109" t="n">
        <v>31747.6142</v>
      </c>
      <c r="AW40" s="109" t="n">
        <v>41236.8748</v>
      </c>
      <c r="AX40" s="109" t="n">
        <v>69332.3846</v>
      </c>
      <c r="AY40" s="109" t="n">
        <v>31747.6142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2</v>
      </c>
      <c r="D41" s="110" t="n">
        <v>53241.7248</v>
      </c>
      <c r="E41" s="111" t="n">
        <v>42.8713</v>
      </c>
      <c r="F41" s="111" t="n">
        <v>40.7674</v>
      </c>
      <c r="G41" s="111" t="n">
        <v>42.8633</v>
      </c>
      <c r="H41" s="111" t="n">
        <v>10749.23</v>
      </c>
      <c r="I41" s="111" t="n">
        <v>117.714</v>
      </c>
      <c r="J41" s="112" t="e">
        <f aca="false">secToHours(H41)</f>
        <v>#VALUE!</v>
      </c>
      <c r="L41" s="110" t="n">
        <v>53241.7248</v>
      </c>
      <c r="M41" s="111" t="n">
        <v>42.8713</v>
      </c>
      <c r="N41" s="111" t="n">
        <v>40.7674</v>
      </c>
      <c r="O41" s="111" t="n">
        <v>42.8633</v>
      </c>
      <c r="P41" s="111" t="n">
        <v>10731.92</v>
      </c>
      <c r="Q41" s="111" t="n">
        <v>117.02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53241.7248</v>
      </c>
      <c r="AN41" s="1" t="n">
        <f aca="false">(Summary!$V$2*E41+Summary!$W$2*F41+Summary!$X$2*G41)/Summary!$Y$2</f>
        <v>42.1673333333333</v>
      </c>
      <c r="AO41" s="144" t="n">
        <f aca="false">L41</f>
        <v>53241.7248</v>
      </c>
      <c r="AP41" s="1" t="n">
        <f aca="false">(Summary!$V$2*M41+Summary!$W$2*N41+Summary!$X$2*O41)/Summary!$Y$2</f>
        <v>42.1673333333333</v>
      </c>
      <c r="AT41" s="109" t="n">
        <v>17980.0633</v>
      </c>
      <c r="AU41" s="109" t="n">
        <v>27049.0781</v>
      </c>
      <c r="AV41" s="109" t="n">
        <v>8212.5834</v>
      </c>
      <c r="AW41" s="109" t="n">
        <v>17980.0633</v>
      </c>
      <c r="AX41" s="109" t="n">
        <v>27049.0781</v>
      </c>
      <c r="AY41" s="109" t="n">
        <v>8212.583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27</v>
      </c>
      <c r="D42" s="113" t="n">
        <v>17428.2328</v>
      </c>
      <c r="E42" s="114" t="n">
        <v>41.1415</v>
      </c>
      <c r="F42" s="114" t="n">
        <v>37.8983</v>
      </c>
      <c r="G42" s="114" t="n">
        <v>41.6802</v>
      </c>
      <c r="H42" s="114" t="n">
        <v>8619.44</v>
      </c>
      <c r="I42" s="114" t="n">
        <v>88.348</v>
      </c>
      <c r="J42" s="115" t="e">
        <f aca="false">secToHours(H42)</f>
        <v>#VALUE!</v>
      </c>
      <c r="L42" s="113" t="n">
        <v>17428.2328</v>
      </c>
      <c r="M42" s="114" t="n">
        <v>41.1415</v>
      </c>
      <c r="N42" s="114" t="n">
        <v>37.8983</v>
      </c>
      <c r="O42" s="114" t="n">
        <v>41.6802</v>
      </c>
      <c r="P42" s="114" t="n">
        <v>8653.52</v>
      </c>
      <c r="Q42" s="114" t="n">
        <v>88.235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17428.2328</v>
      </c>
      <c r="AN42" s="1" t="n">
        <f aca="false">(Summary!$V$2*E42+Summary!$W$2*F42+Summary!$X$2*G42)/Summary!$Y$2</f>
        <v>40.24</v>
      </c>
      <c r="AO42" s="144" t="n">
        <f aca="false">L42</f>
        <v>17428.2328</v>
      </c>
      <c r="AP42" s="1" t="n">
        <f aca="false">(Summary!$V$2*M42+Summary!$W$2*N42+Summary!$X$2*O42)/Summary!$Y$2</f>
        <v>40.24</v>
      </c>
      <c r="AT42" s="109" t="n">
        <v>10422.7119</v>
      </c>
      <c r="AU42" s="109" t="n">
        <v>3839.5014</v>
      </c>
      <c r="AV42" s="109" t="n">
        <v>3166.0195</v>
      </c>
      <c r="AW42" s="109" t="n">
        <v>10422.7119</v>
      </c>
      <c r="AX42" s="109" t="n">
        <v>3839.5014</v>
      </c>
      <c r="AY42" s="109" t="n">
        <v>3166.019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2</v>
      </c>
      <c r="D43" s="104"/>
      <c r="E43" s="105"/>
      <c r="F43" s="105"/>
      <c r="G43" s="105"/>
      <c r="H43" s="105"/>
      <c r="I43" s="105"/>
      <c r="J43" s="106" t="e">
        <f aca="false">secToHours(H43)</f>
        <v>#VALUE!</v>
      </c>
      <c r="L43" s="104"/>
      <c r="M43" s="105"/>
      <c r="N43" s="105"/>
      <c r="O43" s="105"/>
      <c r="P43" s="105"/>
      <c r="Q43" s="105"/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0</v>
      </c>
      <c r="AN43" s="1" t="n">
        <f aca="false">(Summary!$V$2*E43+Summary!$W$2*F43+Summary!$X$2*G43)/Summary!$Y$2</f>
        <v>0</v>
      </c>
      <c r="AO43" s="144" t="n">
        <f aca="false">L43</f>
        <v>0</v>
      </c>
      <c r="AP43" s="1" t="n">
        <f aca="false">(Summary!$V$2*M43+Summary!$W$2*N43+Summary!$X$2*O43)/Summary!$Y$2</f>
        <v>0</v>
      </c>
      <c r="AQ43" s="10" t="e">
        <f aca="false">bdrate(AM43:AM46,AN43:AN46,AO43:AO46,AP43:AP46)</f>
        <v>#VALUE!</v>
      </c>
      <c r="AT43" s="109"/>
      <c r="AU43" s="109"/>
      <c r="AV43" s="109"/>
      <c r="AW43" s="109"/>
      <c r="AX43" s="109"/>
      <c r="AY43" s="109"/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17</v>
      </c>
      <c r="D44" s="110" t="n">
        <v>102045.2128</v>
      </c>
      <c r="E44" s="111" t="n">
        <v>45.3328</v>
      </c>
      <c r="F44" s="111" t="n">
        <v>48.1316</v>
      </c>
      <c r="G44" s="111" t="n">
        <v>51.3414</v>
      </c>
      <c r="H44" s="111" t="n">
        <v>22960.33</v>
      </c>
      <c r="I44" s="111" t="n">
        <v>240.726</v>
      </c>
      <c r="J44" s="112" t="e">
        <f aca="false">secToHours(H44)</f>
        <v>#VALUE!</v>
      </c>
      <c r="L44" s="110" t="n">
        <v>102045.2128</v>
      </c>
      <c r="M44" s="111" t="n">
        <v>45.3328</v>
      </c>
      <c r="N44" s="111" t="n">
        <v>48.1316</v>
      </c>
      <c r="O44" s="111" t="n">
        <v>51.3414</v>
      </c>
      <c r="P44" s="111" t="n">
        <v>22913.37</v>
      </c>
      <c r="Q44" s="111" t="n">
        <v>241.101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02045.2128</v>
      </c>
      <c r="AN44" s="1" t="n">
        <f aca="false">(Summary!$V$2*E44+Summary!$W$2*F44+Summary!$X$2*G44)/Summary!$Y$2</f>
        <v>48.2686</v>
      </c>
      <c r="AO44" s="144" t="n">
        <f aca="false">L44</f>
        <v>102045.2128</v>
      </c>
      <c r="AP44" s="1" t="n">
        <f aca="false">(Summary!$V$2*M44+Summary!$W$2*N44+Summary!$X$2*O44)/Summary!$Y$2</f>
        <v>48.2686</v>
      </c>
      <c r="AT44" s="109" t="n">
        <v>70277.4515</v>
      </c>
      <c r="AU44" s="109" t="n">
        <v>22953.6229</v>
      </c>
      <c r="AV44" s="109" t="n">
        <v>8814.1383</v>
      </c>
      <c r="AW44" s="109" t="n">
        <v>70277.4515</v>
      </c>
      <c r="AX44" s="109" t="n">
        <v>22953.6229</v>
      </c>
      <c r="AY44" s="109" t="n">
        <v>8814.1383</v>
      </c>
      <c r="AZ44" s="29"/>
      <c r="BC44" s="109" t="n">
        <f aca="false">AT44+AU44+AV44-D44</f>
        <v>-9.99999901978299E-005</v>
      </c>
      <c r="BD44" s="109" t="n">
        <f aca="false">AW44+AX44+AY44-L44</f>
        <v>-9.99999901978299E-005</v>
      </c>
    </row>
    <row r="45" customFormat="false" ht="12" hidden="false" customHeight="false" outlineLevel="0" collapsed="false">
      <c r="A45" s="14"/>
      <c r="B45" s="14"/>
      <c r="C45" s="14" t="n">
        <v>22</v>
      </c>
      <c r="D45" s="110" t="n">
        <v>47938.4776</v>
      </c>
      <c r="E45" s="111" t="n">
        <v>43.4158</v>
      </c>
      <c r="F45" s="111" t="n">
        <v>46.2483</v>
      </c>
      <c r="G45" s="111" t="n">
        <v>50.2152</v>
      </c>
      <c r="H45" s="111" t="n">
        <v>18725.5</v>
      </c>
      <c r="I45" s="111" t="n">
        <v>198.809</v>
      </c>
      <c r="J45" s="112" t="e">
        <f aca="false">secToHours(H45)</f>
        <v>#VALUE!</v>
      </c>
      <c r="L45" s="110" t="n">
        <v>47938.4776</v>
      </c>
      <c r="M45" s="111" t="n">
        <v>43.4158</v>
      </c>
      <c r="N45" s="111" t="n">
        <v>46.2483</v>
      </c>
      <c r="O45" s="111" t="n">
        <v>50.2152</v>
      </c>
      <c r="P45" s="111" t="n">
        <v>18697.83</v>
      </c>
      <c r="Q45" s="111" t="n">
        <v>199.214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47938.4776</v>
      </c>
      <c r="AN45" s="1" t="n">
        <f aca="false">(Summary!$V$2*E45+Summary!$W$2*F45+Summary!$X$2*G45)/Summary!$Y$2</f>
        <v>46.6264333333333</v>
      </c>
      <c r="AO45" s="144" t="n">
        <f aca="false">L45</f>
        <v>47938.4776</v>
      </c>
      <c r="AP45" s="1" t="n">
        <f aca="false">(Summary!$V$2*M45+Summary!$W$2*N45+Summary!$X$2*O45)/Summary!$Y$2</f>
        <v>46.6264333333333</v>
      </c>
      <c r="AT45" s="109" t="n">
        <v>37743.8337</v>
      </c>
      <c r="AU45" s="109" t="n">
        <v>6331.8873</v>
      </c>
      <c r="AV45" s="109" t="n">
        <v>3862.7566</v>
      </c>
      <c r="AW45" s="109" t="n">
        <v>37743.8337</v>
      </c>
      <c r="AX45" s="109" t="n">
        <v>6331.8873</v>
      </c>
      <c r="AY45" s="109" t="n">
        <v>3862.7566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27</v>
      </c>
      <c r="D46" s="113" t="n">
        <v>26311.5144</v>
      </c>
      <c r="E46" s="114" t="n">
        <v>41.3157</v>
      </c>
      <c r="F46" s="114" t="n">
        <v>45.1917</v>
      </c>
      <c r="G46" s="114" t="n">
        <v>48.8557</v>
      </c>
      <c r="H46" s="114" t="n">
        <v>16587.94</v>
      </c>
      <c r="I46" s="114" t="n">
        <v>179.573</v>
      </c>
      <c r="J46" s="115" t="e">
        <f aca="false">secToHours(H46)</f>
        <v>#VALUE!</v>
      </c>
      <c r="L46" s="113" t="n">
        <v>26311.5144</v>
      </c>
      <c r="M46" s="114" t="n">
        <v>41.3157</v>
      </c>
      <c r="N46" s="114" t="n">
        <v>45.1917</v>
      </c>
      <c r="O46" s="114" t="n">
        <v>48.8557</v>
      </c>
      <c r="P46" s="114" t="n">
        <v>16530.64</v>
      </c>
      <c r="Q46" s="114" t="n">
        <v>179.66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26311.5144</v>
      </c>
      <c r="AN46" s="1" t="n">
        <f aca="false">(Summary!$V$2*E46+Summary!$W$2*F46+Summary!$X$2*G46)/Summary!$Y$2</f>
        <v>45.1210333333333</v>
      </c>
      <c r="AO46" s="144" t="n">
        <f aca="false">L46</f>
        <v>26311.5144</v>
      </c>
      <c r="AP46" s="1" t="n">
        <f aca="false">(Summary!$V$2*M46+Summary!$W$2*N46+Summary!$X$2*O46)/Summary!$Y$2</f>
        <v>45.1210333333333</v>
      </c>
      <c r="AT46" s="109" t="n">
        <v>21662.9177</v>
      </c>
      <c r="AU46" s="109" t="n">
        <v>2738.0095</v>
      </c>
      <c r="AV46" s="109" t="n">
        <v>1910.5872</v>
      </c>
      <c r="AW46" s="109" t="n">
        <v>21662.9177</v>
      </c>
      <c r="AX46" s="109" t="n">
        <v>2738.0095</v>
      </c>
      <c r="AY46" s="109" t="n">
        <v>1910.587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2</v>
      </c>
      <c r="D47" s="104"/>
      <c r="E47" s="105"/>
      <c r="F47" s="105"/>
      <c r="G47" s="105"/>
      <c r="H47" s="105"/>
      <c r="I47" s="105"/>
      <c r="J47" s="106" t="e">
        <f aca="false">secToHours(H47)</f>
        <v>#VALUE!</v>
      </c>
      <c r="L47" s="104"/>
      <c r="M47" s="105"/>
      <c r="N47" s="105"/>
      <c r="O47" s="105"/>
      <c r="P47" s="105"/>
      <c r="Q47" s="105"/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0</v>
      </c>
      <c r="AN47" s="1" t="n">
        <f aca="false">(Summary!$V$2*E47+Summary!$W$2*F47+Summary!$X$2*G47)/Summary!$Y$2</f>
        <v>0</v>
      </c>
      <c r="AO47" s="144" t="n">
        <f aca="false">L47</f>
        <v>0</v>
      </c>
      <c r="AP47" s="1" t="n">
        <f aca="false">(Summary!$V$2*M47+Summary!$W$2*N47+Summary!$X$2*O47)/Summary!$Y$2</f>
        <v>0</v>
      </c>
      <c r="AQ47" s="10" t="e">
        <f aca="false">bdrate(AM47:AM50,AN47:AN50,AO47:AO50,AP47:AP50)</f>
        <v>#VALUE!</v>
      </c>
      <c r="AT47" s="109"/>
      <c r="AU47" s="109"/>
      <c r="AV47" s="109"/>
      <c r="AW47" s="109"/>
      <c r="AX47" s="109"/>
      <c r="AY47" s="109"/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17</v>
      </c>
      <c r="D48" s="110" t="n">
        <v>148829.52</v>
      </c>
      <c r="E48" s="111" t="n">
        <v>46.8698</v>
      </c>
      <c r="F48" s="111" t="n">
        <v>49.3018</v>
      </c>
      <c r="G48" s="111" t="n">
        <v>51.0056</v>
      </c>
      <c r="H48" s="111" t="n">
        <v>24242.69</v>
      </c>
      <c r="I48" s="111" t="n">
        <v>278.979</v>
      </c>
      <c r="J48" s="112" t="e">
        <f aca="false">secToHours(H48)</f>
        <v>#VALUE!</v>
      </c>
      <c r="L48" s="110" t="n">
        <v>148829.52</v>
      </c>
      <c r="M48" s="111" t="n">
        <v>46.8698</v>
      </c>
      <c r="N48" s="111" t="n">
        <v>49.3018</v>
      </c>
      <c r="O48" s="111" t="n">
        <v>51.0056</v>
      </c>
      <c r="P48" s="111" t="n">
        <v>24157.99</v>
      </c>
      <c r="Q48" s="111" t="n">
        <v>278.884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148829.52</v>
      </c>
      <c r="AN48" s="1" t="n">
        <f aca="false">(Summary!$V$2*E48+Summary!$W$2*F48+Summary!$X$2*G48)/Summary!$Y$2</f>
        <v>49.0590666666667</v>
      </c>
      <c r="AO48" s="144" t="n">
        <f aca="false">L48</f>
        <v>148829.52</v>
      </c>
      <c r="AP48" s="1" t="n">
        <f aca="false">(Summary!$V$2*M48+Summary!$W$2*N48+Summary!$X$2*O48)/Summary!$Y$2</f>
        <v>49.0590666666667</v>
      </c>
      <c r="AT48" s="109" t="n">
        <v>105049.1345</v>
      </c>
      <c r="AU48" s="109" t="n">
        <v>22886.3846</v>
      </c>
      <c r="AV48" s="109" t="n">
        <v>20894.0009</v>
      </c>
      <c r="AW48" s="109" t="n">
        <v>105049.1345</v>
      </c>
      <c r="AX48" s="109" t="n">
        <v>22886.3846</v>
      </c>
      <c r="AY48" s="109" t="n">
        <v>20894.0009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2</v>
      </c>
      <c r="D49" s="110" t="n">
        <v>88954.304</v>
      </c>
      <c r="E49" s="111" t="n">
        <v>43.873</v>
      </c>
      <c r="F49" s="111" t="n">
        <v>47.4057</v>
      </c>
      <c r="G49" s="111" t="n">
        <v>48.6598</v>
      </c>
      <c r="H49" s="111" t="n">
        <v>20926.68</v>
      </c>
      <c r="I49" s="111" t="n">
        <v>236.764</v>
      </c>
      <c r="J49" s="112" t="e">
        <f aca="false">secToHours(H49)</f>
        <v>#VALUE!</v>
      </c>
      <c r="L49" s="110" t="n">
        <v>88954.304</v>
      </c>
      <c r="M49" s="111" t="n">
        <v>43.873</v>
      </c>
      <c r="N49" s="111" t="n">
        <v>47.4057</v>
      </c>
      <c r="O49" s="111" t="n">
        <v>48.6598</v>
      </c>
      <c r="P49" s="111" t="n">
        <v>20815.15</v>
      </c>
      <c r="Q49" s="111" t="n">
        <v>236.109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88954.304</v>
      </c>
      <c r="AN49" s="1" t="n">
        <f aca="false">(Summary!$V$2*E49+Summary!$W$2*F49+Summary!$X$2*G49)/Summary!$Y$2</f>
        <v>46.6461666666667</v>
      </c>
      <c r="AO49" s="144" t="n">
        <f aca="false">L49</f>
        <v>88954.304</v>
      </c>
      <c r="AP49" s="1" t="n">
        <f aca="false">(Summary!$V$2*M49+Summary!$W$2*N49+Summary!$X$2*O49)/Summary!$Y$2</f>
        <v>46.6461666666667</v>
      </c>
      <c r="AT49" s="109" t="n">
        <v>67823.1391</v>
      </c>
      <c r="AU49" s="109" t="n">
        <v>10763.1309</v>
      </c>
      <c r="AV49" s="109" t="n">
        <v>10368.034</v>
      </c>
      <c r="AW49" s="109" t="n">
        <v>67823.1391</v>
      </c>
      <c r="AX49" s="109" t="n">
        <v>10763.1309</v>
      </c>
      <c r="AY49" s="109" t="n">
        <v>10368.03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27</v>
      </c>
      <c r="D50" s="113" t="n">
        <v>52203.2816</v>
      </c>
      <c r="E50" s="114" t="n">
        <v>40.6573</v>
      </c>
      <c r="F50" s="114" t="n">
        <v>45.4496</v>
      </c>
      <c r="G50" s="114" t="n">
        <v>46.3348</v>
      </c>
      <c r="H50" s="114" t="n">
        <v>18690.06</v>
      </c>
      <c r="I50" s="114" t="n">
        <v>206.78</v>
      </c>
      <c r="J50" s="115" t="e">
        <f aca="false">secToHours(H50)</f>
        <v>#VALUE!</v>
      </c>
      <c r="L50" s="113" t="n">
        <v>52203.2816</v>
      </c>
      <c r="M50" s="114" t="n">
        <v>40.6573</v>
      </c>
      <c r="N50" s="114" t="n">
        <v>45.4496</v>
      </c>
      <c r="O50" s="114" t="n">
        <v>46.3348</v>
      </c>
      <c r="P50" s="114" t="n">
        <v>18586.77</v>
      </c>
      <c r="Q50" s="114" t="n">
        <v>207.015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52203.2816</v>
      </c>
      <c r="AN50" s="1" t="n">
        <f aca="false">(Summary!$V$2*E50+Summary!$W$2*F50+Summary!$X$2*G50)/Summary!$Y$2</f>
        <v>44.1472333333333</v>
      </c>
      <c r="AO50" s="144" t="n">
        <f aca="false">L50</f>
        <v>52203.2816</v>
      </c>
      <c r="AP50" s="1" t="n">
        <f aca="false">(Summary!$V$2*M50+Summary!$W$2*N50+Summary!$X$2*O50)/Summary!$Y$2</f>
        <v>44.1472333333333</v>
      </c>
      <c r="AT50" s="109" t="n">
        <v>42263.4197</v>
      </c>
      <c r="AU50" s="109" t="n">
        <v>4971.0162</v>
      </c>
      <c r="AV50" s="109" t="n">
        <v>4968.8457</v>
      </c>
      <c r="AW50" s="109" t="n">
        <v>42263.4197</v>
      </c>
      <c r="AX50" s="109" t="n">
        <v>4971.0162</v>
      </c>
      <c r="AY50" s="109" t="n">
        <v>4968.8457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2</v>
      </c>
      <c r="D51" s="104"/>
      <c r="E51" s="105"/>
      <c r="F51" s="105"/>
      <c r="G51" s="105"/>
      <c r="H51" s="105"/>
      <c r="I51" s="105"/>
      <c r="J51" s="106" t="e">
        <f aca="false">secToHours(H51)</f>
        <v>#VALUE!</v>
      </c>
      <c r="L51" s="104"/>
      <c r="M51" s="105"/>
      <c r="N51" s="105"/>
      <c r="O51" s="105"/>
      <c r="P51" s="105"/>
      <c r="Q51" s="105"/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0</v>
      </c>
      <c r="AN51" s="1" t="n">
        <f aca="false">(Summary!$V$2*E51+Summary!$W$2*F51+Summary!$X$2*G51)/Summary!$Y$2</f>
        <v>0</v>
      </c>
      <c r="AO51" s="144" t="n">
        <f aca="false">L51</f>
        <v>0</v>
      </c>
      <c r="AP51" s="1" t="n">
        <f aca="false">(Summary!$V$2*M51+Summary!$W$2*N51+Summary!$X$2*O51)/Summary!$Y$2</f>
        <v>0</v>
      </c>
      <c r="AQ51" s="10" t="e">
        <f aca="false">bdrate(AM51:AM54,AN51:AN54,AO51:AO54,AP51:AP54)</f>
        <v>#VALUE!</v>
      </c>
      <c r="AT51" s="109"/>
      <c r="AU51" s="109"/>
      <c r="AV51" s="109"/>
      <c r="AW51" s="109"/>
      <c r="AX51" s="109"/>
      <c r="AY51" s="109"/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17</v>
      </c>
      <c r="D52" s="110" t="n">
        <v>50484.3208</v>
      </c>
      <c r="E52" s="111" t="n">
        <v>49.1726</v>
      </c>
      <c r="F52" s="111" t="n">
        <v>51.2825</v>
      </c>
      <c r="G52" s="111" t="n">
        <v>50.488</v>
      </c>
      <c r="H52" s="111" t="n">
        <v>12465.53</v>
      </c>
      <c r="I52" s="111" t="n">
        <v>134.77</v>
      </c>
      <c r="J52" s="112" t="e">
        <f aca="false">secToHours(H52)</f>
        <v>#VALUE!</v>
      </c>
      <c r="L52" s="110" t="n">
        <v>50484.3208</v>
      </c>
      <c r="M52" s="111" t="n">
        <v>49.1726</v>
      </c>
      <c r="N52" s="111" t="n">
        <v>51.2825</v>
      </c>
      <c r="O52" s="111" t="n">
        <v>50.488</v>
      </c>
      <c r="P52" s="111" t="n">
        <v>12430.63</v>
      </c>
      <c r="Q52" s="111" t="n">
        <v>134.832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50484.3208</v>
      </c>
      <c r="AN52" s="1" t="n">
        <f aca="false">(Summary!$V$2*E52+Summary!$W$2*F52+Summary!$X$2*G52)/Summary!$Y$2</f>
        <v>50.3143666666667</v>
      </c>
      <c r="AO52" s="144" t="n">
        <f aca="false">L52</f>
        <v>50484.3208</v>
      </c>
      <c r="AP52" s="1" t="n">
        <f aca="false">(Summary!$V$2*M52+Summary!$W$2*N52+Summary!$X$2*O52)/Summary!$Y$2</f>
        <v>50.3143666666667</v>
      </c>
      <c r="AT52" s="109" t="n">
        <v>26791.5696</v>
      </c>
      <c r="AU52" s="109" t="n">
        <v>11514.2974</v>
      </c>
      <c r="AV52" s="109" t="n">
        <v>12178.4538</v>
      </c>
      <c r="AW52" s="109" t="n">
        <v>26791.5696</v>
      </c>
      <c r="AX52" s="109" t="n">
        <v>11514.2974</v>
      </c>
      <c r="AY52" s="109" t="n">
        <v>12178.4538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2</v>
      </c>
      <c r="D53" s="110" t="n">
        <v>31423.0736</v>
      </c>
      <c r="E53" s="111" t="n">
        <v>46.8668</v>
      </c>
      <c r="F53" s="111" t="n">
        <v>49.2531</v>
      </c>
      <c r="G53" s="111" t="n">
        <v>48.618</v>
      </c>
      <c r="H53" s="111" t="n">
        <v>11133.77</v>
      </c>
      <c r="I53" s="111" t="n">
        <v>121.088</v>
      </c>
      <c r="J53" s="112" t="e">
        <f aca="false">secToHours(H53)</f>
        <v>#VALUE!</v>
      </c>
      <c r="L53" s="110" t="n">
        <v>31423.0736</v>
      </c>
      <c r="M53" s="111" t="n">
        <v>46.8668</v>
      </c>
      <c r="N53" s="111" t="n">
        <v>49.2531</v>
      </c>
      <c r="O53" s="111" t="n">
        <v>48.618</v>
      </c>
      <c r="P53" s="111" t="n">
        <v>11067.44</v>
      </c>
      <c r="Q53" s="111" t="n">
        <v>121.213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31423.0736</v>
      </c>
      <c r="AN53" s="1" t="n">
        <f aca="false">(Summary!$V$2*E53+Summary!$W$2*F53+Summary!$X$2*G53)/Summary!$Y$2</f>
        <v>48.2459666666667</v>
      </c>
      <c r="AO53" s="144" t="n">
        <f aca="false">L53</f>
        <v>31423.0736</v>
      </c>
      <c r="AP53" s="1" t="n">
        <f aca="false">(Summary!$V$2*M53+Summary!$W$2*N53+Summary!$X$2*O53)/Summary!$Y$2</f>
        <v>48.2459666666667</v>
      </c>
      <c r="AT53" s="109" t="n">
        <v>17341.699</v>
      </c>
      <c r="AU53" s="109" t="n">
        <v>6884.173</v>
      </c>
      <c r="AV53" s="109" t="n">
        <v>7197.2016</v>
      </c>
      <c r="AW53" s="109" t="n">
        <v>17341.699</v>
      </c>
      <c r="AX53" s="109" t="n">
        <v>6884.173</v>
      </c>
      <c r="AY53" s="109" t="n">
        <v>7197.2016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27</v>
      </c>
      <c r="D54" s="113" t="n">
        <v>19386.356</v>
      </c>
      <c r="E54" s="114" t="n">
        <v>44.1345</v>
      </c>
      <c r="F54" s="114" t="n">
        <v>46.7467</v>
      </c>
      <c r="G54" s="114" t="n">
        <v>46.2448</v>
      </c>
      <c r="H54" s="114" t="n">
        <v>10260.62</v>
      </c>
      <c r="I54" s="114" t="n">
        <v>110.48</v>
      </c>
      <c r="J54" s="115" t="e">
        <f aca="false">secToHours(H54)</f>
        <v>#VALUE!</v>
      </c>
      <c r="L54" s="113" t="n">
        <v>19386.356</v>
      </c>
      <c r="M54" s="114" t="n">
        <v>44.1345</v>
      </c>
      <c r="N54" s="114" t="n">
        <v>46.7467</v>
      </c>
      <c r="O54" s="114" t="n">
        <v>46.2448</v>
      </c>
      <c r="P54" s="114" t="n">
        <v>10235.85</v>
      </c>
      <c r="Q54" s="114" t="n">
        <v>110.387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9386.356</v>
      </c>
      <c r="AN54" s="1" t="n">
        <f aca="false">(Summary!$V$2*E54+Summary!$W$2*F54+Summary!$X$2*G54)/Summary!$Y$2</f>
        <v>45.7086666666667</v>
      </c>
      <c r="AO54" s="144" t="n">
        <f aca="false">L54</f>
        <v>19386.356</v>
      </c>
      <c r="AP54" s="1" t="n">
        <f aca="false">(Summary!$V$2*M54+Summary!$W$2*N54+Summary!$X$2*O54)/Summary!$Y$2</f>
        <v>45.7086666666667</v>
      </c>
      <c r="AT54" s="109" t="n">
        <v>11321.7991</v>
      </c>
      <c r="AU54" s="109" t="n">
        <v>3966.7118</v>
      </c>
      <c r="AV54" s="109" t="n">
        <v>4097.8451</v>
      </c>
      <c r="AW54" s="109" t="n">
        <v>11321.7991</v>
      </c>
      <c r="AX54" s="109" t="n">
        <v>3966.7118</v>
      </c>
      <c r="AY54" s="109" t="n">
        <v>4097.845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2</v>
      </c>
      <c r="D55" s="104"/>
      <c r="E55" s="105"/>
      <c r="F55" s="105"/>
      <c r="G55" s="105"/>
      <c r="H55" s="105"/>
      <c r="I55" s="105"/>
      <c r="J55" s="106" t="e">
        <f aca="false">secToHours(H55)</f>
        <v>#VALUE!</v>
      </c>
      <c r="L55" s="104"/>
      <c r="M55" s="105"/>
      <c r="N55" s="105"/>
      <c r="O55" s="105"/>
      <c r="P55" s="105"/>
      <c r="Q55" s="105"/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0</v>
      </c>
      <c r="AN55" s="1" t="n">
        <f aca="false">(Summary!$V$2*E55+Summary!$W$2*F55+Summary!$X$2*G55)/Summary!$Y$2</f>
        <v>0</v>
      </c>
      <c r="AO55" s="144" t="n">
        <f aca="false">L55</f>
        <v>0</v>
      </c>
      <c r="AP55" s="1" t="n">
        <f aca="false">(Summary!$V$2*M55+Summary!$W$2*N55+Summary!$X$2*O55)/Summary!$Y$2</f>
        <v>0</v>
      </c>
      <c r="AQ55" s="10" t="e">
        <f aca="false">bdrate(AM55:AM58,AN55:AN58,AO55:AO58,AP55:AP58)</f>
        <v>#VALUE!</v>
      </c>
      <c r="AT55" s="109"/>
      <c r="AU55" s="109"/>
      <c r="AV55" s="109"/>
      <c r="AW55" s="109"/>
      <c r="AX55" s="109"/>
      <c r="AY55" s="109"/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17</v>
      </c>
      <c r="D56" s="110" t="n">
        <v>271907.1608</v>
      </c>
      <c r="E56" s="111" t="n">
        <v>46.5836</v>
      </c>
      <c r="F56" s="111" t="n">
        <v>44.9627</v>
      </c>
      <c r="G56" s="111" t="n">
        <v>46.7262</v>
      </c>
      <c r="H56" s="111" t="n">
        <v>31502.48</v>
      </c>
      <c r="I56" s="111" t="n">
        <v>396.635</v>
      </c>
      <c r="J56" s="112" t="e">
        <f aca="false">secToHours(H56)</f>
        <v>#VALUE!</v>
      </c>
      <c r="L56" s="110" t="n">
        <v>271907.1608</v>
      </c>
      <c r="M56" s="111" t="n">
        <v>46.5836</v>
      </c>
      <c r="N56" s="111" t="n">
        <v>44.9627</v>
      </c>
      <c r="O56" s="111" t="n">
        <v>46.7262</v>
      </c>
      <c r="P56" s="111" t="n">
        <v>31544.89</v>
      </c>
      <c r="Q56" s="111" t="n">
        <v>394.2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71907.1608</v>
      </c>
      <c r="AN56" s="1" t="n">
        <f aca="false">(Summary!$V$2*E56+Summary!$W$2*F56+Summary!$X$2*G56)/Summary!$Y$2</f>
        <v>46.0908333333333</v>
      </c>
      <c r="AO56" s="144" t="n">
        <f aca="false">L56</f>
        <v>271907.1608</v>
      </c>
      <c r="AP56" s="1" t="n">
        <f aca="false">(Summary!$V$2*M56+Summary!$W$2*N56+Summary!$X$2*O56)/Summary!$Y$2</f>
        <v>46.0908333333333</v>
      </c>
      <c r="AT56" s="109" t="n">
        <v>75998.0763</v>
      </c>
      <c r="AU56" s="109" t="n">
        <v>150099.5927</v>
      </c>
      <c r="AV56" s="109" t="n">
        <v>45809.4918</v>
      </c>
      <c r="AW56" s="109" t="n">
        <v>75998.0763</v>
      </c>
      <c r="AX56" s="109" t="n">
        <v>150099.5927</v>
      </c>
      <c r="AY56" s="109" t="n">
        <v>45809.4918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2</v>
      </c>
      <c r="D57" s="110" t="n">
        <v>99892.4664</v>
      </c>
      <c r="E57" s="111" t="n">
        <v>43.9327</v>
      </c>
      <c r="F57" s="111" t="n">
        <v>41.1553</v>
      </c>
      <c r="G57" s="111" t="n">
        <v>44.5959</v>
      </c>
      <c r="H57" s="111" t="n">
        <v>24834.92</v>
      </c>
      <c r="I57" s="111" t="n">
        <v>268.199</v>
      </c>
      <c r="J57" s="112" t="e">
        <f aca="false">secToHours(H57)</f>
        <v>#VALUE!</v>
      </c>
      <c r="L57" s="110" t="n">
        <v>99892.4664</v>
      </c>
      <c r="M57" s="111" t="n">
        <v>43.9327</v>
      </c>
      <c r="N57" s="111" t="n">
        <v>41.1553</v>
      </c>
      <c r="O57" s="111" t="n">
        <v>44.5959</v>
      </c>
      <c r="P57" s="111" t="n">
        <v>24760.07</v>
      </c>
      <c r="Q57" s="111" t="n">
        <v>267.325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99892.4664</v>
      </c>
      <c r="AN57" s="1" t="n">
        <f aca="false">(Summary!$V$2*E57+Summary!$W$2*F57+Summary!$X$2*G57)/Summary!$Y$2</f>
        <v>43.2279666666667</v>
      </c>
      <c r="AO57" s="144" t="n">
        <f aca="false">L57</f>
        <v>99892.4664</v>
      </c>
      <c r="AP57" s="1" t="n">
        <f aca="false">(Summary!$V$2*M57+Summary!$W$2*N57+Summary!$X$2*O57)/Summary!$Y$2</f>
        <v>43.2279666666667</v>
      </c>
      <c r="AT57" s="109" t="n">
        <v>34303.2797</v>
      </c>
      <c r="AU57" s="109" t="n">
        <v>53194.9672</v>
      </c>
      <c r="AV57" s="109" t="n">
        <v>12394.2195</v>
      </c>
      <c r="AW57" s="109" t="n">
        <v>34303.2797</v>
      </c>
      <c r="AX57" s="109" t="n">
        <v>53194.9672</v>
      </c>
      <c r="AY57" s="109" t="n">
        <v>12394.219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27</v>
      </c>
      <c r="D58" s="113" t="n">
        <v>34266.6352</v>
      </c>
      <c r="E58" s="114" t="n">
        <v>41.8551</v>
      </c>
      <c r="F58" s="114" t="n">
        <v>38.6357</v>
      </c>
      <c r="G58" s="114" t="n">
        <v>43.5182</v>
      </c>
      <c r="H58" s="114" t="n">
        <v>20681.43</v>
      </c>
      <c r="I58" s="114" t="n">
        <v>217.029</v>
      </c>
      <c r="J58" s="115" t="e">
        <f aca="false">secToHours(H58)</f>
        <v>#VALUE!</v>
      </c>
      <c r="L58" s="113" t="n">
        <v>34266.6352</v>
      </c>
      <c r="M58" s="114" t="n">
        <v>41.8551</v>
      </c>
      <c r="N58" s="114" t="n">
        <v>38.6357</v>
      </c>
      <c r="O58" s="114" t="n">
        <v>43.5182</v>
      </c>
      <c r="P58" s="114" t="n">
        <v>20639.94</v>
      </c>
      <c r="Q58" s="114" t="n">
        <v>215.76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34266.6352</v>
      </c>
      <c r="AN58" s="1" t="n">
        <f aca="false">(Summary!$V$2*E58+Summary!$W$2*F58+Summary!$X$2*G58)/Summary!$Y$2</f>
        <v>41.3363333333333</v>
      </c>
      <c r="AO58" s="144" t="n">
        <f aca="false">L58</f>
        <v>34266.6352</v>
      </c>
      <c r="AP58" s="1" t="n">
        <f aca="false">(Summary!$V$2*M58+Summary!$W$2*N58+Summary!$X$2*O58)/Summary!$Y$2</f>
        <v>41.3363333333333</v>
      </c>
      <c r="AT58" s="109" t="n">
        <v>15607.3582</v>
      </c>
      <c r="AU58" s="109" t="n">
        <v>14538.2265</v>
      </c>
      <c r="AV58" s="109" t="n">
        <v>4121.0505</v>
      </c>
      <c r="AW58" s="109" t="n">
        <v>15607.3582</v>
      </c>
      <c r="AX58" s="109" t="n">
        <v>14538.2265</v>
      </c>
      <c r="AY58" s="109" t="n">
        <v>4121.050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2</v>
      </c>
      <c r="D59" s="104"/>
      <c r="E59" s="105"/>
      <c r="F59" s="105"/>
      <c r="G59" s="105"/>
      <c r="H59" s="105"/>
      <c r="I59" s="105"/>
      <c r="J59" s="106" t="e">
        <f aca="false">secToHours(H59)</f>
        <v>#VALUE!</v>
      </c>
      <c r="L59" s="104"/>
      <c r="M59" s="105"/>
      <c r="N59" s="105"/>
      <c r="O59" s="105"/>
      <c r="P59" s="105"/>
      <c r="Q59" s="105"/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0</v>
      </c>
      <c r="AN59" s="1" t="n">
        <f aca="false">(Summary!$V$2*E59+Summary!$W$2*F59+Summary!$X$2*G59)/Summary!$Y$2</f>
        <v>0</v>
      </c>
      <c r="AO59" s="144" t="n">
        <f aca="false">L59</f>
        <v>0</v>
      </c>
      <c r="AP59" s="1" t="n">
        <f aca="false">(Summary!$V$2*M59+Summary!$W$2*N59+Summary!$X$2*O59)/Summary!$Y$2</f>
        <v>0</v>
      </c>
      <c r="AQ59" s="10" t="e">
        <f aca="false">bdrate(AM59:AM62,AN59:AN62,AO59:AO62,AP59:AP62)</f>
        <v>#VALUE!</v>
      </c>
      <c r="AT59" s="109"/>
      <c r="AU59" s="109"/>
      <c r="AV59" s="109"/>
      <c r="AW59" s="109"/>
      <c r="AX59" s="109"/>
      <c r="AY59" s="109"/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17</v>
      </c>
      <c r="D60" s="110" t="n">
        <v>556401.9616</v>
      </c>
      <c r="E60" s="111" t="n">
        <v>45.8132</v>
      </c>
      <c r="F60" s="111" t="n">
        <v>45.1437</v>
      </c>
      <c r="G60" s="111" t="n">
        <v>45.19</v>
      </c>
      <c r="H60" s="111" t="n">
        <v>35347.95</v>
      </c>
      <c r="I60" s="111" t="n">
        <v>563.466</v>
      </c>
      <c r="J60" s="112" t="e">
        <f aca="false">secToHours(H60)</f>
        <v>#VALUE!</v>
      </c>
      <c r="L60" s="110" t="n">
        <v>556401.9616</v>
      </c>
      <c r="M60" s="111" t="n">
        <v>45.8132</v>
      </c>
      <c r="N60" s="111" t="n">
        <v>45.1437</v>
      </c>
      <c r="O60" s="111" t="n">
        <v>45.19</v>
      </c>
      <c r="P60" s="111" t="n">
        <v>35256.02</v>
      </c>
      <c r="Q60" s="111" t="n">
        <v>564.364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556401.9616</v>
      </c>
      <c r="AN60" s="1" t="n">
        <f aca="false">(Summary!$V$2*E60+Summary!$W$2*F60+Summary!$X$2*G60)/Summary!$Y$2</f>
        <v>45.3823</v>
      </c>
      <c r="AO60" s="144" t="n">
        <f aca="false">L60</f>
        <v>556401.9616</v>
      </c>
      <c r="AP60" s="1" t="n">
        <f aca="false">(Summary!$V$2*M60+Summary!$W$2*N60+Summary!$X$2*O60)/Summary!$Y$2</f>
        <v>45.3823</v>
      </c>
      <c r="AT60" s="109" t="n">
        <v>245152.1324</v>
      </c>
      <c r="AU60" s="109" t="n">
        <v>164687.5983</v>
      </c>
      <c r="AV60" s="109" t="n">
        <v>146562.2309</v>
      </c>
      <c r="AW60" s="109" t="n">
        <v>245152.1324</v>
      </c>
      <c r="AX60" s="109" t="n">
        <v>164687.5983</v>
      </c>
      <c r="AY60" s="109" t="n">
        <v>146562.2309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2</v>
      </c>
      <c r="D61" s="110" t="n">
        <v>294535.3008</v>
      </c>
      <c r="E61" s="111" t="n">
        <v>41.0854</v>
      </c>
      <c r="F61" s="111" t="n">
        <v>40.8294</v>
      </c>
      <c r="G61" s="111" t="n">
        <v>41.0613</v>
      </c>
      <c r="H61" s="111" t="n">
        <v>29362.46</v>
      </c>
      <c r="I61" s="111" t="n">
        <v>396.381</v>
      </c>
      <c r="J61" s="112" t="e">
        <f aca="false">secToHours(H61)</f>
        <v>#VALUE!</v>
      </c>
      <c r="L61" s="110" t="n">
        <v>294535.3008</v>
      </c>
      <c r="M61" s="111" t="n">
        <v>41.0854</v>
      </c>
      <c r="N61" s="111" t="n">
        <v>40.8294</v>
      </c>
      <c r="O61" s="111" t="n">
        <v>41.0613</v>
      </c>
      <c r="P61" s="111" t="n">
        <v>29331.31</v>
      </c>
      <c r="Q61" s="111" t="n">
        <v>398.63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294535.3008</v>
      </c>
      <c r="AN61" s="1" t="n">
        <f aca="false">(Summary!$V$2*E61+Summary!$W$2*F61+Summary!$X$2*G61)/Summary!$Y$2</f>
        <v>40.9920333333333</v>
      </c>
      <c r="AO61" s="144" t="n">
        <f aca="false">L61</f>
        <v>294535.3008</v>
      </c>
      <c r="AP61" s="1" t="n">
        <f aca="false">(Summary!$V$2*M61+Summary!$W$2*N61+Summary!$X$2*O61)/Summary!$Y$2</f>
        <v>40.9920333333333</v>
      </c>
      <c r="AT61" s="109" t="n">
        <v>156616.4771</v>
      </c>
      <c r="AU61" s="109" t="n">
        <v>76408.6105</v>
      </c>
      <c r="AV61" s="109" t="n">
        <v>61510.2132</v>
      </c>
      <c r="AW61" s="109" t="n">
        <v>156616.4771</v>
      </c>
      <c r="AX61" s="109" t="n">
        <v>76408.6105</v>
      </c>
      <c r="AY61" s="109" t="n">
        <v>61510.2132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27</v>
      </c>
      <c r="D62" s="113" t="n">
        <v>144840.412</v>
      </c>
      <c r="E62" s="114" t="n">
        <v>37.2751</v>
      </c>
      <c r="F62" s="114" t="n">
        <v>37.7808</v>
      </c>
      <c r="G62" s="114" t="n">
        <v>38.4544</v>
      </c>
      <c r="H62" s="114" t="n">
        <v>23930.58</v>
      </c>
      <c r="I62" s="114" t="n">
        <v>290.237</v>
      </c>
      <c r="J62" s="115" t="e">
        <f aca="false">secToHours(H62)</f>
        <v>#VALUE!</v>
      </c>
      <c r="L62" s="113" t="n">
        <v>144840.412</v>
      </c>
      <c r="M62" s="114" t="n">
        <v>37.2751</v>
      </c>
      <c r="N62" s="114" t="n">
        <v>37.7808</v>
      </c>
      <c r="O62" s="114" t="n">
        <v>38.4544</v>
      </c>
      <c r="P62" s="114" t="n">
        <v>23872.49</v>
      </c>
      <c r="Q62" s="114" t="n">
        <v>290.058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44840.412</v>
      </c>
      <c r="AN62" s="1" t="n">
        <f aca="false">(Summary!$V$2*E62+Summary!$W$2*F62+Summary!$X$2*G62)/Summary!$Y$2</f>
        <v>37.8367666666667</v>
      </c>
      <c r="AO62" s="144" t="n">
        <f aca="false">L62</f>
        <v>144840.412</v>
      </c>
      <c r="AP62" s="1" t="n">
        <f aca="false">(Summary!$V$2*M62+Summary!$W$2*N62+Summary!$X$2*O62)/Summary!$Y$2</f>
        <v>37.8367666666667</v>
      </c>
      <c r="AT62" s="109" t="n">
        <v>95488.1011</v>
      </c>
      <c r="AU62" s="109" t="n">
        <v>27087.5805</v>
      </c>
      <c r="AV62" s="109" t="n">
        <v>22264.7304</v>
      </c>
      <c r="AW62" s="109" t="n">
        <v>95488.1011</v>
      </c>
      <c r="AX62" s="109" t="n">
        <v>27087.5805</v>
      </c>
      <c r="AY62" s="109" t="n">
        <v>22264.730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2</v>
      </c>
      <c r="D63" s="104"/>
      <c r="E63" s="105"/>
      <c r="F63" s="105"/>
      <c r="G63" s="105"/>
      <c r="H63" s="105"/>
      <c r="I63" s="105"/>
      <c r="J63" s="106" t="e">
        <f aca="false">secToHours(H63)</f>
        <v>#VALUE!</v>
      </c>
      <c r="L63" s="104"/>
      <c r="M63" s="105"/>
      <c r="N63" s="105"/>
      <c r="O63" s="105"/>
      <c r="P63" s="105"/>
      <c r="Q63" s="105"/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0</v>
      </c>
      <c r="AN63" s="1" t="n">
        <f aca="false">(Summary!$V$2*E63+Summary!$W$2*F63+Summary!$X$2*G63)/Summary!$Y$2</f>
        <v>0</v>
      </c>
      <c r="AO63" s="144" t="n">
        <f aca="false">L63</f>
        <v>0</v>
      </c>
      <c r="AP63" s="1" t="n">
        <f aca="false">(Summary!$V$2*M63+Summary!$W$2*N63+Summary!$X$2*O63)/Summary!$Y$2</f>
        <v>0</v>
      </c>
      <c r="AQ63" s="10" t="e">
        <f aca="false">bdrate(AM63:AM66,AN63:AN66,AO63:AO66,AP63:AP66)</f>
        <v>#VALUE!</v>
      </c>
      <c r="AT63" s="109"/>
      <c r="AU63" s="109"/>
      <c r="AV63" s="109"/>
      <c r="AW63" s="109"/>
      <c r="AX63" s="109"/>
      <c r="AY63" s="109"/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17</v>
      </c>
      <c r="D64" s="110" t="n">
        <v>209056.4528</v>
      </c>
      <c r="E64" s="111" t="n">
        <v>46.9977</v>
      </c>
      <c r="F64" s="111" t="n">
        <v>46.4491</v>
      </c>
      <c r="G64" s="111" t="n">
        <v>48.7793</v>
      </c>
      <c r="H64" s="111" t="n">
        <v>13223.77</v>
      </c>
      <c r="I64" s="111" t="n">
        <v>160.448</v>
      </c>
      <c r="J64" s="112" t="e">
        <f aca="false">secToHours(H64)</f>
        <v>#VALUE!</v>
      </c>
      <c r="L64" s="110" t="n">
        <v>209056.4528</v>
      </c>
      <c r="M64" s="111" t="n">
        <v>46.9977</v>
      </c>
      <c r="N64" s="111" t="n">
        <v>46.4491</v>
      </c>
      <c r="O64" s="111" t="n">
        <v>48.7793</v>
      </c>
      <c r="P64" s="111" t="n">
        <v>13193.11</v>
      </c>
      <c r="Q64" s="111" t="n">
        <v>160.18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209056.4528</v>
      </c>
      <c r="AN64" s="1" t="n">
        <f aca="false">(Summary!$V$2*E64+Summary!$W$2*F64+Summary!$X$2*G64)/Summary!$Y$2</f>
        <v>47.4087</v>
      </c>
      <c r="AO64" s="144" t="n">
        <f aca="false">L64</f>
        <v>209056.4528</v>
      </c>
      <c r="AP64" s="1" t="n">
        <f aca="false">(Summary!$V$2*M64+Summary!$W$2*N64+Summary!$X$2*O64)/Summary!$Y$2</f>
        <v>47.4087</v>
      </c>
      <c r="AT64" s="109" t="n">
        <v>133851.6654</v>
      </c>
      <c r="AU64" s="109" t="n">
        <v>49357.9492</v>
      </c>
      <c r="AV64" s="109" t="n">
        <v>25846.8382</v>
      </c>
      <c r="AW64" s="109" t="n">
        <v>133851.6654</v>
      </c>
      <c r="AX64" s="109" t="n">
        <v>49357.9492</v>
      </c>
      <c r="AY64" s="109" t="n">
        <v>25846.838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2</v>
      </c>
      <c r="D65" s="110" t="n">
        <v>117411.512</v>
      </c>
      <c r="E65" s="111" t="n">
        <v>43.526</v>
      </c>
      <c r="F65" s="111" t="n">
        <v>43.1969</v>
      </c>
      <c r="G65" s="111" t="n">
        <v>45.8917</v>
      </c>
      <c r="H65" s="111" t="n">
        <v>11173.56</v>
      </c>
      <c r="I65" s="111" t="n">
        <v>127.157</v>
      </c>
      <c r="J65" s="112" t="e">
        <f aca="false">secToHours(H65)</f>
        <v>#VALUE!</v>
      </c>
      <c r="L65" s="110" t="n">
        <v>117411.512</v>
      </c>
      <c r="M65" s="111" t="n">
        <v>43.526</v>
      </c>
      <c r="N65" s="111" t="n">
        <v>43.1969</v>
      </c>
      <c r="O65" s="111" t="n">
        <v>45.8917</v>
      </c>
      <c r="P65" s="111" t="n">
        <v>11151.74</v>
      </c>
      <c r="Q65" s="111" t="n">
        <v>126.08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117411.512</v>
      </c>
      <c r="AN65" s="1" t="n">
        <f aca="false">(Summary!$V$2*E65+Summary!$W$2*F65+Summary!$X$2*G65)/Summary!$Y$2</f>
        <v>44.2048666666667</v>
      </c>
      <c r="AO65" s="144" t="n">
        <f aca="false">L65</f>
        <v>117411.512</v>
      </c>
      <c r="AP65" s="1" t="n">
        <f aca="false">(Summary!$V$2*M65+Summary!$W$2*N65+Summary!$X$2*O65)/Summary!$Y$2</f>
        <v>44.2048666666667</v>
      </c>
      <c r="AT65" s="109" t="n">
        <v>81933.802</v>
      </c>
      <c r="AU65" s="109" t="n">
        <v>23204.1558</v>
      </c>
      <c r="AV65" s="109" t="n">
        <v>12273.5542</v>
      </c>
      <c r="AW65" s="109" t="n">
        <v>81933.802</v>
      </c>
      <c r="AX65" s="109" t="n">
        <v>23204.1558</v>
      </c>
      <c r="AY65" s="109" t="n">
        <v>12273.554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27</v>
      </c>
      <c r="D66" s="113" t="n">
        <v>63947.6656</v>
      </c>
      <c r="E66" s="114" t="n">
        <v>40.2519</v>
      </c>
      <c r="F66" s="114" t="n">
        <v>40.3946</v>
      </c>
      <c r="G66" s="114" t="n">
        <v>43.2205</v>
      </c>
      <c r="H66" s="114" t="n">
        <v>9652.9</v>
      </c>
      <c r="I66" s="114" t="n">
        <v>102.774</v>
      </c>
      <c r="J66" s="115" t="e">
        <f aca="false">secToHours(H66)</f>
        <v>#VALUE!</v>
      </c>
      <c r="L66" s="113" t="n">
        <v>63947.6656</v>
      </c>
      <c r="M66" s="114" t="n">
        <v>40.2519</v>
      </c>
      <c r="N66" s="114" t="n">
        <v>40.3946</v>
      </c>
      <c r="O66" s="114" t="n">
        <v>43.2205</v>
      </c>
      <c r="P66" s="114" t="n">
        <v>9614.28</v>
      </c>
      <c r="Q66" s="114" t="n">
        <v>102.352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63947.6656</v>
      </c>
      <c r="AN66" s="1" t="n">
        <f aca="false">(Summary!$V$2*E66+Summary!$W$2*F66+Summary!$X$2*G66)/Summary!$Y$2</f>
        <v>41.289</v>
      </c>
      <c r="AO66" s="144" t="n">
        <f aca="false">L66</f>
        <v>63947.6656</v>
      </c>
      <c r="AP66" s="1" t="n">
        <f aca="false">(Summary!$V$2*M66+Summary!$W$2*N66+Summary!$X$2*O66)/Summary!$Y$2</f>
        <v>41.289</v>
      </c>
      <c r="AT66" s="109" t="n">
        <v>48947.077</v>
      </c>
      <c r="AU66" s="109" t="n">
        <v>9701.9852</v>
      </c>
      <c r="AV66" s="109" t="n">
        <v>5298.6034</v>
      </c>
      <c r="AW66" s="109" t="n">
        <v>48947.077</v>
      </c>
      <c r="AX66" s="109" t="n">
        <v>9701.9852</v>
      </c>
      <c r="AY66" s="109" t="n">
        <v>5298.603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2</v>
      </c>
      <c r="D67" s="104"/>
      <c r="E67" s="105"/>
      <c r="F67" s="105"/>
      <c r="G67" s="105"/>
      <c r="H67" s="105"/>
      <c r="I67" s="105"/>
      <c r="J67" s="106" t="e">
        <f aca="false">secToHours(H67)</f>
        <v>#VALUE!</v>
      </c>
      <c r="L67" s="104"/>
      <c r="M67" s="105"/>
      <c r="N67" s="105"/>
      <c r="O67" s="105"/>
      <c r="P67" s="105"/>
      <c r="Q67" s="105"/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0</v>
      </c>
      <c r="AN67" s="1" t="n">
        <f aca="false">(Summary!$V$2*E67+Summary!$W$2*F67+Summary!$X$2*G67)/Summary!$Y$2</f>
        <v>0</v>
      </c>
      <c r="AO67" s="144" t="n">
        <f aca="false">L67</f>
        <v>0</v>
      </c>
      <c r="AP67" s="1" t="n">
        <f aca="false">(Summary!$V$2*M67+Summary!$W$2*N67+Summary!$X$2*O67)/Summary!$Y$2</f>
        <v>0</v>
      </c>
      <c r="AQ67" s="10" t="e">
        <f aca="false">bdrate(AM67:AM70,AN67:AN70,AO67:AO70,AP67:AP70)</f>
        <v>#VALUE!</v>
      </c>
      <c r="AT67" s="109"/>
      <c r="AU67" s="109"/>
      <c r="AV67" s="109"/>
      <c r="AW67" s="109"/>
      <c r="AX67" s="109"/>
      <c r="AY67" s="109"/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17</v>
      </c>
      <c r="D68" s="110" t="n">
        <v>87375.9664</v>
      </c>
      <c r="E68" s="111" t="n">
        <v>45.544</v>
      </c>
      <c r="F68" s="111" t="n">
        <v>45.021</v>
      </c>
      <c r="G68" s="111" t="n">
        <v>45.5528</v>
      </c>
      <c r="H68" s="111" t="n">
        <v>11061.63</v>
      </c>
      <c r="I68" s="111" t="n">
        <v>122.167</v>
      </c>
      <c r="J68" s="112" t="e">
        <f aca="false">secToHours(H68)</f>
        <v>#VALUE!</v>
      </c>
      <c r="L68" s="110" t="n">
        <v>87375.9664</v>
      </c>
      <c r="M68" s="111" t="n">
        <v>45.544</v>
      </c>
      <c r="N68" s="111" t="n">
        <v>45.021</v>
      </c>
      <c r="O68" s="111" t="n">
        <v>45.5528</v>
      </c>
      <c r="P68" s="111" t="n">
        <v>11036.9</v>
      </c>
      <c r="Q68" s="111" t="n">
        <v>123.367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87375.9664</v>
      </c>
      <c r="AN68" s="1" t="n">
        <f aca="false">(Summary!$V$2*E68+Summary!$W$2*F68+Summary!$X$2*G68)/Summary!$Y$2</f>
        <v>45.3726</v>
      </c>
      <c r="AO68" s="144" t="n">
        <f aca="false">L68</f>
        <v>87375.9664</v>
      </c>
      <c r="AP68" s="1" t="n">
        <f aca="false">(Summary!$V$2*M68+Summary!$W$2*N68+Summary!$X$2*O68)/Summary!$Y$2</f>
        <v>45.3726</v>
      </c>
      <c r="AT68" s="109" t="n">
        <v>41574.5417</v>
      </c>
      <c r="AU68" s="109" t="n">
        <v>31630.6623</v>
      </c>
      <c r="AV68" s="109" t="n">
        <v>14170.7624</v>
      </c>
      <c r="AW68" s="109" t="n">
        <v>41574.5417</v>
      </c>
      <c r="AX68" s="109" t="n">
        <v>31630.6623</v>
      </c>
      <c r="AY68" s="109" t="n">
        <v>14170.762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2</v>
      </c>
      <c r="D69" s="110" t="n">
        <v>31785.3408</v>
      </c>
      <c r="E69" s="111" t="n">
        <v>42.8769</v>
      </c>
      <c r="F69" s="111" t="n">
        <v>40.5625</v>
      </c>
      <c r="G69" s="111" t="n">
        <v>43.4536</v>
      </c>
      <c r="H69" s="111" t="n">
        <v>8420.64</v>
      </c>
      <c r="I69" s="111" t="n">
        <v>78.282</v>
      </c>
      <c r="J69" s="112" t="e">
        <f aca="false">secToHours(H69)</f>
        <v>#VALUE!</v>
      </c>
      <c r="L69" s="110" t="n">
        <v>31785.3408</v>
      </c>
      <c r="M69" s="111" t="n">
        <v>42.8769</v>
      </c>
      <c r="N69" s="111" t="n">
        <v>40.5625</v>
      </c>
      <c r="O69" s="111" t="n">
        <v>43.4536</v>
      </c>
      <c r="P69" s="111" t="n">
        <v>8401.01</v>
      </c>
      <c r="Q69" s="111" t="n">
        <v>78.375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31785.3408</v>
      </c>
      <c r="AN69" s="1" t="n">
        <f aca="false">(Summary!$V$2*E69+Summary!$W$2*F69+Summary!$X$2*G69)/Summary!$Y$2</f>
        <v>42.2976666666667</v>
      </c>
      <c r="AO69" s="144" t="n">
        <f aca="false">L69</f>
        <v>31785.3408</v>
      </c>
      <c r="AP69" s="1" t="n">
        <f aca="false">(Summary!$V$2*M69+Summary!$W$2*N69+Summary!$X$2*O69)/Summary!$Y$2</f>
        <v>42.2976666666667</v>
      </c>
      <c r="AT69" s="109" t="n">
        <v>17835.6682</v>
      </c>
      <c r="AU69" s="109" t="n">
        <v>9144.3362</v>
      </c>
      <c r="AV69" s="109" t="n">
        <v>4805.3364</v>
      </c>
      <c r="AW69" s="109" t="n">
        <v>17835.6682</v>
      </c>
      <c r="AX69" s="109" t="n">
        <v>9144.3362</v>
      </c>
      <c r="AY69" s="109" t="n">
        <v>4805.3364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27</v>
      </c>
      <c r="D70" s="113" t="n">
        <v>14265.5688</v>
      </c>
      <c r="E70" s="114" t="n">
        <v>41.143</v>
      </c>
      <c r="F70" s="114" t="n">
        <v>38.8228</v>
      </c>
      <c r="G70" s="114" t="n">
        <v>41.8325</v>
      </c>
      <c r="H70" s="114" t="n">
        <v>6963.83</v>
      </c>
      <c r="I70" s="114" t="n">
        <v>63.696</v>
      </c>
      <c r="J70" s="115" t="e">
        <f aca="false">secToHours(H70)</f>
        <v>#VALUE!</v>
      </c>
      <c r="L70" s="113" t="n">
        <v>14265.5688</v>
      </c>
      <c r="M70" s="114" t="n">
        <v>41.143</v>
      </c>
      <c r="N70" s="114" t="n">
        <v>38.8228</v>
      </c>
      <c r="O70" s="114" t="n">
        <v>41.8325</v>
      </c>
      <c r="P70" s="114" t="n">
        <v>6929.71</v>
      </c>
      <c r="Q70" s="114" t="n">
        <v>63.43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14265.5688</v>
      </c>
      <c r="AN70" s="1" t="n">
        <f aca="false">(Summary!$V$2*E70+Summary!$W$2*F70+Summary!$X$2*G70)/Summary!$Y$2</f>
        <v>40.5994333333333</v>
      </c>
      <c r="AO70" s="144" t="n">
        <f aca="false">L70</f>
        <v>14265.5688</v>
      </c>
      <c r="AP70" s="1" t="n">
        <f aca="false">(Summary!$V$2*M70+Summary!$W$2*N70+Summary!$X$2*O70)/Summary!$Y$2</f>
        <v>40.5994333333333</v>
      </c>
      <c r="AT70" s="109" t="n">
        <v>10402.4025</v>
      </c>
      <c r="AU70" s="109" t="n">
        <v>2042.3086</v>
      </c>
      <c r="AV70" s="109" t="n">
        <v>1820.8577</v>
      </c>
      <c r="AW70" s="109" t="n">
        <v>10402.4025</v>
      </c>
      <c r="AX70" s="109" t="n">
        <v>2042.3086</v>
      </c>
      <c r="AY70" s="109" t="n">
        <v>1820.8577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2</v>
      </c>
      <c r="D71" s="104"/>
      <c r="E71" s="105"/>
      <c r="F71" s="105"/>
      <c r="G71" s="105"/>
      <c r="H71" s="105"/>
      <c r="I71" s="105"/>
      <c r="J71" s="106" t="e">
        <f aca="false">secToHours(H71)</f>
        <v>#VALUE!</v>
      </c>
      <c r="L71" s="104"/>
      <c r="M71" s="105"/>
      <c r="N71" s="105"/>
      <c r="O71" s="105"/>
      <c r="P71" s="105"/>
      <c r="Q71" s="105"/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0</v>
      </c>
      <c r="AN71" s="1" t="n">
        <f aca="false">(Summary!$V$2*E71+Summary!$W$2*F71+Summary!$X$2*G71)/Summary!$Y$2</f>
        <v>0</v>
      </c>
      <c r="AO71" s="144" t="n">
        <f aca="false">L71</f>
        <v>0</v>
      </c>
      <c r="AP71" s="1" t="n">
        <f aca="false">(Summary!$V$2*M71+Summary!$W$2*N71+Summary!$X$2*O71)/Summary!$Y$2</f>
        <v>0</v>
      </c>
      <c r="AQ71" s="10" t="e">
        <f aca="false">bdrate(AM71:AM74,AN71:AN74,AO71:AO74,AP71:AP74)</f>
        <v>#VALUE!</v>
      </c>
      <c r="AT71" s="109"/>
      <c r="AU71" s="109"/>
      <c r="AV71" s="109"/>
      <c r="AW71" s="109"/>
      <c r="AX71" s="109"/>
      <c r="AY71" s="109"/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17</v>
      </c>
      <c r="D72" s="110" t="n">
        <v>398119.288</v>
      </c>
      <c r="E72" s="111" t="n">
        <v>45.9835</v>
      </c>
      <c r="F72" s="111" t="n">
        <v>44.8613</v>
      </c>
      <c r="G72" s="111" t="n">
        <v>45.8155</v>
      </c>
      <c r="H72" s="111" t="n">
        <v>29057.49</v>
      </c>
      <c r="I72" s="111" t="n">
        <v>419.159</v>
      </c>
      <c r="J72" s="112" t="e">
        <f aca="false">secToHours(H72)</f>
        <v>#VALUE!</v>
      </c>
      <c r="L72" s="110" t="n">
        <v>398119.288</v>
      </c>
      <c r="M72" s="111" t="n">
        <v>45.9835</v>
      </c>
      <c r="N72" s="111" t="n">
        <v>44.8613</v>
      </c>
      <c r="O72" s="111" t="n">
        <v>45.8155</v>
      </c>
      <c r="P72" s="111" t="n">
        <v>29020.55</v>
      </c>
      <c r="Q72" s="111" t="n">
        <v>421.047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398119.288</v>
      </c>
      <c r="AN72" s="1" t="n">
        <f aca="false">(Summary!$V$2*E72+Summary!$W$2*F72+Summary!$X$2*G72)/Summary!$Y$2</f>
        <v>45.5534333333333</v>
      </c>
      <c r="AO72" s="144" t="n">
        <f aca="false">L72</f>
        <v>398119.288</v>
      </c>
      <c r="AP72" s="1" t="n">
        <f aca="false">(Summary!$V$2*M72+Summary!$W$2*N72+Summary!$X$2*O72)/Summary!$Y$2</f>
        <v>45.5534333333333</v>
      </c>
      <c r="AT72" s="109" t="n">
        <v>273853.0518</v>
      </c>
      <c r="AU72" s="109" t="n">
        <v>82899.1279</v>
      </c>
      <c r="AV72" s="109" t="n">
        <v>41367.1083</v>
      </c>
      <c r="AW72" s="109" t="n">
        <v>273853.0518</v>
      </c>
      <c r="AX72" s="109" t="n">
        <v>82899.1279</v>
      </c>
      <c r="AY72" s="109" t="n">
        <v>41367.1083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2</v>
      </c>
      <c r="D73" s="110" t="n">
        <v>223756.7704</v>
      </c>
      <c r="E73" s="111" t="n">
        <v>40.5655</v>
      </c>
      <c r="F73" s="111" t="n">
        <v>40.5947</v>
      </c>
      <c r="G73" s="111" t="n">
        <v>43.1711</v>
      </c>
      <c r="H73" s="111" t="n">
        <v>24098.16</v>
      </c>
      <c r="I73" s="111" t="n">
        <v>295.961</v>
      </c>
      <c r="J73" s="112" t="e">
        <f aca="false">secToHours(H73)</f>
        <v>#VALUE!</v>
      </c>
      <c r="L73" s="110" t="n">
        <v>223756.7704</v>
      </c>
      <c r="M73" s="111" t="n">
        <v>40.5655</v>
      </c>
      <c r="N73" s="111" t="n">
        <v>40.5947</v>
      </c>
      <c r="O73" s="111" t="n">
        <v>43.1711</v>
      </c>
      <c r="P73" s="111" t="n">
        <v>24092.04</v>
      </c>
      <c r="Q73" s="111" t="n">
        <v>297.375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223756.7704</v>
      </c>
      <c r="AN73" s="1" t="n">
        <f aca="false">(Summary!$V$2*E73+Summary!$W$2*F73+Summary!$X$2*G73)/Summary!$Y$2</f>
        <v>41.4437666666667</v>
      </c>
      <c r="AO73" s="144" t="n">
        <f aca="false">L73</f>
        <v>223756.7704</v>
      </c>
      <c r="AP73" s="1" t="n">
        <f aca="false">(Summary!$V$2*M73+Summary!$W$2*N73+Summary!$X$2*O73)/Summary!$Y$2</f>
        <v>41.4437666666667</v>
      </c>
      <c r="AT73" s="109" t="n">
        <v>168792.098</v>
      </c>
      <c r="AU73" s="109" t="n">
        <v>36951.9512</v>
      </c>
      <c r="AV73" s="109" t="n">
        <v>18012.7212</v>
      </c>
      <c r="AW73" s="109" t="n">
        <v>168792.098</v>
      </c>
      <c r="AX73" s="109" t="n">
        <v>36951.9512</v>
      </c>
      <c r="AY73" s="109" t="n">
        <v>18012.7212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27</v>
      </c>
      <c r="D74" s="113" t="n">
        <v>120884.9304</v>
      </c>
      <c r="E74" s="114" t="n">
        <v>36.9056</v>
      </c>
      <c r="F74" s="114" t="n">
        <v>37.5659</v>
      </c>
      <c r="G74" s="114" t="n">
        <v>40.9528</v>
      </c>
      <c r="H74" s="114" t="n">
        <v>19678.61</v>
      </c>
      <c r="I74" s="114" t="n">
        <v>216.16</v>
      </c>
      <c r="J74" s="115" t="e">
        <f aca="false">secToHours(H74)</f>
        <v>#VALUE!</v>
      </c>
      <c r="L74" s="113" t="n">
        <v>120884.9304</v>
      </c>
      <c r="M74" s="114" t="n">
        <v>36.9056</v>
      </c>
      <c r="N74" s="114" t="n">
        <v>37.5659</v>
      </c>
      <c r="O74" s="114" t="n">
        <v>40.9528</v>
      </c>
      <c r="P74" s="114" t="n">
        <v>19627.93</v>
      </c>
      <c r="Q74" s="114" t="n">
        <v>216.859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20884.9304</v>
      </c>
      <c r="AN74" s="1" t="n">
        <f aca="false">(Summary!$V$2*E74+Summary!$W$2*F74+Summary!$X$2*G74)/Summary!$Y$2</f>
        <v>38.4747666666667</v>
      </c>
      <c r="AO74" s="144" t="n">
        <f aca="false">L74</f>
        <v>120884.9304</v>
      </c>
      <c r="AP74" s="1" t="n">
        <f aca="false">(Summary!$V$2*M74+Summary!$W$2*N74+Summary!$X$2*O74)/Summary!$Y$2</f>
        <v>38.4747666666667</v>
      </c>
      <c r="AT74" s="109" t="n">
        <v>101886.4006</v>
      </c>
      <c r="AU74" s="109" t="n">
        <v>10982.974</v>
      </c>
      <c r="AV74" s="109" t="n">
        <v>8015.5558</v>
      </c>
      <c r="AW74" s="109" t="n">
        <v>101886.4006</v>
      </c>
      <c r="AX74" s="109" t="n">
        <v>10982.974</v>
      </c>
      <c r="AY74" s="109" t="n">
        <v>8015.5558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2</v>
      </c>
      <c r="D75" s="104"/>
      <c r="E75" s="105"/>
      <c r="F75" s="105"/>
      <c r="G75" s="105"/>
      <c r="H75" s="105"/>
      <c r="I75" s="105"/>
      <c r="J75" s="106" t="e">
        <f aca="false">secToHours(H75)</f>
        <v>#VALUE!</v>
      </c>
      <c r="L75" s="104"/>
      <c r="M75" s="105"/>
      <c r="N75" s="105"/>
      <c r="O75" s="105"/>
      <c r="P75" s="105"/>
      <c r="Q75" s="105"/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0</v>
      </c>
      <c r="AN75" s="1" t="n">
        <f aca="false">(Summary!$V$2*E75+Summary!$W$2*F75+Summary!$X$2*G75)/Summary!$Y$2</f>
        <v>0</v>
      </c>
      <c r="AO75" s="144" t="n">
        <f aca="false">L75</f>
        <v>0</v>
      </c>
      <c r="AP75" s="1" t="n">
        <f aca="false">(Summary!$V$2*M75+Summary!$W$2*N75+Summary!$X$2*O75)/Summary!$Y$2</f>
        <v>0</v>
      </c>
      <c r="AQ75" s="10" t="e">
        <f aca="false">bdrate(AM75:AM78,AN75:AN78,AO75:AO78,AP75:AP78)</f>
        <v>#VALUE!</v>
      </c>
      <c r="AT75" s="109"/>
      <c r="AU75" s="109"/>
      <c r="AV75" s="109"/>
      <c r="AW75" s="109"/>
      <c r="AX75" s="109"/>
      <c r="AY75" s="109"/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17</v>
      </c>
      <c r="D76" s="110" t="n">
        <v>377705.6496</v>
      </c>
      <c r="E76" s="111" t="n">
        <v>46.8081</v>
      </c>
      <c r="F76" s="111" t="n">
        <v>45.7903</v>
      </c>
      <c r="G76" s="111" t="n">
        <v>46.0601</v>
      </c>
      <c r="H76" s="111" t="n">
        <v>28374.83</v>
      </c>
      <c r="I76" s="111" t="n">
        <v>418.897</v>
      </c>
      <c r="J76" s="112" t="e">
        <f aca="false">secToHours(H76)</f>
        <v>#VALUE!</v>
      </c>
      <c r="L76" s="110" t="n">
        <v>377705.6496</v>
      </c>
      <c r="M76" s="111" t="n">
        <v>46.8081</v>
      </c>
      <c r="N76" s="111" t="n">
        <v>45.7903</v>
      </c>
      <c r="O76" s="111" t="n">
        <v>46.0601</v>
      </c>
      <c r="P76" s="111" t="n">
        <v>28345.4</v>
      </c>
      <c r="Q76" s="111" t="n">
        <v>420.113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377705.6496</v>
      </c>
      <c r="AN76" s="1" t="n">
        <f aca="false">(Summary!$V$2*E76+Summary!$W$2*F76+Summary!$X$2*G76)/Summary!$Y$2</f>
        <v>46.2195</v>
      </c>
      <c r="AO76" s="144" t="n">
        <f aca="false">L76</f>
        <v>377705.6496</v>
      </c>
      <c r="AP76" s="1" t="n">
        <f aca="false">(Summary!$V$2*M76+Summary!$W$2*N76+Summary!$X$2*O76)/Summary!$Y$2</f>
        <v>46.2195</v>
      </c>
      <c r="AT76" s="109" t="n">
        <v>227501.6001</v>
      </c>
      <c r="AU76" s="109" t="n">
        <v>84931.3803</v>
      </c>
      <c r="AV76" s="109" t="n">
        <v>65272.6692</v>
      </c>
      <c r="AW76" s="109" t="n">
        <v>227501.6001</v>
      </c>
      <c r="AX76" s="109" t="n">
        <v>84931.3803</v>
      </c>
      <c r="AY76" s="109" t="n">
        <v>65272.6692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2</v>
      </c>
      <c r="D77" s="110" t="n">
        <v>226918.2608</v>
      </c>
      <c r="E77" s="111" t="n">
        <v>41.6493</v>
      </c>
      <c r="F77" s="111" t="n">
        <v>41.3393</v>
      </c>
      <c r="G77" s="111" t="n">
        <v>42.082</v>
      </c>
      <c r="H77" s="111" t="n">
        <v>24577.18</v>
      </c>
      <c r="I77" s="111" t="n">
        <v>336.73</v>
      </c>
      <c r="J77" s="112" t="e">
        <f aca="false">secToHours(H77)</f>
        <v>#VALUE!</v>
      </c>
      <c r="L77" s="110" t="n">
        <v>226918.2608</v>
      </c>
      <c r="M77" s="111" t="n">
        <v>41.6493</v>
      </c>
      <c r="N77" s="111" t="n">
        <v>41.3393</v>
      </c>
      <c r="O77" s="111" t="n">
        <v>42.082</v>
      </c>
      <c r="P77" s="111" t="n">
        <v>24562.13</v>
      </c>
      <c r="Q77" s="111" t="n">
        <v>322.48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226918.2608</v>
      </c>
      <c r="AN77" s="1" t="n">
        <f aca="false">(Summary!$V$2*E77+Summary!$W$2*F77+Summary!$X$2*G77)/Summary!$Y$2</f>
        <v>41.6902</v>
      </c>
      <c r="AO77" s="144" t="n">
        <f aca="false">L77</f>
        <v>226918.2608</v>
      </c>
      <c r="AP77" s="1" t="n">
        <f aca="false">(Summary!$V$2*M77+Summary!$W$2*N77+Summary!$X$2*O77)/Summary!$Y$2</f>
        <v>41.6902</v>
      </c>
      <c r="AT77" s="109" t="n">
        <v>147864.9333</v>
      </c>
      <c r="AU77" s="109" t="n">
        <v>47107.0521</v>
      </c>
      <c r="AV77" s="109" t="n">
        <v>31946.2754</v>
      </c>
      <c r="AW77" s="109" t="n">
        <v>147864.9333</v>
      </c>
      <c r="AX77" s="109" t="n">
        <v>47107.0521</v>
      </c>
      <c r="AY77" s="109" t="n">
        <v>31946.275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27</v>
      </c>
      <c r="D78" s="113" t="n">
        <v>112541.5704</v>
      </c>
      <c r="E78" s="114" t="n">
        <v>37.3418</v>
      </c>
      <c r="F78" s="114" t="n">
        <v>37.3973</v>
      </c>
      <c r="G78" s="114" t="n">
        <v>39.143</v>
      </c>
      <c r="H78" s="114" t="n">
        <v>19942.96</v>
      </c>
      <c r="I78" s="114" t="n">
        <v>232.943</v>
      </c>
      <c r="J78" s="115" t="e">
        <f aca="false">secToHours(H78)</f>
        <v>#VALUE!</v>
      </c>
      <c r="L78" s="113" t="n">
        <v>112541.5704</v>
      </c>
      <c r="M78" s="114" t="n">
        <v>37.3418</v>
      </c>
      <c r="N78" s="114" t="n">
        <v>37.3973</v>
      </c>
      <c r="O78" s="114" t="n">
        <v>39.143</v>
      </c>
      <c r="P78" s="114" t="n">
        <v>19910.96</v>
      </c>
      <c r="Q78" s="114" t="n">
        <v>233.332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12541.5704</v>
      </c>
      <c r="AN78" s="1" t="n">
        <f aca="false">(Summary!$V$2*E78+Summary!$W$2*F78+Summary!$X$2*G78)/Summary!$Y$2</f>
        <v>37.9607</v>
      </c>
      <c r="AO78" s="144" t="n">
        <f aca="false">L78</f>
        <v>112541.5704</v>
      </c>
      <c r="AP78" s="1" t="n">
        <f aca="false">(Summary!$V$2*M78+Summary!$W$2*N78+Summary!$X$2*O78)/Summary!$Y$2</f>
        <v>37.9607</v>
      </c>
      <c r="AT78" s="109" t="n">
        <v>80953.666</v>
      </c>
      <c r="AU78" s="109" t="n">
        <v>17531.3409</v>
      </c>
      <c r="AV78" s="109" t="n">
        <v>14056.5635</v>
      </c>
      <c r="AW78" s="109" t="n">
        <v>80953.666</v>
      </c>
      <c r="AX78" s="109" t="n">
        <v>17531.3409</v>
      </c>
      <c r="AY78" s="109" t="n">
        <v>14056.5635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2</v>
      </c>
      <c r="D79" s="104"/>
      <c r="E79" s="105"/>
      <c r="F79" s="105"/>
      <c r="G79" s="105"/>
      <c r="H79" s="105"/>
      <c r="I79" s="105"/>
      <c r="J79" s="106" t="e">
        <f aca="false">secToHours(H79)</f>
        <v>#VALUE!</v>
      </c>
      <c r="L79" s="104"/>
      <c r="M79" s="105"/>
      <c r="N79" s="105"/>
      <c r="O79" s="105"/>
      <c r="P79" s="105"/>
      <c r="Q79" s="105"/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0</v>
      </c>
      <c r="AN79" s="1" t="n">
        <f aca="false">(Summary!$V$2*E79+Summary!$W$2*F79+Summary!$X$2*G79)/Summary!$Y$2</f>
        <v>0</v>
      </c>
      <c r="AO79" s="144" t="n">
        <f aca="false">L79</f>
        <v>0</v>
      </c>
      <c r="AP79" s="1" t="n">
        <f aca="false">(Summary!$V$2*M79+Summary!$W$2*N79+Summary!$X$2*O79)/Summary!$Y$2</f>
        <v>0</v>
      </c>
      <c r="AQ79" s="10" t="e">
        <f aca="false">bdrate(AM79:AM82,AN79:AN82,AO79:AO82,AP79:AP82)</f>
        <v>#VALUE!</v>
      </c>
      <c r="AT79" s="109"/>
      <c r="AU79" s="109"/>
      <c r="AV79" s="109"/>
      <c r="AW79" s="109"/>
      <c r="AX79" s="109"/>
      <c r="AY79" s="109"/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17</v>
      </c>
      <c r="D80" s="110" t="n">
        <v>380268.0992</v>
      </c>
      <c r="E80" s="111" t="n">
        <v>45.9798</v>
      </c>
      <c r="F80" s="111" t="n">
        <v>45.1973</v>
      </c>
      <c r="G80" s="111" t="n">
        <v>45.4474</v>
      </c>
      <c r="H80" s="111" t="n">
        <v>29063.9</v>
      </c>
      <c r="I80" s="111" t="n">
        <v>412.859</v>
      </c>
      <c r="J80" s="112" t="e">
        <f aca="false">secToHours(H80)</f>
        <v>#VALUE!</v>
      </c>
      <c r="L80" s="110" t="n">
        <v>380268.0992</v>
      </c>
      <c r="M80" s="111" t="n">
        <v>45.9798</v>
      </c>
      <c r="N80" s="111" t="n">
        <v>45.1973</v>
      </c>
      <c r="O80" s="111" t="n">
        <v>45.4474</v>
      </c>
      <c r="P80" s="111" t="n">
        <v>29040.69</v>
      </c>
      <c r="Q80" s="111" t="n">
        <v>413.60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380268.0992</v>
      </c>
      <c r="AN80" s="1" t="n">
        <f aca="false">(Summary!$V$2*E80+Summary!$W$2*F80+Summary!$X$2*G80)/Summary!$Y$2</f>
        <v>45.5415</v>
      </c>
      <c r="AO80" s="144" t="n">
        <f aca="false">L80</f>
        <v>380268.0992</v>
      </c>
      <c r="AP80" s="1" t="n">
        <f aca="false">(Summary!$V$2*M80+Summary!$W$2*N80+Summary!$X$2*O80)/Summary!$Y$2</f>
        <v>45.5415</v>
      </c>
      <c r="AT80" s="109" t="n">
        <v>246976.5754</v>
      </c>
      <c r="AU80" s="109" t="n">
        <v>89784.8798</v>
      </c>
      <c r="AV80" s="109" t="n">
        <v>43506.644</v>
      </c>
      <c r="AW80" s="109" t="n">
        <v>246976.5754</v>
      </c>
      <c r="AX80" s="109" t="n">
        <v>89784.8798</v>
      </c>
      <c r="AY80" s="109" t="n">
        <v>43506.64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2</v>
      </c>
      <c r="D81" s="110" t="n">
        <v>203590.9816</v>
      </c>
      <c r="E81" s="111" t="n">
        <v>40.5865</v>
      </c>
      <c r="F81" s="111" t="n">
        <v>40.6741</v>
      </c>
      <c r="G81" s="111" t="n">
        <v>42.6924</v>
      </c>
      <c r="H81" s="111" t="n">
        <v>23630.28</v>
      </c>
      <c r="I81" s="111" t="n">
        <v>287.472</v>
      </c>
      <c r="J81" s="112" t="e">
        <f aca="false">secToHours(H81)</f>
        <v>#VALUE!</v>
      </c>
      <c r="L81" s="110" t="n">
        <v>203590.9816</v>
      </c>
      <c r="M81" s="111" t="n">
        <v>40.5865</v>
      </c>
      <c r="N81" s="111" t="n">
        <v>40.6741</v>
      </c>
      <c r="O81" s="111" t="n">
        <v>42.6924</v>
      </c>
      <c r="P81" s="111" t="n">
        <v>23647.52</v>
      </c>
      <c r="Q81" s="111" t="n">
        <v>291.142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203590.9816</v>
      </c>
      <c r="AN81" s="1" t="n">
        <f aca="false">(Summary!$V$2*E81+Summary!$W$2*F81+Summary!$X$2*G81)/Summary!$Y$2</f>
        <v>41.3176666666667</v>
      </c>
      <c r="AO81" s="144" t="n">
        <f aca="false">L81</f>
        <v>203590.9816</v>
      </c>
      <c r="AP81" s="1" t="n">
        <f aca="false">(Summary!$V$2*M81+Summary!$W$2*N81+Summary!$X$2*O81)/Summary!$Y$2</f>
        <v>41.3176666666667</v>
      </c>
      <c r="AT81" s="109" t="n">
        <v>141974.9364</v>
      </c>
      <c r="AU81" s="109" t="n">
        <v>45054.2048</v>
      </c>
      <c r="AV81" s="109" t="n">
        <v>16561.8404</v>
      </c>
      <c r="AW81" s="109" t="n">
        <v>141974.9364</v>
      </c>
      <c r="AX81" s="109" t="n">
        <v>45054.2048</v>
      </c>
      <c r="AY81" s="109" t="n">
        <v>16561.840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27</v>
      </c>
      <c r="D82" s="113" t="n">
        <v>99608.2896</v>
      </c>
      <c r="E82" s="114" t="n">
        <v>37.3474</v>
      </c>
      <c r="F82" s="114" t="n">
        <v>37.0722</v>
      </c>
      <c r="G82" s="114" t="n">
        <v>40.7404</v>
      </c>
      <c r="H82" s="114" t="n">
        <v>18604.88</v>
      </c>
      <c r="I82" s="114" t="n">
        <v>202.328</v>
      </c>
      <c r="J82" s="115" t="e">
        <f aca="false">secToHours(H82)</f>
        <v>#VALUE!</v>
      </c>
      <c r="L82" s="113" t="n">
        <v>99608.2896</v>
      </c>
      <c r="M82" s="114" t="n">
        <v>37.3474</v>
      </c>
      <c r="N82" s="114" t="n">
        <v>37.0722</v>
      </c>
      <c r="O82" s="114" t="n">
        <v>40.7404</v>
      </c>
      <c r="P82" s="114" t="n">
        <v>18628.12</v>
      </c>
      <c r="Q82" s="114" t="n">
        <v>201.626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99608.2896</v>
      </c>
      <c r="AN82" s="1" t="n">
        <f aca="false">(Summary!$V$2*E82+Summary!$W$2*F82+Summary!$X$2*G82)/Summary!$Y$2</f>
        <v>38.3866666666667</v>
      </c>
      <c r="AO82" s="144" t="n">
        <f aca="false">L82</f>
        <v>99608.2896</v>
      </c>
      <c r="AP82" s="1" t="n">
        <f aca="false">(Summary!$V$2*M82+Summary!$W$2*N82+Summary!$X$2*O82)/Summary!$Y$2</f>
        <v>38.3866666666667</v>
      </c>
      <c r="AT82" s="109" t="n">
        <v>80116.5936</v>
      </c>
      <c r="AU82" s="109" t="n">
        <v>12990.0789</v>
      </c>
      <c r="AV82" s="109" t="n">
        <v>6501.6171</v>
      </c>
      <c r="AW82" s="109" t="n">
        <v>80116.5936</v>
      </c>
      <c r="AX82" s="109" t="n">
        <v>12990.0789</v>
      </c>
      <c r="AY82" s="109" t="n">
        <v>6501.6171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2</v>
      </c>
      <c r="D83" s="104"/>
      <c r="E83" s="105"/>
      <c r="F83" s="105"/>
      <c r="G83" s="105"/>
      <c r="H83" s="105"/>
      <c r="I83" s="105"/>
      <c r="J83" s="106" t="e">
        <f aca="false">secToHours(H83)</f>
        <v>#VALUE!</v>
      </c>
      <c r="L83" s="104"/>
      <c r="M83" s="105"/>
      <c r="N83" s="105"/>
      <c r="O83" s="105"/>
      <c r="P83" s="105"/>
      <c r="Q83" s="105"/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0</v>
      </c>
      <c r="AN83" s="1" t="n">
        <f aca="false">(Summary!$V$2*E83+Summary!$W$2*F83+Summary!$X$2*G83)/Summary!$Y$2</f>
        <v>0</v>
      </c>
      <c r="AO83" s="144" t="n">
        <f aca="false">L83</f>
        <v>0</v>
      </c>
      <c r="AP83" s="1" t="n">
        <f aca="false">(Summary!$V$2*M83+Summary!$W$2*N83+Summary!$X$2*O83)/Summary!$Y$2</f>
        <v>0</v>
      </c>
      <c r="AQ83" s="10" t="e">
        <f aca="false">bdrate(AM83:AM86,AN83:AN86,AO83:AO86,AP83:AP86)</f>
        <v>#VALUE!</v>
      </c>
      <c r="AT83" s="109"/>
      <c r="AU83" s="109"/>
      <c r="AV83" s="109"/>
      <c r="AW83" s="109"/>
      <c r="AX83" s="109"/>
      <c r="AY83" s="109"/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17</v>
      </c>
      <c r="D84" s="110" t="n">
        <v>449588.4856</v>
      </c>
      <c r="E84" s="111" t="n">
        <v>46.2738</v>
      </c>
      <c r="F84" s="111" t="n">
        <v>44.992</v>
      </c>
      <c r="G84" s="111" t="n">
        <v>44.9085</v>
      </c>
      <c r="H84" s="111" t="n">
        <v>30713.56</v>
      </c>
      <c r="I84" s="111" t="n">
        <v>463.014</v>
      </c>
      <c r="J84" s="112" t="e">
        <f aca="false">secToHours(H84)</f>
        <v>#VALUE!</v>
      </c>
      <c r="L84" s="110" t="n">
        <v>449588.4856</v>
      </c>
      <c r="M84" s="111" t="n">
        <v>46.2738</v>
      </c>
      <c r="N84" s="111" t="n">
        <v>44.992</v>
      </c>
      <c r="O84" s="111" t="n">
        <v>44.9085</v>
      </c>
      <c r="P84" s="111" t="n">
        <v>30662.03</v>
      </c>
      <c r="Q84" s="111" t="n">
        <v>462.874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449588.4856</v>
      </c>
      <c r="AN84" s="1" t="n">
        <f aca="false">(Summary!$V$2*E84+Summary!$W$2*F84+Summary!$X$2*G84)/Summary!$Y$2</f>
        <v>45.3914333333333</v>
      </c>
      <c r="AO84" s="144" t="n">
        <f aca="false">L84</f>
        <v>449588.4856</v>
      </c>
      <c r="AP84" s="1" t="n">
        <f aca="false">(Summary!$V$2*M84+Summary!$W$2*N84+Summary!$X$2*O84)/Summary!$Y$2</f>
        <v>45.3914333333333</v>
      </c>
      <c r="AT84" s="109" t="n">
        <v>333978.8086</v>
      </c>
      <c r="AU84" s="109" t="n">
        <v>56579.6858</v>
      </c>
      <c r="AV84" s="109" t="n">
        <v>59029.9912</v>
      </c>
      <c r="AW84" s="109" t="n">
        <v>333978.8086</v>
      </c>
      <c r="AX84" s="109" t="n">
        <v>56579.6858</v>
      </c>
      <c r="AY84" s="109" t="n">
        <v>59029.9912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2</v>
      </c>
      <c r="D85" s="110" t="n">
        <v>274244.1736</v>
      </c>
      <c r="E85" s="111" t="n">
        <v>41.006</v>
      </c>
      <c r="F85" s="111" t="n">
        <v>41.3425</v>
      </c>
      <c r="G85" s="111" t="n">
        <v>41.0662</v>
      </c>
      <c r="H85" s="111" t="n">
        <v>26403.38</v>
      </c>
      <c r="I85" s="111" t="n">
        <v>352.424</v>
      </c>
      <c r="J85" s="112" t="e">
        <f aca="false">secToHours(H85)</f>
        <v>#VALUE!</v>
      </c>
      <c r="L85" s="110" t="n">
        <v>274244.1736</v>
      </c>
      <c r="M85" s="111" t="n">
        <v>41.006</v>
      </c>
      <c r="N85" s="111" t="n">
        <v>41.3425</v>
      </c>
      <c r="O85" s="111" t="n">
        <v>41.0662</v>
      </c>
      <c r="P85" s="111" t="n">
        <v>26389.53</v>
      </c>
      <c r="Q85" s="111" t="n">
        <v>353.40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274244.1736</v>
      </c>
      <c r="AN85" s="1" t="n">
        <f aca="false">(Summary!$V$2*E85+Summary!$W$2*F85+Summary!$X$2*G85)/Summary!$Y$2</f>
        <v>41.1382333333333</v>
      </c>
      <c r="AO85" s="144" t="n">
        <f aca="false">L85</f>
        <v>274244.1736</v>
      </c>
      <c r="AP85" s="1" t="n">
        <f aca="false">(Summary!$V$2*M85+Summary!$W$2*N85+Summary!$X$2*O85)/Summary!$Y$2</f>
        <v>41.1382333333333</v>
      </c>
      <c r="AT85" s="109" t="n">
        <v>238639.3676</v>
      </c>
      <c r="AU85" s="109" t="n">
        <v>17812.8539</v>
      </c>
      <c r="AV85" s="109" t="n">
        <v>17791.9521</v>
      </c>
      <c r="AW85" s="109" t="n">
        <v>238639.3676</v>
      </c>
      <c r="AX85" s="109" t="n">
        <v>17812.8539</v>
      </c>
      <c r="AY85" s="109" t="n">
        <v>17791.9521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27</v>
      </c>
      <c r="D86" s="113" t="n">
        <v>157383.3248</v>
      </c>
      <c r="E86" s="114" t="n">
        <v>36.0211</v>
      </c>
      <c r="F86" s="114" t="n">
        <v>39.3799</v>
      </c>
      <c r="G86" s="114" t="n">
        <v>39.2342</v>
      </c>
      <c r="H86" s="114" t="n">
        <v>21996.83</v>
      </c>
      <c r="I86" s="114" t="n">
        <v>265.453</v>
      </c>
      <c r="J86" s="115" t="e">
        <f aca="false">secToHours(H86)</f>
        <v>#VALUE!</v>
      </c>
      <c r="L86" s="113" t="n">
        <v>157383.3248</v>
      </c>
      <c r="M86" s="114" t="n">
        <v>36.0211</v>
      </c>
      <c r="N86" s="114" t="n">
        <v>39.3799</v>
      </c>
      <c r="O86" s="114" t="n">
        <v>39.2342</v>
      </c>
      <c r="P86" s="114" t="n">
        <v>21962.15</v>
      </c>
      <c r="Q86" s="114" t="n">
        <v>266.031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157383.3248</v>
      </c>
      <c r="AN86" s="1" t="n">
        <f aca="false">(Summary!$V$2*E86+Summary!$W$2*F86+Summary!$X$2*G86)/Summary!$Y$2</f>
        <v>38.2117333333333</v>
      </c>
      <c r="AO86" s="144" t="n">
        <f aca="false">L86</f>
        <v>157383.3248</v>
      </c>
      <c r="AP86" s="1" t="n">
        <f aca="false">(Summary!$V$2*M86+Summary!$W$2*N86+Summary!$X$2*O86)/Summary!$Y$2</f>
        <v>38.2117333333333</v>
      </c>
      <c r="AT86" s="109" t="n">
        <v>147228.7682</v>
      </c>
      <c r="AU86" s="109" t="n">
        <v>5254.7516</v>
      </c>
      <c r="AV86" s="109" t="n">
        <v>4899.805</v>
      </c>
      <c r="AW86" s="109" t="n">
        <v>147228.7682</v>
      </c>
      <c r="AX86" s="109" t="n">
        <v>5254.7516</v>
      </c>
      <c r="AY86" s="109" t="n">
        <v>4899.80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2</v>
      </c>
      <c r="D87" s="104"/>
      <c r="E87" s="105"/>
      <c r="F87" s="105"/>
      <c r="G87" s="105"/>
      <c r="H87" s="105"/>
      <c r="I87" s="105"/>
      <c r="J87" s="106" t="e">
        <f aca="false">secToHours(H87)</f>
        <v>#VALUE!</v>
      </c>
      <c r="L87" s="104"/>
      <c r="M87" s="105"/>
      <c r="N87" s="105"/>
      <c r="O87" s="105"/>
      <c r="P87" s="105"/>
      <c r="Q87" s="105"/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0</v>
      </c>
      <c r="AN87" s="1" t="n">
        <f aca="false">(Summary!$V$2*E87+Summary!$W$2*F87+Summary!$X$2*G87)/Summary!$Y$2</f>
        <v>0</v>
      </c>
      <c r="AO87" s="144" t="n">
        <f aca="false">L87</f>
        <v>0</v>
      </c>
      <c r="AP87" s="1" t="n">
        <f aca="false">(Summary!$V$2*M87+Summary!$W$2*N87+Summary!$X$2*O87)/Summary!$Y$2</f>
        <v>0</v>
      </c>
      <c r="AQ87" s="10" t="e">
        <f aca="false">bdrate(AM87:AM90,AN87:AN90,AO87:AO90,AP87:AP90)</f>
        <v>#VALUE!</v>
      </c>
      <c r="AT87" s="109"/>
      <c r="AU87" s="109"/>
      <c r="AV87" s="109"/>
      <c r="AW87" s="109"/>
      <c r="AX87" s="109"/>
      <c r="AY87" s="109"/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10" t="n">
        <v>382884.72</v>
      </c>
      <c r="E88" s="111" t="n">
        <v>45.8808</v>
      </c>
      <c r="F88" s="111" t="n">
        <v>44.9291</v>
      </c>
      <c r="G88" s="111" t="n">
        <v>44.9498</v>
      </c>
      <c r="H88" s="111" t="n">
        <v>28793.07</v>
      </c>
      <c r="I88" s="111" t="n">
        <v>415.856</v>
      </c>
      <c r="J88" s="112" t="e">
        <f aca="false">secToHours(H88)</f>
        <v>#VALUE!</v>
      </c>
      <c r="L88" s="110" t="n">
        <v>382884.72</v>
      </c>
      <c r="M88" s="111" t="n">
        <v>45.8808</v>
      </c>
      <c r="N88" s="111" t="n">
        <v>44.9291</v>
      </c>
      <c r="O88" s="111" t="n">
        <v>44.9498</v>
      </c>
      <c r="P88" s="111" t="n">
        <v>28800.31</v>
      </c>
      <c r="Q88" s="111" t="n">
        <v>417.773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382884.72</v>
      </c>
      <c r="AN88" s="1" t="n">
        <f aca="false">(Summary!$V$2*E88+Summary!$W$2*F88+Summary!$X$2*G88)/Summary!$Y$2</f>
        <v>45.2532333333333</v>
      </c>
      <c r="AO88" s="144" t="n">
        <f aca="false">L88</f>
        <v>382884.72</v>
      </c>
      <c r="AP88" s="1" t="n">
        <f aca="false">(Summary!$V$2*M88+Summary!$W$2*N88+Summary!$X$2*O88)/Summary!$Y$2</f>
        <v>45.2532333333333</v>
      </c>
      <c r="AT88" s="109" t="n">
        <v>234891.9467</v>
      </c>
      <c r="AU88" s="109" t="n">
        <v>77690.8489</v>
      </c>
      <c r="AV88" s="109" t="n">
        <v>70301.9244</v>
      </c>
      <c r="AW88" s="109" t="n">
        <v>234891.9467</v>
      </c>
      <c r="AX88" s="109" t="n">
        <v>77690.8489</v>
      </c>
      <c r="AY88" s="109" t="n">
        <v>70301.9244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10" t="n">
        <v>199236.6184</v>
      </c>
      <c r="E89" s="111" t="n">
        <v>40.7313</v>
      </c>
      <c r="F89" s="111" t="n">
        <v>40.8799</v>
      </c>
      <c r="G89" s="111" t="n">
        <v>41.0587</v>
      </c>
      <c r="H89" s="111" t="n">
        <v>23545.84</v>
      </c>
      <c r="I89" s="111" t="n">
        <v>287.917</v>
      </c>
      <c r="J89" s="112" t="e">
        <f aca="false">secToHours(H89)</f>
        <v>#VALUE!</v>
      </c>
      <c r="L89" s="110" t="n">
        <v>199236.6184</v>
      </c>
      <c r="M89" s="111" t="n">
        <v>40.7313</v>
      </c>
      <c r="N89" s="111" t="n">
        <v>40.8799</v>
      </c>
      <c r="O89" s="111" t="n">
        <v>41.0587</v>
      </c>
      <c r="P89" s="111" t="n">
        <v>23544.38</v>
      </c>
      <c r="Q89" s="111" t="n">
        <v>287.79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199236.6184</v>
      </c>
      <c r="AN89" s="1" t="n">
        <f aca="false">(Summary!$V$2*E89+Summary!$W$2*F89+Summary!$X$2*G89)/Summary!$Y$2</f>
        <v>40.8899666666667</v>
      </c>
      <c r="AO89" s="144" t="n">
        <f aca="false">L89</f>
        <v>199236.6184</v>
      </c>
      <c r="AP89" s="1" t="n">
        <f aca="false">(Summary!$V$2*M89+Summary!$W$2*N89+Summary!$X$2*O89)/Summary!$Y$2</f>
        <v>40.8899666666667</v>
      </c>
      <c r="AT89" s="109" t="n">
        <v>137050.7185</v>
      </c>
      <c r="AU89" s="109" t="n">
        <v>34400.2284</v>
      </c>
      <c r="AV89" s="109" t="n">
        <v>27785.6715</v>
      </c>
      <c r="AW89" s="109" t="n">
        <v>137050.7185</v>
      </c>
      <c r="AX89" s="109" t="n">
        <v>34400.2284</v>
      </c>
      <c r="AY89" s="109" t="n">
        <v>27785.6715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27</v>
      </c>
      <c r="D90" s="110" t="n">
        <v>91776.0152</v>
      </c>
      <c r="E90" s="111" t="n">
        <v>37.0059</v>
      </c>
      <c r="F90" s="111" t="n">
        <v>37.9926</v>
      </c>
      <c r="G90" s="111" t="n">
        <v>38.5949</v>
      </c>
      <c r="H90" s="111" t="n">
        <v>18589.6</v>
      </c>
      <c r="I90" s="111" t="n">
        <v>202.443</v>
      </c>
      <c r="J90" s="112" t="e">
        <f aca="false">secToHours(H90)</f>
        <v>#VALUE!</v>
      </c>
      <c r="L90" s="110" t="n">
        <v>91776.0152</v>
      </c>
      <c r="M90" s="111" t="n">
        <v>37.0059</v>
      </c>
      <c r="N90" s="111" t="n">
        <v>37.9926</v>
      </c>
      <c r="O90" s="111" t="n">
        <v>38.5949</v>
      </c>
      <c r="P90" s="111" t="n">
        <v>18612.45</v>
      </c>
      <c r="Q90" s="111" t="n">
        <v>203.41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91776.0152</v>
      </c>
      <c r="AN90" s="1" t="n">
        <f aca="false">(Summary!$V$2*E90+Summary!$W$2*F90+Summary!$X$2*G90)/Summary!$Y$2</f>
        <v>37.8644666666667</v>
      </c>
      <c r="AO90" s="144" t="n">
        <f aca="false">L90</f>
        <v>91776.0152</v>
      </c>
      <c r="AP90" s="1" t="n">
        <f aca="false">(Summary!$V$2*M90+Summary!$W$2*N90+Summary!$X$2*O90)/Summary!$Y$2</f>
        <v>37.8644666666667</v>
      </c>
      <c r="AT90" s="109" t="n">
        <v>69791.8564</v>
      </c>
      <c r="AU90" s="109" t="n">
        <v>11994.0307</v>
      </c>
      <c r="AV90" s="109" t="n">
        <v>9990.1281</v>
      </c>
      <c r="AW90" s="109" t="n">
        <v>69791.8564</v>
      </c>
      <c r="AX90" s="109" t="n">
        <v>11994.0307</v>
      </c>
      <c r="AY90" s="109" t="n">
        <v>9990.1281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W3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X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Y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W19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X19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Y19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W23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X23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Y23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W27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X27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Y27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W31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X31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Y31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W94:Y94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6:X6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2:X22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W26:X26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30:X30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34:X34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T7:V18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7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7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1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11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11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1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15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15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10:X10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14:X14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W18:X18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T35:V38 T51:V62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35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35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35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38:X38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W54:X54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58:X58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2:X62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T39:V50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39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39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39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43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43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43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47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47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47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42:X42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6:X4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50:X5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T63:V66 T79:V9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63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X63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Y63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79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X79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Y79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82:X82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86:X86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0:X90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T67:V78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67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67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67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71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71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71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7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75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75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70:X70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W74:X7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W78:X78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91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X91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Y9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2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X92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Y92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W93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X93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Y93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AQ3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AQ7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AQ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conditionalFormatting sqref="AQ15">
    <cfRule type="cellIs" priority="216" operator="greaterThan" aboveAverage="0" equalAverage="0" bottom="0" percent="0" rank="0" text="" dxfId="1294">
      <formula>0.03</formula>
    </cfRule>
    <cfRule type="cellIs" priority="217" operator="lessThan" aboveAverage="0" equalAverage="0" bottom="0" percent="0" rank="0" text="" dxfId="1295">
      <formula>-0.03</formula>
    </cfRule>
  </conditionalFormatting>
  <conditionalFormatting sqref="AQ19">
    <cfRule type="cellIs" priority="218" operator="greaterThan" aboveAverage="0" equalAverage="0" bottom="0" percent="0" rank="0" text="" dxfId="1296">
      <formula>0.03</formula>
    </cfRule>
    <cfRule type="cellIs" priority="219" operator="lessThan" aboveAverage="0" equalAverage="0" bottom="0" percent="0" rank="0" text="" dxfId="1297">
      <formula>-0.03</formula>
    </cfRule>
  </conditionalFormatting>
  <conditionalFormatting sqref="AQ23">
    <cfRule type="cellIs" priority="220" operator="greaterThan" aboveAverage="0" equalAverage="0" bottom="0" percent="0" rank="0" text="" dxfId="1298">
      <formula>0.03</formula>
    </cfRule>
    <cfRule type="cellIs" priority="221" operator="lessThan" aboveAverage="0" equalAverage="0" bottom="0" percent="0" rank="0" text="" dxfId="1299">
      <formula>-0.03</formula>
    </cfRule>
  </conditionalFormatting>
  <conditionalFormatting sqref="AQ27">
    <cfRule type="cellIs" priority="222" operator="greaterThan" aboveAverage="0" equalAverage="0" bottom="0" percent="0" rank="0" text="" dxfId="1300">
      <formula>0.03</formula>
    </cfRule>
    <cfRule type="cellIs" priority="223" operator="lessThan" aboveAverage="0" equalAverage="0" bottom="0" percent="0" rank="0" text="" dxfId="1301">
      <formula>-0.03</formula>
    </cfRule>
  </conditionalFormatting>
  <conditionalFormatting sqref="AQ31">
    <cfRule type="cellIs" priority="224" operator="greaterThan" aboveAverage="0" equalAverage="0" bottom="0" percent="0" rank="0" text="" dxfId="1302">
      <formula>0.03</formula>
    </cfRule>
    <cfRule type="cellIs" priority="225" operator="lessThan" aboveAverage="0" equalAverage="0" bottom="0" percent="0" rank="0" text="" dxfId="1303">
      <formula>-0.03</formula>
    </cfRule>
  </conditionalFormatting>
  <conditionalFormatting sqref="AQ35">
    <cfRule type="cellIs" priority="226" operator="greaterThan" aboveAverage="0" equalAverage="0" bottom="0" percent="0" rank="0" text="" dxfId="1304">
      <formula>0.03</formula>
    </cfRule>
    <cfRule type="cellIs" priority="227" operator="lessThan" aboveAverage="0" equalAverage="0" bottom="0" percent="0" rank="0" text="" dxfId="1305">
      <formula>-0.03</formula>
    </cfRule>
  </conditionalFormatting>
  <conditionalFormatting sqref="AQ39">
    <cfRule type="cellIs" priority="228" operator="greaterThan" aboveAverage="0" equalAverage="0" bottom="0" percent="0" rank="0" text="" dxfId="1306">
      <formula>0.03</formula>
    </cfRule>
    <cfRule type="cellIs" priority="229" operator="lessThan" aboveAverage="0" equalAverage="0" bottom="0" percent="0" rank="0" text="" dxfId="1307">
      <formula>-0.03</formula>
    </cfRule>
  </conditionalFormatting>
  <conditionalFormatting sqref="AQ43">
    <cfRule type="cellIs" priority="230" operator="greaterThan" aboveAverage="0" equalAverage="0" bottom="0" percent="0" rank="0" text="" dxfId="1308">
      <formula>0.03</formula>
    </cfRule>
    <cfRule type="cellIs" priority="231" operator="lessThan" aboveAverage="0" equalAverage="0" bottom="0" percent="0" rank="0" text="" dxfId="1309">
      <formula>-0.03</formula>
    </cfRule>
  </conditionalFormatting>
  <conditionalFormatting sqref="AQ47">
    <cfRule type="cellIs" priority="232" operator="greaterThan" aboveAverage="0" equalAverage="0" bottom="0" percent="0" rank="0" text="" dxfId="1310">
      <formula>0.03</formula>
    </cfRule>
    <cfRule type="cellIs" priority="233" operator="lessThan" aboveAverage="0" equalAverage="0" bottom="0" percent="0" rank="0" text="" dxfId="1311">
      <formula>-0.03</formula>
    </cfRule>
  </conditionalFormatting>
  <conditionalFormatting sqref="AQ51">
    <cfRule type="cellIs" priority="234" operator="greaterThan" aboveAverage="0" equalAverage="0" bottom="0" percent="0" rank="0" text="" dxfId="1312">
      <formula>0.03</formula>
    </cfRule>
    <cfRule type="cellIs" priority="235" operator="lessThan" aboveAverage="0" equalAverage="0" bottom="0" percent="0" rank="0" text="" dxfId="1313">
      <formula>-0.03</formula>
    </cfRule>
  </conditionalFormatting>
  <conditionalFormatting sqref="AQ55">
    <cfRule type="cellIs" priority="236" operator="greaterThan" aboveAverage="0" equalAverage="0" bottom="0" percent="0" rank="0" text="" dxfId="1314">
      <formula>0.03</formula>
    </cfRule>
    <cfRule type="cellIs" priority="237" operator="lessThan" aboveAverage="0" equalAverage="0" bottom="0" percent="0" rank="0" text="" dxfId="1315">
      <formula>-0.03</formula>
    </cfRule>
  </conditionalFormatting>
  <conditionalFormatting sqref="AQ59">
    <cfRule type="cellIs" priority="238" operator="greaterThan" aboveAverage="0" equalAverage="0" bottom="0" percent="0" rank="0" text="" dxfId="1316">
      <formula>0.03</formula>
    </cfRule>
    <cfRule type="cellIs" priority="239" operator="lessThan" aboveAverage="0" equalAverage="0" bottom="0" percent="0" rank="0" text="" dxfId="1317">
      <formula>-0.03</formula>
    </cfRule>
  </conditionalFormatting>
  <conditionalFormatting sqref="AQ63">
    <cfRule type="cellIs" priority="240" operator="greaterThan" aboveAverage="0" equalAverage="0" bottom="0" percent="0" rank="0" text="" dxfId="1318">
      <formula>0.03</formula>
    </cfRule>
    <cfRule type="cellIs" priority="241" operator="lessThan" aboveAverage="0" equalAverage="0" bottom="0" percent="0" rank="0" text="" dxfId="1319">
      <formula>-0.03</formula>
    </cfRule>
  </conditionalFormatting>
  <conditionalFormatting sqref="AQ67">
    <cfRule type="cellIs" priority="242" operator="greaterThan" aboveAverage="0" equalAverage="0" bottom="0" percent="0" rank="0" text="" dxfId="1320">
      <formula>0.03</formula>
    </cfRule>
    <cfRule type="cellIs" priority="243" operator="lessThan" aboveAverage="0" equalAverage="0" bottom="0" percent="0" rank="0" text="" dxfId="1321">
      <formula>-0.03</formula>
    </cfRule>
  </conditionalFormatting>
  <conditionalFormatting sqref="AQ71">
    <cfRule type="cellIs" priority="244" operator="greaterThan" aboveAverage="0" equalAverage="0" bottom="0" percent="0" rank="0" text="" dxfId="1322">
      <formula>0.03</formula>
    </cfRule>
    <cfRule type="cellIs" priority="245" operator="lessThan" aboveAverage="0" equalAverage="0" bottom="0" percent="0" rank="0" text="" dxfId="1323">
      <formula>-0.03</formula>
    </cfRule>
  </conditionalFormatting>
  <conditionalFormatting sqref="AQ75">
    <cfRule type="cellIs" priority="246" operator="greaterThan" aboveAverage="0" equalAverage="0" bottom="0" percent="0" rank="0" text="" dxfId="1324">
      <formula>0.03</formula>
    </cfRule>
    <cfRule type="cellIs" priority="247" operator="lessThan" aboveAverage="0" equalAverage="0" bottom="0" percent="0" rank="0" text="" dxfId="1325">
      <formula>-0.03</formula>
    </cfRule>
  </conditionalFormatting>
  <conditionalFormatting sqref="AQ79">
    <cfRule type="cellIs" priority="248" operator="greaterThan" aboveAverage="0" equalAverage="0" bottom="0" percent="0" rank="0" text="" dxfId="1326">
      <formula>0.03</formula>
    </cfRule>
    <cfRule type="cellIs" priority="249" operator="lessThan" aboveAverage="0" equalAverage="0" bottom="0" percent="0" rank="0" text="" dxfId="1327">
      <formula>-0.03</formula>
    </cfRule>
  </conditionalFormatting>
  <conditionalFormatting sqref="AQ83">
    <cfRule type="cellIs" priority="250" operator="greaterThan" aboveAverage="0" equalAverage="0" bottom="0" percent="0" rank="0" text="" dxfId="1328">
      <formula>0.03</formula>
    </cfRule>
    <cfRule type="cellIs" priority="251" operator="lessThan" aboveAverage="0" equalAverage="0" bottom="0" percent="0" rank="0" text="" dxfId="1329">
      <formula>-0.03</formula>
    </cfRule>
  </conditionalFormatting>
  <conditionalFormatting sqref="AQ87">
    <cfRule type="cellIs" priority="252" operator="greaterThan" aboveAverage="0" equalAverage="0" bottom="0" percent="0" rank="0" text="" dxfId="1330">
      <formula>0.03</formula>
    </cfRule>
    <cfRule type="cellIs" priority="253" operator="lessThan" aboveAverage="0" equalAverage="0" bottom="0" percent="0" rank="0" text="" dxfId="1331">
      <formula>-0.03</formula>
    </cfRule>
  </conditionalFormatting>
  <conditionalFormatting sqref="AQ95">
    <cfRule type="cellIs" priority="254" operator="greaterThan" aboveAverage="0" equalAverage="0" bottom="0" percent="0" rank="0" text="" dxfId="1332">
      <formula>0.03</formula>
    </cfRule>
    <cfRule type="cellIs" priority="255" operator="lessThan" aboveAverage="0" equalAverage="0" bottom="0" percent="0" rank="0" text="" dxfId="1333">
      <formula>-0.03</formula>
    </cfRule>
  </conditionalFormatting>
  <conditionalFormatting sqref="AQ91:AQ93">
    <cfRule type="cellIs" priority="256" operator="greaterThan" aboveAverage="0" equalAverage="0" bottom="0" percent="0" rank="0" text="" dxfId="1334">
      <formula>0.03</formula>
    </cfRule>
    <cfRule type="cellIs" priority="257" operator="lessThan" aboveAverage="0" equalAverage="0" bottom="0" percent="0" rank="0" text="" dxfId="1335">
      <formula>-0.03</formula>
    </cfRule>
  </conditionalFormatting>
  <conditionalFormatting sqref="AZ3:BB3">
    <cfRule type="cellIs" priority="258" operator="greaterThan" aboveAverage="0" equalAverage="0" bottom="0" percent="0" rank="0" text="" dxfId="1336">
      <formula>0.03</formula>
    </cfRule>
    <cfRule type="cellIs" priority="259" operator="lessThan" aboveAverage="0" equalAverage="0" bottom="0" percent="0" rank="0" text="" dxfId="1337">
      <formula>-0.03</formula>
    </cfRule>
  </conditionalFormatting>
  <conditionalFormatting sqref="AZ7:BB7">
    <cfRule type="cellIs" priority="260" operator="greaterThan" aboveAverage="0" equalAverage="0" bottom="0" percent="0" rank="0" text="" dxfId="1338">
      <formula>0.03</formula>
    </cfRule>
    <cfRule type="cellIs" priority="261" operator="lessThan" aboveAverage="0" equalAverage="0" bottom="0" percent="0" rank="0" text="" dxfId="1339">
      <formula>-0.03</formula>
    </cfRule>
  </conditionalFormatting>
  <conditionalFormatting sqref="AZ11:BB11">
    <cfRule type="cellIs" priority="262" operator="greaterThan" aboveAverage="0" equalAverage="0" bottom="0" percent="0" rank="0" text="" dxfId="1340">
      <formula>0.03</formula>
    </cfRule>
    <cfRule type="cellIs" priority="263" operator="lessThan" aboveAverage="0" equalAverage="0" bottom="0" percent="0" rank="0" text="" dxfId="1341">
      <formula>-0.03</formula>
    </cfRule>
  </conditionalFormatting>
  <conditionalFormatting sqref="AZ15:BB15">
    <cfRule type="cellIs" priority="264" operator="greaterThan" aboveAverage="0" equalAverage="0" bottom="0" percent="0" rank="0" text="" dxfId="1342">
      <formula>0.03</formula>
    </cfRule>
    <cfRule type="cellIs" priority="265" operator="lessThan" aboveAverage="0" equalAverage="0" bottom="0" percent="0" rank="0" text="" dxfId="1343">
      <formula>-0.03</formula>
    </cfRule>
  </conditionalFormatting>
  <conditionalFormatting sqref="AZ19:BB19">
    <cfRule type="cellIs" priority="266" operator="greaterThan" aboveAverage="0" equalAverage="0" bottom="0" percent="0" rank="0" text="" dxfId="1344">
      <formula>0.03</formula>
    </cfRule>
    <cfRule type="cellIs" priority="267" operator="lessThan" aboveAverage="0" equalAverage="0" bottom="0" percent="0" rank="0" text="" dxfId="1345">
      <formula>-0.03</formula>
    </cfRule>
  </conditionalFormatting>
  <conditionalFormatting sqref="AZ23:BB23">
    <cfRule type="cellIs" priority="268" operator="greaterThan" aboveAverage="0" equalAverage="0" bottom="0" percent="0" rank="0" text="" dxfId="1346">
      <formula>0.03</formula>
    </cfRule>
    <cfRule type="cellIs" priority="269" operator="lessThan" aboveAverage="0" equalAverage="0" bottom="0" percent="0" rank="0" text="" dxfId="1347">
      <formula>-0.03</formula>
    </cfRule>
  </conditionalFormatting>
  <conditionalFormatting sqref="AZ27:BB27">
    <cfRule type="cellIs" priority="270" operator="greaterThan" aboveAverage="0" equalAverage="0" bottom="0" percent="0" rank="0" text="" dxfId="1348">
      <formula>0.03</formula>
    </cfRule>
    <cfRule type="cellIs" priority="271" operator="lessThan" aboveAverage="0" equalAverage="0" bottom="0" percent="0" rank="0" text="" dxfId="1349">
      <formula>-0.03</formula>
    </cfRule>
  </conditionalFormatting>
  <conditionalFormatting sqref="AZ31:BB31">
    <cfRule type="cellIs" priority="272" operator="greaterThan" aboveAverage="0" equalAverage="0" bottom="0" percent="0" rank="0" text="" dxfId="1350">
      <formula>0.03</formula>
    </cfRule>
    <cfRule type="cellIs" priority="273" operator="lessThan" aboveAverage="0" equalAverage="0" bottom="0" percent="0" rank="0" text="" dxfId="1351">
      <formula>-0.03</formula>
    </cfRule>
  </conditionalFormatting>
  <conditionalFormatting sqref="AZ35:BB35">
    <cfRule type="cellIs" priority="274" operator="greaterThan" aboveAverage="0" equalAverage="0" bottom="0" percent="0" rank="0" text="" dxfId="1352">
      <formula>0.03</formula>
    </cfRule>
    <cfRule type="cellIs" priority="275" operator="lessThan" aboveAverage="0" equalAverage="0" bottom="0" percent="0" rank="0" text="" dxfId="1353">
      <formula>-0.03</formula>
    </cfRule>
  </conditionalFormatting>
  <conditionalFormatting sqref="AZ39:BB39">
    <cfRule type="cellIs" priority="276" operator="greaterThan" aboveAverage="0" equalAverage="0" bottom="0" percent="0" rank="0" text="" dxfId="1354">
      <formula>0.03</formula>
    </cfRule>
    <cfRule type="cellIs" priority="277" operator="lessThan" aboveAverage="0" equalAverage="0" bottom="0" percent="0" rank="0" text="" dxfId="1355">
      <formula>-0.03</formula>
    </cfRule>
  </conditionalFormatting>
  <conditionalFormatting sqref="AZ43:BB43">
    <cfRule type="cellIs" priority="278" operator="greaterThan" aboveAverage="0" equalAverage="0" bottom="0" percent="0" rank="0" text="" dxfId="1356">
      <formula>0.03</formula>
    </cfRule>
    <cfRule type="cellIs" priority="279" operator="lessThan" aboveAverage="0" equalAverage="0" bottom="0" percent="0" rank="0" text="" dxfId="1357">
      <formula>-0.03</formula>
    </cfRule>
  </conditionalFormatting>
  <conditionalFormatting sqref="AZ47:BB47">
    <cfRule type="cellIs" priority="280" operator="greaterThan" aboveAverage="0" equalAverage="0" bottom="0" percent="0" rank="0" text="" dxfId="1358">
      <formula>0.03</formula>
    </cfRule>
    <cfRule type="cellIs" priority="281" operator="lessThan" aboveAverage="0" equalAverage="0" bottom="0" percent="0" rank="0" text="" dxfId="1359">
      <formula>-0.03</formula>
    </cfRule>
  </conditionalFormatting>
  <conditionalFormatting sqref="AZ51:BB51">
    <cfRule type="cellIs" priority="282" operator="greaterThan" aboveAverage="0" equalAverage="0" bottom="0" percent="0" rank="0" text="" dxfId="1360">
      <formula>0.03</formula>
    </cfRule>
    <cfRule type="cellIs" priority="283" operator="lessThan" aboveAverage="0" equalAverage="0" bottom="0" percent="0" rank="0" text="" dxfId="1361">
      <formula>-0.03</formula>
    </cfRule>
  </conditionalFormatting>
  <conditionalFormatting sqref="AZ55:BB55">
    <cfRule type="cellIs" priority="284" operator="greaterThan" aboveAverage="0" equalAverage="0" bottom="0" percent="0" rank="0" text="" dxfId="1362">
      <formula>0.03</formula>
    </cfRule>
    <cfRule type="cellIs" priority="285" operator="lessThan" aboveAverage="0" equalAverage="0" bottom="0" percent="0" rank="0" text="" dxfId="1363">
      <formula>-0.03</formula>
    </cfRule>
  </conditionalFormatting>
  <conditionalFormatting sqref="AZ59:BB59">
    <cfRule type="cellIs" priority="286" operator="greaterThan" aboveAverage="0" equalAverage="0" bottom="0" percent="0" rank="0" text="" dxfId="1364">
      <formula>0.03</formula>
    </cfRule>
    <cfRule type="cellIs" priority="287" operator="lessThan" aboveAverage="0" equalAverage="0" bottom="0" percent="0" rank="0" text="" dxfId="1365">
      <formula>-0.03</formula>
    </cfRule>
  </conditionalFormatting>
  <conditionalFormatting sqref="AZ63:BB63">
    <cfRule type="cellIs" priority="288" operator="greaterThan" aboveAverage="0" equalAverage="0" bottom="0" percent="0" rank="0" text="" dxfId="1366">
      <formula>0.03</formula>
    </cfRule>
    <cfRule type="cellIs" priority="289" operator="lessThan" aboveAverage="0" equalAverage="0" bottom="0" percent="0" rank="0" text="" dxfId="1367">
      <formula>-0.03</formula>
    </cfRule>
  </conditionalFormatting>
  <conditionalFormatting sqref="AZ67:BB67">
    <cfRule type="cellIs" priority="290" operator="greaterThan" aboveAverage="0" equalAverage="0" bottom="0" percent="0" rank="0" text="" dxfId="1368">
      <formula>0.03</formula>
    </cfRule>
    <cfRule type="cellIs" priority="291" operator="lessThan" aboveAverage="0" equalAverage="0" bottom="0" percent="0" rank="0" text="" dxfId="1369">
      <formula>-0.03</formula>
    </cfRule>
  </conditionalFormatting>
  <conditionalFormatting sqref="AZ71:BB71">
    <cfRule type="cellIs" priority="292" operator="greaterThan" aboveAverage="0" equalAverage="0" bottom="0" percent="0" rank="0" text="" dxfId="1370">
      <formula>0.03</formula>
    </cfRule>
    <cfRule type="cellIs" priority="293" operator="lessThan" aboveAverage="0" equalAverage="0" bottom="0" percent="0" rank="0" text="" dxfId="1371">
      <formula>-0.03</formula>
    </cfRule>
  </conditionalFormatting>
  <conditionalFormatting sqref="AZ75:BB75">
    <cfRule type="cellIs" priority="294" operator="greaterThan" aboveAverage="0" equalAverage="0" bottom="0" percent="0" rank="0" text="" dxfId="1372">
      <formula>0.03</formula>
    </cfRule>
    <cfRule type="cellIs" priority="295" operator="lessThan" aboveAverage="0" equalAverage="0" bottom="0" percent="0" rank="0" text="" dxfId="1373">
      <formula>-0.03</formula>
    </cfRule>
  </conditionalFormatting>
  <conditionalFormatting sqref="AZ79:BB79">
    <cfRule type="cellIs" priority="296" operator="greaterThan" aboveAverage="0" equalAverage="0" bottom="0" percent="0" rank="0" text="" dxfId="1374">
      <formula>0.03</formula>
    </cfRule>
    <cfRule type="cellIs" priority="297" operator="lessThan" aboveAverage="0" equalAverage="0" bottom="0" percent="0" rank="0" text="" dxfId="1375">
      <formula>-0.03</formula>
    </cfRule>
  </conditionalFormatting>
  <conditionalFormatting sqref="AZ83:BB83">
    <cfRule type="cellIs" priority="298" operator="greaterThan" aboveAverage="0" equalAverage="0" bottom="0" percent="0" rank="0" text="" dxfId="1376">
      <formula>0.03</formula>
    </cfRule>
    <cfRule type="cellIs" priority="299" operator="lessThan" aboveAverage="0" equalAverage="0" bottom="0" percent="0" rank="0" text="" dxfId="1377">
      <formula>-0.03</formula>
    </cfRule>
  </conditionalFormatting>
  <conditionalFormatting sqref="AZ87:BB87">
    <cfRule type="cellIs" priority="300" operator="greaterThan" aboveAverage="0" equalAverage="0" bottom="0" percent="0" rank="0" text="" dxfId="1378">
      <formula>0.03</formula>
    </cfRule>
    <cfRule type="cellIs" priority="301" operator="lessThan" aboveAverage="0" equalAverage="0" bottom="0" percent="0" rank="0" text="" dxfId="1379">
      <formula>-0.03</formula>
    </cfRule>
  </conditionalFormatting>
  <conditionalFormatting sqref="AZ91:BB94">
    <cfRule type="cellIs" priority="302" operator="greaterThan" aboveAverage="0" equalAverage="0" bottom="0" percent="0" rank="0" text="" dxfId="1380">
      <formula>0.03</formula>
    </cfRule>
    <cfRule type="cellIs" priority="303" operator="lessThan" aboveAverage="0" equalAverage="0" bottom="0" percent="0" rank="0" text="" dxfId="1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62059.4432</v>
      </c>
      <c r="E3" s="105" t="n">
        <v>41.3925</v>
      </c>
      <c r="F3" s="105" t="n">
        <v>38.0244</v>
      </c>
      <c r="G3" s="105" t="n">
        <v>41.602</v>
      </c>
      <c r="H3" s="105" t="n">
        <v>56570.26</v>
      </c>
      <c r="I3" s="105" t="n">
        <v>111.027</v>
      </c>
      <c r="J3" s="106" t="e">
        <f aca="false">secToHours(H3)</f>
        <v>#VALUE!</v>
      </c>
      <c r="L3" s="104" t="n">
        <v>62059.4432</v>
      </c>
      <c r="M3" s="105" t="n">
        <v>41.3925</v>
      </c>
      <c r="N3" s="105" t="n">
        <v>38.0244</v>
      </c>
      <c r="O3" s="105" t="n">
        <v>41.602</v>
      </c>
      <c r="P3" s="105" t="n">
        <v>56617.01</v>
      </c>
      <c r="Q3" s="105" t="n">
        <v>110.714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62059.4432</v>
      </c>
      <c r="AN3" s="1" t="n">
        <f aca="false">(Summary!$V$2*E3+Summary!$W$2*F3+Summary!$X$2*G3)/Summary!$Y$2</f>
        <v>40.3396333333333</v>
      </c>
      <c r="AO3" s="144" t="n">
        <f aca="false">L3</f>
        <v>62059.4432</v>
      </c>
      <c r="AP3" s="1" t="n">
        <f aca="false">(Summary!$V$2*M3+Summary!$W$2*N3+Summary!$X$2*O3)/Summary!$Y$2</f>
        <v>40.3396333333333</v>
      </c>
      <c r="AQ3" s="10" t="e">
        <f aca="false">bdrate(AM3:AM6,AN3:AN6,AO3:AO6,AP3:AP6)</f>
        <v>#VALUE!</v>
      </c>
      <c r="AT3" s="109" t="n">
        <v>15828.2696</v>
      </c>
      <c r="AU3" s="109" t="n">
        <v>34801.9036</v>
      </c>
      <c r="AV3" s="109" t="n">
        <v>11429.27</v>
      </c>
      <c r="AW3" s="109" t="n">
        <v>15828.2696</v>
      </c>
      <c r="AX3" s="109" t="n">
        <v>34801.9036</v>
      </c>
      <c r="AY3" s="109" t="n">
        <v>11429.27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1411.104</v>
      </c>
      <c r="E4" s="111" t="n">
        <v>38.8645</v>
      </c>
      <c r="F4" s="111" t="n">
        <v>34.996</v>
      </c>
      <c r="G4" s="111" t="n">
        <v>39.005</v>
      </c>
      <c r="H4" s="111" t="n">
        <v>37665.67</v>
      </c>
      <c r="I4" s="111" t="n">
        <v>75.787</v>
      </c>
      <c r="J4" s="112" t="e">
        <f aca="false">secToHours(H4)</f>
        <v>#VALUE!</v>
      </c>
      <c r="L4" s="110" t="n">
        <v>22761.8464</v>
      </c>
      <c r="M4" s="111" t="n">
        <v>38.8677</v>
      </c>
      <c r="N4" s="111" t="n">
        <v>35.1769</v>
      </c>
      <c r="O4" s="111" t="n">
        <v>39.0926</v>
      </c>
      <c r="P4" s="111" t="n">
        <v>39149.89</v>
      </c>
      <c r="Q4" s="111" t="n">
        <v>77.907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21411.104</v>
      </c>
      <c r="AN4" s="1" t="n">
        <f aca="false">(Summary!$V$2*E4+Summary!$W$2*F4+Summary!$X$2*G4)/Summary!$Y$2</f>
        <v>37.6218333333333</v>
      </c>
      <c r="AO4" s="144" t="n">
        <f aca="false">L4</f>
        <v>22761.8464</v>
      </c>
      <c r="AP4" s="1" t="n">
        <f aca="false">(Summary!$V$2*M4+Summary!$W$2*N4+Summary!$X$2*O4)/Summary!$Y$2</f>
        <v>37.7124</v>
      </c>
      <c r="AT4" s="109" t="n">
        <v>6854.716</v>
      </c>
      <c r="AU4" s="109" t="n">
        <v>10405.4766</v>
      </c>
      <c r="AV4" s="109" t="n">
        <v>4150.9114</v>
      </c>
      <c r="AW4" s="109" t="n">
        <v>7061.3232</v>
      </c>
      <c r="AX4" s="109" t="n">
        <v>11334.93</v>
      </c>
      <c r="AY4" s="109" t="n">
        <v>4365.5932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8180.4416</v>
      </c>
      <c r="E5" s="111" t="n">
        <v>36.486</v>
      </c>
      <c r="F5" s="111" t="n">
        <v>32.7589</v>
      </c>
      <c r="G5" s="111" t="n">
        <v>36.5777</v>
      </c>
      <c r="H5" s="111" t="n">
        <v>29236.12</v>
      </c>
      <c r="I5" s="111" t="n">
        <v>61.761</v>
      </c>
      <c r="J5" s="112" t="e">
        <f aca="false">secToHours(H5)</f>
        <v>#VALUE!</v>
      </c>
      <c r="L5" s="110" t="n">
        <v>9755.1312</v>
      </c>
      <c r="M5" s="111" t="n">
        <v>36.5098</v>
      </c>
      <c r="N5" s="111" t="n">
        <v>33.2218</v>
      </c>
      <c r="O5" s="111" t="n">
        <v>37.0721</v>
      </c>
      <c r="P5" s="111" t="n">
        <v>30647.67</v>
      </c>
      <c r="Q5" s="111" t="n">
        <v>63.04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8180.4416</v>
      </c>
      <c r="AN5" s="1" t="n">
        <f aca="false">(Summary!$V$2*E5+Summary!$W$2*F5+Summary!$X$2*G5)/Summary!$Y$2</f>
        <v>35.2742</v>
      </c>
      <c r="AO5" s="144" t="n">
        <f aca="false">L5</f>
        <v>9755.1312</v>
      </c>
      <c r="AP5" s="1" t="n">
        <f aca="false">(Summary!$V$2*M5+Summary!$W$2*N5+Summary!$X$2*O5)/Summary!$Y$2</f>
        <v>35.6012333333333</v>
      </c>
      <c r="AT5" s="109" t="n">
        <v>3247.919</v>
      </c>
      <c r="AU5" s="109" t="n">
        <v>3272.7476</v>
      </c>
      <c r="AV5" s="109" t="n">
        <v>1659.775</v>
      </c>
      <c r="AW5" s="109" t="n">
        <v>3487.2012</v>
      </c>
      <c r="AX5" s="109" t="n">
        <v>4249.4676</v>
      </c>
      <c r="AY5" s="109" t="n">
        <v>2018.462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3476.1856</v>
      </c>
      <c r="E6" s="114" t="n">
        <v>34.0053</v>
      </c>
      <c r="F6" s="114" t="n">
        <v>30.886</v>
      </c>
      <c r="G6" s="114" t="n">
        <v>34.1275</v>
      </c>
      <c r="H6" s="114" t="n">
        <v>25756.77</v>
      </c>
      <c r="I6" s="114" t="n">
        <v>55.817</v>
      </c>
      <c r="J6" s="115" t="e">
        <f aca="false">secToHours(H6)</f>
        <v>#VALUE!</v>
      </c>
      <c r="L6" s="113" t="n">
        <v>5541.5648</v>
      </c>
      <c r="M6" s="114" t="n">
        <v>34.0852</v>
      </c>
      <c r="N6" s="114" t="n">
        <v>32.0547</v>
      </c>
      <c r="O6" s="114" t="n">
        <v>35.5811</v>
      </c>
      <c r="P6" s="114" t="n">
        <v>27779.13</v>
      </c>
      <c r="Q6" s="114" t="n">
        <v>58.048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3476.1856</v>
      </c>
      <c r="AN6" s="1" t="n">
        <f aca="false">(Summary!$V$2*E6+Summary!$W$2*F6+Summary!$X$2*G6)/Summary!$Y$2</f>
        <v>33.0062666666667</v>
      </c>
      <c r="AO6" s="144" t="n">
        <f aca="false">L6</f>
        <v>5541.5648</v>
      </c>
      <c r="AP6" s="1" t="n">
        <f aca="false">(Summary!$V$2*M6+Summary!$W$2*N6+Summary!$X$2*O6)/Summary!$Y$2</f>
        <v>33.907</v>
      </c>
      <c r="AT6" s="109" t="n">
        <v>1641.1562</v>
      </c>
      <c r="AU6" s="109" t="n">
        <v>1113.593</v>
      </c>
      <c r="AV6" s="109" t="n">
        <v>721.4364</v>
      </c>
      <c r="AW6" s="109" t="n">
        <v>2025.4534</v>
      </c>
      <c r="AX6" s="109" t="n">
        <v>2268.9788</v>
      </c>
      <c r="AY6" s="109" t="n">
        <v>1247.132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44729.1864</v>
      </c>
      <c r="E7" s="105" t="n">
        <v>40.1119</v>
      </c>
      <c r="F7" s="105" t="n">
        <v>35.9164</v>
      </c>
      <c r="G7" s="105" t="n">
        <v>38.9327</v>
      </c>
      <c r="H7" s="105" t="n">
        <v>59241.25</v>
      </c>
      <c r="I7" s="105" t="n">
        <v>115.301</v>
      </c>
      <c r="J7" s="106" t="e">
        <f aca="false">secToHours(H7)</f>
        <v>#VALUE!</v>
      </c>
      <c r="L7" s="104" t="n">
        <v>44729.1864</v>
      </c>
      <c r="M7" s="105" t="n">
        <v>40.1119</v>
      </c>
      <c r="N7" s="105" t="n">
        <v>35.9164</v>
      </c>
      <c r="O7" s="105" t="n">
        <v>38.9327</v>
      </c>
      <c r="P7" s="105" t="n">
        <v>59139.31</v>
      </c>
      <c r="Q7" s="105" t="n">
        <v>114.848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44729.1864</v>
      </c>
      <c r="AN7" s="1" t="n">
        <f aca="false">(Summary!$V$2*E7+Summary!$W$2*F7+Summary!$X$2*G7)/Summary!$Y$2</f>
        <v>38.3203333333333</v>
      </c>
      <c r="AO7" s="144" t="n">
        <f aca="false">L7</f>
        <v>44729.1864</v>
      </c>
      <c r="AP7" s="1" t="n">
        <f aca="false">(Summary!$V$2*M7+Summary!$W$2*N7+Summary!$X$2*O7)/Summary!$Y$2</f>
        <v>38.3203333333333</v>
      </c>
      <c r="AQ7" s="10" t="e">
        <f aca="false">bdrate(AM7:AM10,AN7:AN10,AO7:AO10,AP7:AP10)</f>
        <v>#VALUE!</v>
      </c>
      <c r="AT7" s="109" t="n">
        <v>6314.6069</v>
      </c>
      <c r="AU7" s="109" t="n">
        <v>31566.7249</v>
      </c>
      <c r="AV7" s="109" t="n">
        <v>6847.8546</v>
      </c>
      <c r="AW7" s="109" t="n">
        <v>6314.6069</v>
      </c>
      <c r="AX7" s="109" t="n">
        <v>31566.7249</v>
      </c>
      <c r="AY7" s="109" t="n">
        <v>6847.854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0121.1144</v>
      </c>
      <c r="E8" s="111" t="n">
        <v>38.6527</v>
      </c>
      <c r="F8" s="111" t="n">
        <v>32.7882</v>
      </c>
      <c r="G8" s="111" t="n">
        <v>37.5355</v>
      </c>
      <c r="H8" s="111" t="n">
        <v>36389.09</v>
      </c>
      <c r="I8" s="111" t="n">
        <v>74.147</v>
      </c>
      <c r="J8" s="112" t="e">
        <f aca="false">secToHours(H8)</f>
        <v>#VALUE!</v>
      </c>
      <c r="L8" s="110" t="n">
        <v>11029.2088</v>
      </c>
      <c r="M8" s="111" t="n">
        <v>38.6647</v>
      </c>
      <c r="N8" s="111" t="n">
        <v>32.9004</v>
      </c>
      <c r="O8" s="111" t="n">
        <v>37.6379</v>
      </c>
      <c r="P8" s="111" t="n">
        <v>37974.05</v>
      </c>
      <c r="Q8" s="111" t="n">
        <v>76.955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0121.1144</v>
      </c>
      <c r="AN8" s="1" t="n">
        <f aca="false">(Summary!$V$2*E8+Summary!$W$2*F8+Summary!$X$2*G8)/Summary!$Y$2</f>
        <v>36.3254666666667</v>
      </c>
      <c r="AO8" s="144" t="n">
        <f aca="false">L8</f>
        <v>11029.2088</v>
      </c>
      <c r="AP8" s="1" t="n">
        <f aca="false">(Summary!$V$2*M8+Summary!$W$2*N8+Summary!$X$2*O8)/Summary!$Y$2</f>
        <v>36.401</v>
      </c>
      <c r="AT8" s="109" t="n">
        <v>2814.0682</v>
      </c>
      <c r="AU8" s="109" t="n">
        <v>5299.9946</v>
      </c>
      <c r="AV8" s="109" t="n">
        <v>2007.0516</v>
      </c>
      <c r="AW8" s="109" t="n">
        <v>2886.6953</v>
      </c>
      <c r="AX8" s="109" t="n">
        <v>5996.7039</v>
      </c>
      <c r="AY8" s="109" t="n">
        <v>2145.809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2940.5624</v>
      </c>
      <c r="E9" s="111" t="n">
        <v>36.867</v>
      </c>
      <c r="F9" s="111" t="n">
        <v>31.8901</v>
      </c>
      <c r="G9" s="111" t="n">
        <v>35.9141</v>
      </c>
      <c r="H9" s="111" t="n">
        <v>27359.92</v>
      </c>
      <c r="I9" s="111" t="n">
        <v>59.452</v>
      </c>
      <c r="J9" s="112" t="e">
        <f aca="false">secToHours(H9)</f>
        <v>#VALUE!</v>
      </c>
      <c r="L9" s="110" t="n">
        <v>3670.1368</v>
      </c>
      <c r="M9" s="111" t="n">
        <v>36.9311</v>
      </c>
      <c r="N9" s="111" t="n">
        <v>32.0513</v>
      </c>
      <c r="O9" s="111" t="n">
        <v>36.3144</v>
      </c>
      <c r="P9" s="111" t="n">
        <v>28975.93</v>
      </c>
      <c r="Q9" s="111" t="n">
        <v>60.981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2940.5624</v>
      </c>
      <c r="AN9" s="1" t="n">
        <f aca="false">(Summary!$V$2*E9+Summary!$W$2*F9+Summary!$X$2*G9)/Summary!$Y$2</f>
        <v>34.8904</v>
      </c>
      <c r="AO9" s="144" t="n">
        <f aca="false">L9</f>
        <v>3670.1368</v>
      </c>
      <c r="AP9" s="1" t="n">
        <f aca="false">(Summary!$V$2*M9+Summary!$W$2*N9+Summary!$X$2*O9)/Summary!$Y$2</f>
        <v>35.0989333333333</v>
      </c>
      <c r="AT9" s="109" t="n">
        <v>1283.3004</v>
      </c>
      <c r="AU9" s="109" t="n">
        <v>907.8668</v>
      </c>
      <c r="AV9" s="109" t="n">
        <v>749.3952</v>
      </c>
      <c r="AW9" s="109" t="n">
        <v>1403.7401</v>
      </c>
      <c r="AX9" s="109" t="n">
        <v>1320.1901</v>
      </c>
      <c r="AY9" s="109" t="n">
        <v>946.206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6.9576</v>
      </c>
      <c r="E10" s="114" t="n">
        <v>34.8569</v>
      </c>
      <c r="F10" s="114" t="n">
        <v>31.1428</v>
      </c>
      <c r="G10" s="114" t="n">
        <v>34.0439</v>
      </c>
      <c r="H10" s="114" t="n">
        <v>23563</v>
      </c>
      <c r="I10" s="114" t="n">
        <v>53.415</v>
      </c>
      <c r="J10" s="115" t="e">
        <f aca="false">secToHours(H10)</f>
        <v>#VALUE!</v>
      </c>
      <c r="L10" s="113" t="n">
        <v>1969.4448</v>
      </c>
      <c r="M10" s="114" t="n">
        <v>35.0267</v>
      </c>
      <c r="N10" s="114" t="n">
        <v>31.6696</v>
      </c>
      <c r="O10" s="114" t="n">
        <v>35.2758</v>
      </c>
      <c r="P10" s="114" t="n">
        <v>25835.31</v>
      </c>
      <c r="Q10" s="114" t="n">
        <v>56.176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1286.9576</v>
      </c>
      <c r="AN10" s="1" t="n">
        <f aca="false">(Summary!$V$2*E10+Summary!$W$2*F10+Summary!$X$2*G10)/Summary!$Y$2</f>
        <v>33.3478666666667</v>
      </c>
      <c r="AO10" s="144" t="n">
        <f aca="false">L10</f>
        <v>1969.4448</v>
      </c>
      <c r="AP10" s="1" t="n">
        <f aca="false">(Summary!$V$2*M10+Summary!$W$2*N10+Summary!$X$2*O10)/Summary!$Y$2</f>
        <v>33.9907</v>
      </c>
      <c r="AT10" s="109" t="n">
        <v>664.6587</v>
      </c>
      <c r="AU10" s="109" t="n">
        <v>301.6279</v>
      </c>
      <c r="AV10" s="109" t="n">
        <v>320.671</v>
      </c>
      <c r="AW10" s="109" t="n">
        <v>782.9368</v>
      </c>
      <c r="AX10" s="109" t="n">
        <v>595.0107</v>
      </c>
      <c r="AY10" s="109" t="n">
        <v>591.4973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7712.4152</v>
      </c>
      <c r="E11" s="105" t="n">
        <v>42.2492</v>
      </c>
      <c r="F11" s="105" t="n">
        <v>39.3075</v>
      </c>
      <c r="G11" s="105" t="n">
        <v>42.6575</v>
      </c>
      <c r="H11" s="105" t="n">
        <v>70888.45</v>
      </c>
      <c r="I11" s="105" t="n">
        <v>133.494</v>
      </c>
      <c r="J11" s="106" t="e">
        <f aca="false">secToHours(H11)</f>
        <v>#VALUE!</v>
      </c>
      <c r="L11" s="104" t="n">
        <v>17712.4152</v>
      </c>
      <c r="M11" s="105" t="n">
        <v>42.2492</v>
      </c>
      <c r="N11" s="105" t="n">
        <v>39.3075</v>
      </c>
      <c r="O11" s="105" t="n">
        <v>42.6575</v>
      </c>
      <c r="P11" s="105" t="n">
        <v>70806.87</v>
      </c>
      <c r="Q11" s="105" t="n">
        <v>133.726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17712.4152</v>
      </c>
      <c r="AN11" s="1" t="n">
        <f aca="false">(Summary!$V$2*E11+Summary!$W$2*F11+Summary!$X$2*G11)/Summary!$Y$2</f>
        <v>41.4047333333333</v>
      </c>
      <c r="AO11" s="144" t="n">
        <f aca="false">L11</f>
        <v>17712.4152</v>
      </c>
      <c r="AP11" s="1" t="n">
        <f aca="false">(Summary!$V$2*M11+Summary!$W$2*N11+Summary!$X$2*O11)/Summary!$Y$2</f>
        <v>41.4047333333333</v>
      </c>
      <c r="AQ11" s="10" t="e">
        <f aca="false">bdrate(AM11:AM14,AN11:AN14,AO11:AO14,AP11:AP14)</f>
        <v>#VALUE!</v>
      </c>
      <c r="AT11" s="109" t="n">
        <v>4901.5163</v>
      </c>
      <c r="AU11" s="109" t="n">
        <v>9451.2798</v>
      </c>
      <c r="AV11" s="109" t="n">
        <v>3359.6191</v>
      </c>
      <c r="AW11" s="109" t="n">
        <v>4901.5163</v>
      </c>
      <c r="AX11" s="109" t="n">
        <v>9451.2798</v>
      </c>
      <c r="AY11" s="109" t="n">
        <v>3359.619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4693.5504</v>
      </c>
      <c r="E12" s="111" t="n">
        <v>40.6426</v>
      </c>
      <c r="F12" s="111" t="n">
        <v>38.0956</v>
      </c>
      <c r="G12" s="111" t="n">
        <v>40.8689</v>
      </c>
      <c r="H12" s="111" t="n">
        <v>49396.41</v>
      </c>
      <c r="I12" s="111" t="n">
        <v>93.54</v>
      </c>
      <c r="J12" s="112" t="e">
        <f aca="false">secToHours(H12)</f>
        <v>#VALUE!</v>
      </c>
      <c r="L12" s="110" t="n">
        <v>4800.4328</v>
      </c>
      <c r="M12" s="111" t="n">
        <v>40.6539</v>
      </c>
      <c r="N12" s="111" t="n">
        <v>38.1203</v>
      </c>
      <c r="O12" s="111" t="n">
        <v>40.9086</v>
      </c>
      <c r="P12" s="111" t="n">
        <v>50047.62</v>
      </c>
      <c r="Q12" s="111" t="n">
        <v>93.866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4693.5504</v>
      </c>
      <c r="AN12" s="1" t="n">
        <f aca="false">(Summary!$V$2*E12+Summary!$W$2*F12+Summary!$X$2*G12)/Summary!$Y$2</f>
        <v>39.8690333333333</v>
      </c>
      <c r="AO12" s="144" t="n">
        <f aca="false">L12</f>
        <v>4800.4328</v>
      </c>
      <c r="AP12" s="1" t="n">
        <f aca="false">(Summary!$V$2*M12+Summary!$W$2*N12+Summary!$X$2*O12)/Summary!$Y$2</f>
        <v>39.8942666666667</v>
      </c>
      <c r="AT12" s="109" t="n">
        <v>2016.4782</v>
      </c>
      <c r="AU12" s="109" t="n">
        <v>1508.4857</v>
      </c>
      <c r="AV12" s="109" t="n">
        <v>1168.5865</v>
      </c>
      <c r="AW12" s="109" t="n">
        <v>2055.5064</v>
      </c>
      <c r="AX12" s="109" t="n">
        <v>1542.9552</v>
      </c>
      <c r="AY12" s="109" t="n">
        <v>1201.9712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883.4392</v>
      </c>
      <c r="E13" s="111" t="n">
        <v>38.63</v>
      </c>
      <c r="F13" s="111" t="n">
        <v>36.9239</v>
      </c>
      <c r="G13" s="111" t="n">
        <v>38.6713</v>
      </c>
      <c r="H13" s="111" t="n">
        <v>42917.98</v>
      </c>
      <c r="I13" s="111" t="n">
        <v>82.541</v>
      </c>
      <c r="J13" s="112" t="e">
        <f aca="false">secToHours(H13)</f>
        <v>#VALUE!</v>
      </c>
      <c r="L13" s="110" t="n">
        <v>2156.6688</v>
      </c>
      <c r="M13" s="111" t="n">
        <v>38.6833</v>
      </c>
      <c r="N13" s="111" t="n">
        <v>37.1926</v>
      </c>
      <c r="O13" s="111" t="n">
        <v>39.125</v>
      </c>
      <c r="P13" s="111" t="n">
        <v>43927.1</v>
      </c>
      <c r="Q13" s="111" t="n">
        <v>83.507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883.4392</v>
      </c>
      <c r="AN13" s="1" t="n">
        <f aca="false">(Summary!$V$2*E13+Summary!$W$2*F13+Summary!$X$2*G13)/Summary!$Y$2</f>
        <v>38.0750666666667</v>
      </c>
      <c r="AO13" s="144" t="n">
        <f aca="false">L13</f>
        <v>2156.6688</v>
      </c>
      <c r="AP13" s="1" t="n">
        <f aca="false">(Summary!$V$2*M13+Summary!$W$2*N13+Summary!$X$2*O13)/Summary!$Y$2</f>
        <v>38.3336333333333</v>
      </c>
      <c r="AT13" s="109" t="n">
        <v>980.1773</v>
      </c>
      <c r="AU13" s="109" t="n">
        <v>434.9712</v>
      </c>
      <c r="AV13" s="109" t="n">
        <v>468.2907</v>
      </c>
      <c r="AW13" s="109" t="n">
        <v>1035.3644</v>
      </c>
      <c r="AX13" s="109" t="n">
        <v>549.1497</v>
      </c>
      <c r="AY13" s="109" t="n">
        <v>572.1547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866.6336</v>
      </c>
      <c r="E14" s="114" t="n">
        <v>36.4045</v>
      </c>
      <c r="F14" s="114" t="n">
        <v>35.4527</v>
      </c>
      <c r="G14" s="114" t="n">
        <v>36.3412</v>
      </c>
      <c r="H14" s="114" t="n">
        <v>39907.34</v>
      </c>
      <c r="I14" s="114" t="n">
        <v>77.549</v>
      </c>
      <c r="J14" s="115" t="e">
        <f aca="false">secToHours(H14)</f>
        <v>#VALUE!</v>
      </c>
      <c r="L14" s="113" t="n">
        <v>1258.8024</v>
      </c>
      <c r="M14" s="114" t="n">
        <v>36.523</v>
      </c>
      <c r="N14" s="114" t="n">
        <v>36.3246</v>
      </c>
      <c r="O14" s="114" t="n">
        <v>37.6782</v>
      </c>
      <c r="P14" s="114" t="n">
        <v>41347.3</v>
      </c>
      <c r="Q14" s="114" t="n">
        <v>79.28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866.6336</v>
      </c>
      <c r="AN14" s="1" t="n">
        <f aca="false">(Summary!$V$2*E14+Summary!$W$2*F14+Summary!$X$2*G14)/Summary!$Y$2</f>
        <v>36.0661333333333</v>
      </c>
      <c r="AO14" s="144" t="n">
        <f aca="false">L14</f>
        <v>1258.8024</v>
      </c>
      <c r="AP14" s="1" t="n">
        <f aca="false">(Summary!$V$2*M14+Summary!$W$2*N14+Summary!$X$2*O14)/Summary!$Y$2</f>
        <v>36.8419333333333</v>
      </c>
      <c r="AT14" s="109" t="n">
        <v>496.5706</v>
      </c>
      <c r="AU14" s="109" t="n">
        <v>168.935</v>
      </c>
      <c r="AV14" s="109" t="n">
        <v>201.128</v>
      </c>
      <c r="AW14" s="109" t="n">
        <v>584.0166</v>
      </c>
      <c r="AX14" s="109" t="n">
        <v>312.2381</v>
      </c>
      <c r="AY14" s="109" t="n">
        <v>362.5477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6783.6816</v>
      </c>
      <c r="E15" s="105" t="n">
        <v>42.4274</v>
      </c>
      <c r="F15" s="105" t="n">
        <v>40.0432</v>
      </c>
      <c r="G15" s="105" t="n">
        <v>43.0016</v>
      </c>
      <c r="H15" s="105" t="n">
        <v>72343.42</v>
      </c>
      <c r="I15" s="105" t="n">
        <v>154.285</v>
      </c>
      <c r="J15" s="106" t="e">
        <f aca="false">secToHours(H15)</f>
        <v>#VALUE!</v>
      </c>
      <c r="L15" s="104" t="n">
        <v>26783.6816</v>
      </c>
      <c r="M15" s="105" t="n">
        <v>42.4274</v>
      </c>
      <c r="N15" s="105" t="n">
        <v>40.0432</v>
      </c>
      <c r="O15" s="105" t="n">
        <v>43.0016</v>
      </c>
      <c r="P15" s="105" t="n">
        <v>72403.9</v>
      </c>
      <c r="Q15" s="105" t="n">
        <v>154.535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26783.6816</v>
      </c>
      <c r="AN15" s="1" t="n">
        <f aca="false">(Summary!$V$2*E15+Summary!$W$2*F15+Summary!$X$2*G15)/Summary!$Y$2</f>
        <v>41.8240666666667</v>
      </c>
      <c r="AO15" s="144" t="n">
        <f aca="false">L15</f>
        <v>26783.6816</v>
      </c>
      <c r="AP15" s="1" t="n">
        <f aca="false">(Summary!$V$2*M15+Summary!$W$2*N15+Summary!$X$2*O15)/Summary!$Y$2</f>
        <v>41.8240666666667</v>
      </c>
      <c r="AQ15" s="10" t="e">
        <f aca="false">bdrate(AM15:AM18,AN15:AN18,AO15:AO18,AP15:AP18)</f>
        <v>#VALUE!</v>
      </c>
      <c r="AT15" s="109" t="n">
        <v>10187.1821</v>
      </c>
      <c r="AU15" s="109" t="n">
        <v>9826.0128</v>
      </c>
      <c r="AV15" s="109" t="n">
        <v>6770.4867</v>
      </c>
      <c r="AW15" s="109" t="n">
        <v>10187.1821</v>
      </c>
      <c r="AX15" s="109" t="n">
        <v>9826.0128</v>
      </c>
      <c r="AY15" s="109" t="n">
        <v>6770.486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1550.4184</v>
      </c>
      <c r="E16" s="111" t="n">
        <v>39.7308</v>
      </c>
      <c r="F16" s="111" t="n">
        <v>37.8541</v>
      </c>
      <c r="G16" s="111" t="n">
        <v>40.1385</v>
      </c>
      <c r="H16" s="111" t="n">
        <v>54394.93</v>
      </c>
      <c r="I16" s="111" t="n">
        <v>120.527</v>
      </c>
      <c r="J16" s="112" t="e">
        <f aca="false">secToHours(H16)</f>
        <v>#VALUE!</v>
      </c>
      <c r="L16" s="110" t="n">
        <v>11832.0272</v>
      </c>
      <c r="M16" s="111" t="n">
        <v>39.7499</v>
      </c>
      <c r="N16" s="111" t="n">
        <v>37.9285</v>
      </c>
      <c r="O16" s="111" t="n">
        <v>40.2102</v>
      </c>
      <c r="P16" s="111" t="n">
        <v>55362.63</v>
      </c>
      <c r="Q16" s="111" t="n">
        <v>121.619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11550.4184</v>
      </c>
      <c r="AN16" s="1" t="n">
        <f aca="false">(Summary!$V$2*E16+Summary!$W$2*F16+Summary!$X$2*G16)/Summary!$Y$2</f>
        <v>39.2411333333333</v>
      </c>
      <c r="AO16" s="144" t="n">
        <f aca="false">L16</f>
        <v>11832.0272</v>
      </c>
      <c r="AP16" s="1" t="n">
        <f aca="false">(Summary!$V$2*M16+Summary!$W$2*N16+Summary!$X$2*O16)/Summary!$Y$2</f>
        <v>39.2962</v>
      </c>
      <c r="AT16" s="109" t="n">
        <v>5050.7072</v>
      </c>
      <c r="AU16" s="109" t="n">
        <v>3615.6248</v>
      </c>
      <c r="AV16" s="109" t="n">
        <v>2884.0864</v>
      </c>
      <c r="AW16" s="109" t="n">
        <v>5136.1009</v>
      </c>
      <c r="AX16" s="109" t="n">
        <v>3736.0934</v>
      </c>
      <c r="AY16" s="109" t="n">
        <v>2959.8329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582.3464</v>
      </c>
      <c r="E17" s="111" t="n">
        <v>37.0105</v>
      </c>
      <c r="F17" s="111" t="n">
        <v>35.6241</v>
      </c>
      <c r="G17" s="111" t="n">
        <v>37.3911</v>
      </c>
      <c r="H17" s="111" t="n">
        <v>47017.21</v>
      </c>
      <c r="I17" s="111" t="n">
        <v>107.812</v>
      </c>
      <c r="J17" s="112" t="e">
        <f aca="false">secToHours(H17)</f>
        <v>#VALUE!</v>
      </c>
      <c r="L17" s="110" t="n">
        <v>6209.0216</v>
      </c>
      <c r="M17" s="111" t="n">
        <v>37.0784</v>
      </c>
      <c r="N17" s="111" t="n">
        <v>36.0652</v>
      </c>
      <c r="O17" s="111" t="n">
        <v>37.9203</v>
      </c>
      <c r="P17" s="111" t="n">
        <v>48154.74</v>
      </c>
      <c r="Q17" s="111" t="n">
        <v>108.625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5582.3464</v>
      </c>
      <c r="AN17" s="1" t="n">
        <f aca="false">(Summary!$V$2*E17+Summary!$W$2*F17+Summary!$X$2*G17)/Summary!$Y$2</f>
        <v>36.6752333333333</v>
      </c>
      <c r="AO17" s="144" t="n">
        <f aca="false">L17</f>
        <v>6209.0216</v>
      </c>
      <c r="AP17" s="1" t="n">
        <f aca="false">(Summary!$V$2*M17+Summary!$W$2*N17+Summary!$X$2*O17)/Summary!$Y$2</f>
        <v>37.0213</v>
      </c>
      <c r="AT17" s="109" t="n">
        <v>2686.2638</v>
      </c>
      <c r="AU17" s="109" t="n">
        <v>1565.6293</v>
      </c>
      <c r="AV17" s="109" t="n">
        <v>1330.4533</v>
      </c>
      <c r="AW17" s="109" t="n">
        <v>2797.8824</v>
      </c>
      <c r="AX17" s="109" t="n">
        <v>1854.725</v>
      </c>
      <c r="AY17" s="109" t="n">
        <v>1556.414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782.1848</v>
      </c>
      <c r="E18" s="114" t="n">
        <v>34.27</v>
      </c>
      <c r="F18" s="114" t="n">
        <v>33.328</v>
      </c>
      <c r="G18" s="114" t="n">
        <v>34.6835</v>
      </c>
      <c r="H18" s="114" t="n">
        <v>43585.39</v>
      </c>
      <c r="I18" s="114" t="n">
        <v>101.479</v>
      </c>
      <c r="J18" s="115" t="e">
        <f aca="false">secToHours(H18)</f>
        <v>#VALUE!</v>
      </c>
      <c r="L18" s="113" t="n">
        <v>3857.424</v>
      </c>
      <c r="M18" s="114" t="n">
        <v>34.4206</v>
      </c>
      <c r="N18" s="114" t="n">
        <v>34.6811</v>
      </c>
      <c r="O18" s="114" t="n">
        <v>36.2668</v>
      </c>
      <c r="P18" s="114" t="n">
        <v>45231.14</v>
      </c>
      <c r="Q18" s="114" t="n">
        <v>103.99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2782.1848</v>
      </c>
      <c r="AN18" s="1" t="n">
        <f aca="false">(Summary!$V$2*E18+Summary!$W$2*F18+Summary!$X$2*G18)/Summary!$Y$2</f>
        <v>34.0938333333333</v>
      </c>
      <c r="AO18" s="144" t="n">
        <f aca="false">L18</f>
        <v>3857.424</v>
      </c>
      <c r="AP18" s="1" t="n">
        <f aca="false">(Summary!$V$2*M18+Summary!$W$2*N18+Summary!$X$2*O18)/Summary!$Y$2</f>
        <v>35.1228333333333</v>
      </c>
      <c r="AT18" s="109" t="n">
        <v>1470.4846</v>
      </c>
      <c r="AU18" s="109" t="n">
        <v>698.3761</v>
      </c>
      <c r="AV18" s="109" t="n">
        <v>613.3241</v>
      </c>
      <c r="AW18" s="109" t="n">
        <v>1642.7107</v>
      </c>
      <c r="AX18" s="109" t="n">
        <v>1192.923</v>
      </c>
      <c r="AY18" s="109" t="n">
        <v>1021.790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4135.7768</v>
      </c>
      <c r="E19" s="105" t="n">
        <v>44.6526</v>
      </c>
      <c r="F19" s="105" t="n">
        <v>44.6053</v>
      </c>
      <c r="G19" s="105" t="n">
        <v>44.2419</v>
      </c>
      <c r="H19" s="105" t="n">
        <v>52175.37</v>
      </c>
      <c r="I19" s="105" t="n">
        <v>93.882</v>
      </c>
      <c r="J19" s="106" t="e">
        <f aca="false">secToHours(H19)</f>
        <v>#VALUE!</v>
      </c>
      <c r="L19" s="104" t="n">
        <v>14135.7768</v>
      </c>
      <c r="M19" s="105" t="n">
        <v>44.6526</v>
      </c>
      <c r="N19" s="105" t="n">
        <v>44.6053</v>
      </c>
      <c r="O19" s="105" t="n">
        <v>44.2419</v>
      </c>
      <c r="P19" s="105" t="n">
        <v>52145.03</v>
      </c>
      <c r="Q19" s="105" t="n">
        <v>93.773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14135.7768</v>
      </c>
      <c r="AN19" s="1" t="n">
        <f aca="false">(Summary!$V$2*E19+Summary!$W$2*F19+Summary!$X$2*G19)/Summary!$Y$2</f>
        <v>44.4999333333333</v>
      </c>
      <c r="AO19" s="144" t="n">
        <f aca="false">L19</f>
        <v>14135.7768</v>
      </c>
      <c r="AP19" s="1" t="n">
        <f aca="false">(Summary!$V$2*M19+Summary!$W$2*N19+Summary!$X$2*O19)/Summary!$Y$2</f>
        <v>44.4999333333333</v>
      </c>
      <c r="AQ19" s="10" t="e">
        <f aca="false">bdrate(AM19:AM22,AN19:AN22,AO19:AO22,AP19:AP22)</f>
        <v>#VALUE!</v>
      </c>
      <c r="AT19" s="109" t="n">
        <v>5739.4573</v>
      </c>
      <c r="AU19" s="109" t="n">
        <v>3823.2306</v>
      </c>
      <c r="AV19" s="109" t="n">
        <v>4573.0889</v>
      </c>
      <c r="AW19" s="109" t="n">
        <v>5739.4573</v>
      </c>
      <c r="AX19" s="109" t="n">
        <v>3823.2306</v>
      </c>
      <c r="AY19" s="109" t="n">
        <v>4573.088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279.9352</v>
      </c>
      <c r="E20" s="111" t="n">
        <v>42.0027</v>
      </c>
      <c r="F20" s="111" t="n">
        <v>41.8881</v>
      </c>
      <c r="G20" s="111" t="n">
        <v>41.3189</v>
      </c>
      <c r="H20" s="111" t="n">
        <v>44461.41</v>
      </c>
      <c r="I20" s="111" t="n">
        <v>82.353</v>
      </c>
      <c r="J20" s="112" t="e">
        <f aca="false">secToHours(H20)</f>
        <v>#VALUE!</v>
      </c>
      <c r="L20" s="110" t="n">
        <v>7523.5736</v>
      </c>
      <c r="M20" s="111" t="n">
        <v>42.03</v>
      </c>
      <c r="N20" s="111" t="n">
        <v>42.0465</v>
      </c>
      <c r="O20" s="111" t="n">
        <v>41.506</v>
      </c>
      <c r="P20" s="111" t="n">
        <v>45320.6</v>
      </c>
      <c r="Q20" s="111" t="n">
        <v>83.32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7279.9352</v>
      </c>
      <c r="AN20" s="1" t="n">
        <f aca="false">(Summary!$V$2*E20+Summary!$W$2*F20+Summary!$X$2*G20)/Summary!$Y$2</f>
        <v>41.7365666666667</v>
      </c>
      <c r="AO20" s="144" t="n">
        <f aca="false">L20</f>
        <v>7523.5736</v>
      </c>
      <c r="AP20" s="1" t="n">
        <f aca="false">(Summary!$V$2*M20+Summary!$W$2*N20+Summary!$X$2*O20)/Summary!$Y$2</f>
        <v>41.8608333333333</v>
      </c>
      <c r="AT20" s="109" t="n">
        <v>3180.733</v>
      </c>
      <c r="AU20" s="109" t="n">
        <v>1846.2153</v>
      </c>
      <c r="AV20" s="109" t="n">
        <v>2252.9869</v>
      </c>
      <c r="AW20" s="109" t="n">
        <v>3226.5827</v>
      </c>
      <c r="AX20" s="109" t="n">
        <v>1934.0946</v>
      </c>
      <c r="AY20" s="109" t="n">
        <v>2362.896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806.2168</v>
      </c>
      <c r="E21" s="111" t="n">
        <v>39.1253</v>
      </c>
      <c r="F21" s="111" t="n">
        <v>39</v>
      </c>
      <c r="G21" s="111" t="n">
        <v>38.2762</v>
      </c>
      <c r="H21" s="111" t="n">
        <v>38874.22</v>
      </c>
      <c r="I21" s="111" t="n">
        <v>75.146</v>
      </c>
      <c r="J21" s="112" t="e">
        <f aca="false">secToHours(H21)</f>
        <v>#VALUE!</v>
      </c>
      <c r="L21" s="110" t="n">
        <v>4280.5008</v>
      </c>
      <c r="M21" s="111" t="n">
        <v>39.2154</v>
      </c>
      <c r="N21" s="111" t="n">
        <v>39.6033</v>
      </c>
      <c r="O21" s="111" t="n">
        <v>38.9277</v>
      </c>
      <c r="P21" s="111" t="n">
        <v>40162.38</v>
      </c>
      <c r="Q21" s="111" t="n">
        <v>76.955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3806.2168</v>
      </c>
      <c r="AN21" s="1" t="n">
        <f aca="false">(Summary!$V$2*E21+Summary!$W$2*F21+Summary!$X$2*G21)/Summary!$Y$2</f>
        <v>38.8005</v>
      </c>
      <c r="AO21" s="144" t="n">
        <f aca="false">L21</f>
        <v>4280.5008</v>
      </c>
      <c r="AP21" s="1" t="n">
        <f aca="false">(Summary!$V$2*M21+Summary!$W$2*N21+Summary!$X$2*O21)/Summary!$Y$2</f>
        <v>39.2488</v>
      </c>
      <c r="AT21" s="109" t="n">
        <v>1783.6392</v>
      </c>
      <c r="AU21" s="109" t="n">
        <v>895.7404</v>
      </c>
      <c r="AV21" s="109" t="n">
        <v>1126.8372</v>
      </c>
      <c r="AW21" s="109" t="n">
        <v>1861.0567</v>
      </c>
      <c r="AX21" s="109" t="n">
        <v>1073.4441</v>
      </c>
      <c r="AY21" s="109" t="n">
        <v>1346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2048.6448</v>
      </c>
      <c r="E22" s="114" t="n">
        <v>36.3768</v>
      </c>
      <c r="F22" s="114" t="n">
        <v>36.2418</v>
      </c>
      <c r="G22" s="114" t="n">
        <v>35.4278</v>
      </c>
      <c r="H22" s="114" t="n">
        <v>34774.42</v>
      </c>
      <c r="I22" s="114" t="n">
        <v>70.59</v>
      </c>
      <c r="J22" s="115" t="e">
        <f aca="false">secToHours(H22)</f>
        <v>#VALUE!</v>
      </c>
      <c r="L22" s="113" t="n">
        <v>2879.7472</v>
      </c>
      <c r="M22" s="114" t="n">
        <v>36.5747</v>
      </c>
      <c r="N22" s="114" t="n">
        <v>37.9117</v>
      </c>
      <c r="O22" s="114" t="n">
        <v>37.2031</v>
      </c>
      <c r="P22" s="114" t="n">
        <v>37507.45</v>
      </c>
      <c r="Q22" s="114" t="n">
        <v>74.225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2048.6448</v>
      </c>
      <c r="AN22" s="1" t="n">
        <f aca="false">(Summary!$V$2*E22+Summary!$W$2*F22+Summary!$X$2*G22)/Summary!$Y$2</f>
        <v>36.0154666666667</v>
      </c>
      <c r="AO22" s="144" t="n">
        <f aca="false">L22</f>
        <v>2879.7472</v>
      </c>
      <c r="AP22" s="1" t="n">
        <f aca="false">(Summary!$V$2*M22+Summary!$W$2*N22+Summary!$X$2*O22)/Summary!$Y$2</f>
        <v>37.2298333333333</v>
      </c>
      <c r="AT22" s="109" t="n">
        <v>1024.1156</v>
      </c>
      <c r="AU22" s="109" t="n">
        <v>444.292</v>
      </c>
      <c r="AV22" s="109" t="n">
        <v>580.2372</v>
      </c>
      <c r="AW22" s="109" t="n">
        <v>1152.6811</v>
      </c>
      <c r="AX22" s="109" t="n">
        <v>754.2264</v>
      </c>
      <c r="AY22" s="109" t="n">
        <v>972.8397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186148.8424</v>
      </c>
      <c r="E23" s="105" t="n">
        <v>36.9692</v>
      </c>
      <c r="F23" s="105" t="n">
        <v>36.6883</v>
      </c>
      <c r="G23" s="105" t="n">
        <v>37.0551</v>
      </c>
      <c r="H23" s="105" t="n">
        <v>110959.43</v>
      </c>
      <c r="I23" s="105" t="n">
        <v>241.014</v>
      </c>
      <c r="J23" s="106" t="e">
        <f aca="false">secToHours(H23)</f>
        <v>#VALUE!</v>
      </c>
      <c r="L23" s="104" t="n">
        <v>186148.8424</v>
      </c>
      <c r="M23" s="105" t="n">
        <v>36.9692</v>
      </c>
      <c r="N23" s="105" t="n">
        <v>36.6883</v>
      </c>
      <c r="O23" s="105" t="n">
        <v>37.0551</v>
      </c>
      <c r="P23" s="105" t="n">
        <v>110957.33</v>
      </c>
      <c r="Q23" s="105" t="n">
        <v>242.384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186148.8424</v>
      </c>
      <c r="AN23" s="1" t="n">
        <f aca="false">(Summary!$V$2*E23+Summary!$W$2*F23+Summary!$X$2*G23)/Summary!$Y$2</f>
        <v>36.9042</v>
      </c>
      <c r="AO23" s="144" t="n">
        <f aca="false">L23</f>
        <v>186148.8424</v>
      </c>
      <c r="AP23" s="1" t="n">
        <f aca="false">(Summary!$V$2*M23+Summary!$W$2*N23+Summary!$X$2*O23)/Summary!$Y$2</f>
        <v>36.9042</v>
      </c>
      <c r="AQ23" s="10" t="e">
        <f aca="false">bdrate(AM23:AM26,AN23:AN26,AO23:AO26,AP23:AP26)</f>
        <v>#VALUE!</v>
      </c>
      <c r="AT23" s="109" t="n">
        <v>36702.157</v>
      </c>
      <c r="AU23" s="109" t="n">
        <v>111855.1054</v>
      </c>
      <c r="AV23" s="109" t="n">
        <v>37591.58</v>
      </c>
      <c r="AW23" s="109" t="n">
        <v>36702.157</v>
      </c>
      <c r="AX23" s="109" t="n">
        <v>111855.1054</v>
      </c>
      <c r="AY23" s="109" t="n">
        <v>37591.58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58074.0888</v>
      </c>
      <c r="E24" s="111" t="n">
        <v>33.6847</v>
      </c>
      <c r="F24" s="111" t="n">
        <v>29.7992</v>
      </c>
      <c r="G24" s="111" t="n">
        <v>33.4463</v>
      </c>
      <c r="H24" s="111" t="n">
        <v>73089.59</v>
      </c>
      <c r="I24" s="111" t="n">
        <v>141.245</v>
      </c>
      <c r="J24" s="112" t="e">
        <f aca="false">secToHours(H24)</f>
        <v>#VALUE!</v>
      </c>
      <c r="L24" s="110" t="n">
        <v>65897.2512</v>
      </c>
      <c r="M24" s="111" t="n">
        <v>33.6822</v>
      </c>
      <c r="N24" s="111" t="n">
        <v>30.4216</v>
      </c>
      <c r="O24" s="111" t="n">
        <v>33.5557</v>
      </c>
      <c r="P24" s="111" t="n">
        <v>77607.17</v>
      </c>
      <c r="Q24" s="111" t="n">
        <v>150.11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58074.0888</v>
      </c>
      <c r="AN24" s="1" t="n">
        <f aca="false">(Summary!$V$2*E24+Summary!$W$2*F24+Summary!$X$2*G24)/Summary!$Y$2</f>
        <v>32.3100666666667</v>
      </c>
      <c r="AO24" s="144" t="n">
        <f aca="false">L24</f>
        <v>65897.2512</v>
      </c>
      <c r="AP24" s="1" t="n">
        <f aca="false">(Summary!$V$2*M24+Summary!$W$2*N24+Summary!$X$2*O24)/Summary!$Y$2</f>
        <v>32.5531666666667</v>
      </c>
      <c r="AT24" s="109" t="n">
        <v>11113.251</v>
      </c>
      <c r="AU24" s="109" t="n">
        <v>37207.0449</v>
      </c>
      <c r="AV24" s="109" t="n">
        <v>9753.7929</v>
      </c>
      <c r="AW24" s="109" t="n">
        <v>11302.6166</v>
      </c>
      <c r="AX24" s="109" t="n">
        <v>44220.6755</v>
      </c>
      <c r="AY24" s="109" t="n">
        <v>10373.9591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4957.0688</v>
      </c>
      <c r="E25" s="111" t="n">
        <v>31.7542</v>
      </c>
      <c r="F25" s="111" t="n">
        <v>26.8855</v>
      </c>
      <c r="G25" s="111" t="n">
        <v>31.4826</v>
      </c>
      <c r="H25" s="111" t="n">
        <v>47725.24</v>
      </c>
      <c r="I25" s="111" t="n">
        <v>88.698</v>
      </c>
      <c r="J25" s="112" t="e">
        <f aca="false">secToHours(H25)</f>
        <v>#VALUE!</v>
      </c>
      <c r="L25" s="110" t="n">
        <v>19137.0472</v>
      </c>
      <c r="M25" s="111" t="n">
        <v>31.7718</v>
      </c>
      <c r="N25" s="111" t="n">
        <v>27.2412</v>
      </c>
      <c r="O25" s="111" t="n">
        <v>31.9015</v>
      </c>
      <c r="P25" s="111" t="n">
        <v>51698.79</v>
      </c>
      <c r="Q25" s="111" t="n">
        <v>95.8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14957.0688</v>
      </c>
      <c r="AN25" s="1" t="n">
        <f aca="false">(Summary!$V$2*E25+Summary!$W$2*F25+Summary!$X$2*G25)/Summary!$Y$2</f>
        <v>30.0407666666667</v>
      </c>
      <c r="AO25" s="144" t="n">
        <f aca="false">L25</f>
        <v>19137.0472</v>
      </c>
      <c r="AP25" s="1" t="n">
        <f aca="false">(Summary!$V$2*M25+Summary!$W$2*N25+Summary!$X$2*O25)/Summary!$Y$2</f>
        <v>30.3048333333333</v>
      </c>
      <c r="AT25" s="109" t="n">
        <v>4327.8996</v>
      </c>
      <c r="AU25" s="109" t="n">
        <v>7701.8969</v>
      </c>
      <c r="AV25" s="109" t="n">
        <v>2927.2723</v>
      </c>
      <c r="AW25" s="109" t="n">
        <v>4573.5319</v>
      </c>
      <c r="AX25" s="109" t="n">
        <v>10751.456</v>
      </c>
      <c r="AY25" s="109" t="n">
        <v>3812.0593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22.504</v>
      </c>
      <c r="E26" s="114" t="n">
        <v>29.6677</v>
      </c>
      <c r="F26" s="114" t="n">
        <v>25.7902</v>
      </c>
      <c r="G26" s="114" t="n">
        <v>29.4741</v>
      </c>
      <c r="H26" s="114" t="n">
        <v>38006.64</v>
      </c>
      <c r="I26" s="114" t="n">
        <v>72</v>
      </c>
      <c r="J26" s="115" t="e">
        <f aca="false">secToHours(H26)</f>
        <v>#VALUE!</v>
      </c>
      <c r="L26" s="113" t="n">
        <v>9392.1312</v>
      </c>
      <c r="M26" s="114" t="n">
        <v>29.7355</v>
      </c>
      <c r="N26" s="114" t="n">
        <v>26.4719</v>
      </c>
      <c r="O26" s="114" t="n">
        <v>30.7892</v>
      </c>
      <c r="P26" s="114" t="n">
        <v>43754.45</v>
      </c>
      <c r="Q26" s="114" t="n">
        <v>81.32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4722.504</v>
      </c>
      <c r="AN26" s="1" t="n">
        <f aca="false">(Summary!$V$2*E26+Summary!$W$2*F26+Summary!$X$2*G26)/Summary!$Y$2</f>
        <v>28.3106666666667</v>
      </c>
      <c r="AO26" s="144" t="n">
        <f aca="false">L26</f>
        <v>9392.1312</v>
      </c>
      <c r="AP26" s="1" t="n">
        <f aca="false">(Summary!$V$2*M26+Summary!$W$2*N26+Summary!$X$2*O26)/Summary!$Y$2</f>
        <v>28.9988666666667</v>
      </c>
      <c r="AT26" s="109" t="n">
        <v>2085.6905</v>
      </c>
      <c r="AU26" s="109" t="n">
        <v>1533.6844</v>
      </c>
      <c r="AV26" s="109" t="n">
        <v>1103.1291</v>
      </c>
      <c r="AW26" s="109" t="n">
        <v>2487.0229</v>
      </c>
      <c r="AX26" s="109" t="n">
        <v>4731.4824</v>
      </c>
      <c r="AY26" s="109" t="n">
        <v>2173.6259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221613.5448</v>
      </c>
      <c r="E27" s="105" t="n">
        <v>36.388</v>
      </c>
      <c r="F27" s="105" t="n">
        <v>35.4339</v>
      </c>
      <c r="G27" s="105" t="n">
        <v>35.4614</v>
      </c>
      <c r="H27" s="105" t="n">
        <v>166598.29</v>
      </c>
      <c r="I27" s="105" t="n">
        <v>350.411</v>
      </c>
      <c r="J27" s="106" t="e">
        <f aca="false">secToHours(H27)</f>
        <v>#VALUE!</v>
      </c>
      <c r="L27" s="104" t="n">
        <v>221613.5448</v>
      </c>
      <c r="M27" s="105" t="n">
        <v>36.388</v>
      </c>
      <c r="N27" s="105" t="n">
        <v>35.4339</v>
      </c>
      <c r="O27" s="105" t="n">
        <v>35.4614</v>
      </c>
      <c r="P27" s="105" t="n">
        <v>167052.81</v>
      </c>
      <c r="Q27" s="105" t="n">
        <v>366.193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221613.5448</v>
      </c>
      <c r="AN27" s="1" t="n">
        <f aca="false">(Summary!$V$2*E27+Summary!$W$2*F27+Summary!$X$2*G27)/Summary!$Y$2</f>
        <v>35.7611</v>
      </c>
      <c r="AO27" s="144" t="n">
        <f aca="false">L27</f>
        <v>221613.5448</v>
      </c>
      <c r="AP27" s="1" t="n">
        <f aca="false">(Summary!$V$2*M27+Summary!$W$2*N27+Summary!$X$2*O27)/Summary!$Y$2</f>
        <v>35.7611</v>
      </c>
      <c r="AQ27" s="10" t="e">
        <f aca="false">bdrate(AM27:AM30,AN27:AN30,AO27:AO30,AP27:AP30)</f>
        <v>#VALUE!</v>
      </c>
      <c r="AT27" s="109" t="n">
        <v>35442.9739</v>
      </c>
      <c r="AU27" s="109" t="n">
        <v>115261.4889</v>
      </c>
      <c r="AV27" s="109" t="n">
        <v>70909.082</v>
      </c>
      <c r="AW27" s="109" t="n">
        <v>35442.9739</v>
      </c>
      <c r="AX27" s="109" t="n">
        <v>115261.4889</v>
      </c>
      <c r="AY27" s="109" t="n">
        <v>70909.082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41990.28</v>
      </c>
      <c r="E28" s="111" t="n">
        <v>34.7349</v>
      </c>
      <c r="F28" s="111" t="n">
        <v>30.6991</v>
      </c>
      <c r="G28" s="111" t="n">
        <v>32.3731</v>
      </c>
      <c r="H28" s="111" t="n">
        <v>80500.38</v>
      </c>
      <c r="I28" s="111" t="n">
        <v>162.897</v>
      </c>
      <c r="J28" s="112" t="e">
        <f aca="false">secToHours(H28)</f>
        <v>#VALUE!</v>
      </c>
      <c r="L28" s="110" t="n">
        <v>47840.7408</v>
      </c>
      <c r="M28" s="111" t="n">
        <v>34.7278</v>
      </c>
      <c r="N28" s="111" t="n">
        <v>30.9211</v>
      </c>
      <c r="O28" s="111" t="n">
        <v>32.4417</v>
      </c>
      <c r="P28" s="111" t="n">
        <v>85729.35</v>
      </c>
      <c r="Q28" s="111" t="n">
        <v>173.802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41990.28</v>
      </c>
      <c r="AN28" s="1" t="n">
        <f aca="false">(Summary!$V$2*E28+Summary!$W$2*F28+Summary!$X$2*G28)/Summary!$Y$2</f>
        <v>32.6023666666667</v>
      </c>
      <c r="AO28" s="144" t="n">
        <f aca="false">L28</f>
        <v>47840.7408</v>
      </c>
      <c r="AP28" s="1" t="n">
        <f aca="false">(Summary!$V$2*M28+Summary!$W$2*N28+Summary!$X$2*O28)/Summary!$Y$2</f>
        <v>32.6968666666667</v>
      </c>
      <c r="AT28" s="109" t="n">
        <v>6278.7974</v>
      </c>
      <c r="AU28" s="109" t="n">
        <v>25000.9569</v>
      </c>
      <c r="AV28" s="109" t="n">
        <v>10710.5257</v>
      </c>
      <c r="AW28" s="109" t="n">
        <v>6511.6902</v>
      </c>
      <c r="AX28" s="109" t="n">
        <v>29512.5756</v>
      </c>
      <c r="AY28" s="109" t="n">
        <v>11816.475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7136.7872</v>
      </c>
      <c r="E29" s="111" t="n">
        <v>33.7344</v>
      </c>
      <c r="F29" s="111" t="n">
        <v>29.4844</v>
      </c>
      <c r="G29" s="111" t="n">
        <v>31.5966</v>
      </c>
      <c r="H29" s="111" t="n">
        <v>49861.02</v>
      </c>
      <c r="I29" s="111" t="n">
        <v>102.869</v>
      </c>
      <c r="J29" s="112" t="e">
        <f aca="false">secToHours(H29)</f>
        <v>#VALUE!</v>
      </c>
      <c r="L29" s="110" t="n">
        <v>9724.2232</v>
      </c>
      <c r="M29" s="111" t="n">
        <v>33.7216</v>
      </c>
      <c r="N29" s="111" t="n">
        <v>29.6204</v>
      </c>
      <c r="O29" s="111" t="n">
        <v>31.7191</v>
      </c>
      <c r="P29" s="111" t="n">
        <v>52915.21</v>
      </c>
      <c r="Q29" s="111" t="n">
        <v>106.428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7136.7872</v>
      </c>
      <c r="AN29" s="1" t="n">
        <f aca="false">(Summary!$V$2*E29+Summary!$W$2*F29+Summary!$X$2*G29)/Summary!$Y$2</f>
        <v>31.6051333333333</v>
      </c>
      <c r="AO29" s="144" t="n">
        <f aca="false">L29</f>
        <v>9724.2232</v>
      </c>
      <c r="AP29" s="1" t="n">
        <f aca="false">(Summary!$V$2*M29+Summary!$W$2*N29+Summary!$X$2*O29)/Summary!$Y$2</f>
        <v>31.6870333333333</v>
      </c>
      <c r="AT29" s="109" t="n">
        <v>1808.0758</v>
      </c>
      <c r="AU29" s="109" t="n">
        <v>3823.7474</v>
      </c>
      <c r="AV29" s="109" t="n">
        <v>1504.964</v>
      </c>
      <c r="AW29" s="109" t="n">
        <v>1961.9939</v>
      </c>
      <c r="AX29" s="109" t="n">
        <v>5490.7507</v>
      </c>
      <c r="AY29" s="109" t="n">
        <v>2271.478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1533.2816</v>
      </c>
      <c r="E30" s="114" t="n">
        <v>32.2205</v>
      </c>
      <c r="F30" s="114" t="n">
        <v>28.8665</v>
      </c>
      <c r="G30" s="114" t="n">
        <v>30.6664</v>
      </c>
      <c r="H30" s="114" t="n">
        <v>41834.63</v>
      </c>
      <c r="I30" s="114" t="n">
        <v>90.742</v>
      </c>
      <c r="J30" s="115" t="e">
        <f aca="false">secToHours(H30)</f>
        <v>#VALUE!</v>
      </c>
      <c r="L30" s="113" t="n">
        <v>3164.0096</v>
      </c>
      <c r="M30" s="114" t="n">
        <v>32.2368</v>
      </c>
      <c r="N30" s="114" t="n">
        <v>29.2272</v>
      </c>
      <c r="O30" s="114" t="n">
        <v>31.2636</v>
      </c>
      <c r="P30" s="114" t="n">
        <v>46005.81</v>
      </c>
      <c r="Q30" s="114" t="n">
        <v>93.558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1533.2816</v>
      </c>
      <c r="AN30" s="1" t="n">
        <f aca="false">(Summary!$V$2*E30+Summary!$W$2*F30+Summary!$X$2*G30)/Summary!$Y$2</f>
        <v>30.5844666666667</v>
      </c>
      <c r="AO30" s="144" t="n">
        <f aca="false">L30</f>
        <v>3164.0096</v>
      </c>
      <c r="AP30" s="1" t="n">
        <f aca="false">(Summary!$V$2*M30+Summary!$W$2*N30+Summary!$X$2*O30)/Summary!$Y$2</f>
        <v>30.9092</v>
      </c>
      <c r="AT30" s="109" t="n">
        <v>804.151</v>
      </c>
      <c r="AU30" s="109" t="n">
        <v>359.7325</v>
      </c>
      <c r="AV30" s="109" t="n">
        <v>369.3981</v>
      </c>
      <c r="AW30" s="109" t="n">
        <v>983.8277</v>
      </c>
      <c r="AX30" s="109" t="n">
        <v>1375.0342</v>
      </c>
      <c r="AY30" s="109" t="n">
        <v>805.1477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52495.352</v>
      </c>
      <c r="E31" s="105" t="n">
        <v>38.8767</v>
      </c>
      <c r="F31" s="105" t="n">
        <v>35.8017</v>
      </c>
      <c r="G31" s="105" t="n">
        <v>38.1245</v>
      </c>
      <c r="H31" s="105" t="n">
        <v>58753.73</v>
      </c>
      <c r="I31" s="105" t="n">
        <v>121.14</v>
      </c>
      <c r="J31" s="106" t="e">
        <f aca="false">secToHours(H31)</f>
        <v>#VALUE!</v>
      </c>
      <c r="L31" s="104" t="n">
        <v>52495.352</v>
      </c>
      <c r="M31" s="105" t="n">
        <v>38.8767</v>
      </c>
      <c r="N31" s="105" t="n">
        <v>35.8017</v>
      </c>
      <c r="O31" s="105" t="n">
        <v>38.1245</v>
      </c>
      <c r="P31" s="105" t="n">
        <v>58637.93</v>
      </c>
      <c r="Q31" s="105" t="n">
        <v>120.949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52495.352</v>
      </c>
      <c r="AN31" s="1" t="n">
        <f aca="false">(Summary!$V$2*E31+Summary!$W$2*F31+Summary!$X$2*G31)/Summary!$Y$2</f>
        <v>37.6009666666667</v>
      </c>
      <c r="AO31" s="144" t="n">
        <f aca="false">L31</f>
        <v>52495.352</v>
      </c>
      <c r="AP31" s="1" t="n">
        <f aca="false">(Summary!$V$2*M31+Summary!$W$2*N31+Summary!$X$2*O31)/Summary!$Y$2</f>
        <v>37.6009666666667</v>
      </c>
      <c r="AQ31" s="10" t="e">
        <f aca="false">bdrate(AM31:AM34,AN31:AN34,AO31:AO34,AP31:AP34)</f>
        <v>#VALUE!</v>
      </c>
      <c r="AT31" s="109" t="n">
        <v>9679.6715</v>
      </c>
      <c r="AU31" s="109" t="n">
        <v>32713.9185</v>
      </c>
      <c r="AV31" s="109" t="n">
        <v>10101.762</v>
      </c>
      <c r="AW31" s="109" t="n">
        <v>9679.6715</v>
      </c>
      <c r="AX31" s="109" t="n">
        <v>32713.9185</v>
      </c>
      <c r="AY31" s="109" t="n">
        <v>10101.76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3633.5368</v>
      </c>
      <c r="E32" s="111" t="n">
        <v>36.6723</v>
      </c>
      <c r="F32" s="111" t="n">
        <v>32.5191</v>
      </c>
      <c r="G32" s="111" t="n">
        <v>35.8759</v>
      </c>
      <c r="H32" s="111" t="n">
        <v>33646.82</v>
      </c>
      <c r="I32" s="111" t="n">
        <v>73.979</v>
      </c>
      <c r="J32" s="112" t="e">
        <f aca="false">secToHours(H32)</f>
        <v>#VALUE!</v>
      </c>
      <c r="L32" s="110" t="n">
        <v>14691.8472</v>
      </c>
      <c r="M32" s="111" t="n">
        <v>36.6783</v>
      </c>
      <c r="N32" s="111" t="n">
        <v>32.6484</v>
      </c>
      <c r="O32" s="111" t="n">
        <v>35.9592</v>
      </c>
      <c r="P32" s="111" t="n">
        <v>35442.92</v>
      </c>
      <c r="Q32" s="111" t="n">
        <v>76.692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13633.5368</v>
      </c>
      <c r="AN32" s="1" t="n">
        <f aca="false">(Summary!$V$2*E32+Summary!$W$2*F32+Summary!$X$2*G32)/Summary!$Y$2</f>
        <v>35.0224333333333</v>
      </c>
      <c r="AO32" s="144" t="n">
        <f aca="false">L32</f>
        <v>14691.8472</v>
      </c>
      <c r="AP32" s="1" t="n">
        <f aca="false">(Summary!$V$2*M32+Summary!$W$2*N32+Summary!$X$2*O32)/Summary!$Y$2</f>
        <v>35.0953</v>
      </c>
      <c r="AT32" s="109" t="n">
        <v>4208.274</v>
      </c>
      <c r="AU32" s="109" t="n">
        <v>6137.2937</v>
      </c>
      <c r="AV32" s="109" t="n">
        <v>3287.9691</v>
      </c>
      <c r="AW32" s="109" t="n">
        <v>4296.4428</v>
      </c>
      <c r="AX32" s="109" t="n">
        <v>6947.9065</v>
      </c>
      <c r="AY32" s="109" t="n">
        <v>3447.497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415.3704</v>
      </c>
      <c r="E33" s="111" t="n">
        <v>34.391</v>
      </c>
      <c r="F33" s="111" t="n">
        <v>31.3502</v>
      </c>
      <c r="G33" s="111" t="n">
        <v>33.7013</v>
      </c>
      <c r="H33" s="111" t="n">
        <v>24960.23</v>
      </c>
      <c r="I33" s="111" t="n">
        <v>57.831</v>
      </c>
      <c r="J33" s="112" t="e">
        <f aca="false">secToHours(H33)</f>
        <v>#VALUE!</v>
      </c>
      <c r="L33" s="110" t="n">
        <v>5329.4616</v>
      </c>
      <c r="M33" s="111" t="n">
        <v>34.4273</v>
      </c>
      <c r="N33" s="111" t="n">
        <v>31.5595</v>
      </c>
      <c r="O33" s="111" t="n">
        <v>34.1546</v>
      </c>
      <c r="P33" s="111" t="n">
        <v>26151.91</v>
      </c>
      <c r="Q33" s="111" t="n">
        <v>59.452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4415.3704</v>
      </c>
      <c r="AN33" s="1" t="n">
        <f aca="false">(Summary!$V$2*E33+Summary!$W$2*F33+Summary!$X$2*G33)/Summary!$Y$2</f>
        <v>33.1475</v>
      </c>
      <c r="AO33" s="144" t="n">
        <f aca="false">L33</f>
        <v>5329.4616</v>
      </c>
      <c r="AP33" s="1" t="n">
        <f aca="false">(Summary!$V$2*M33+Summary!$W$2*N33+Summary!$X$2*O33)/Summary!$Y$2</f>
        <v>33.3804666666667</v>
      </c>
      <c r="AT33" s="109" t="n">
        <v>1860.0986</v>
      </c>
      <c r="AU33" s="109" t="n">
        <v>1298.6327</v>
      </c>
      <c r="AV33" s="109" t="n">
        <v>1256.6391</v>
      </c>
      <c r="AW33" s="109" t="n">
        <v>1974.4023</v>
      </c>
      <c r="AX33" s="109" t="n">
        <v>1803.7779</v>
      </c>
      <c r="AY33" s="109" t="n">
        <v>1551.281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776.6024</v>
      </c>
      <c r="E34" s="114" t="n">
        <v>32.0789</v>
      </c>
      <c r="F34" s="114" t="n">
        <v>30.2886</v>
      </c>
      <c r="G34" s="114" t="n">
        <v>31.4586</v>
      </c>
      <c r="H34" s="114" t="n">
        <v>21719.35</v>
      </c>
      <c r="I34" s="114" t="n">
        <v>51.793</v>
      </c>
      <c r="J34" s="115" t="e">
        <f aca="false">secToHours(H34)</f>
        <v>#VALUE!</v>
      </c>
      <c r="L34" s="113" t="n">
        <v>2741.6992</v>
      </c>
      <c r="M34" s="114" t="n">
        <v>32.1804</v>
      </c>
      <c r="N34" s="114" t="n">
        <v>30.9679</v>
      </c>
      <c r="O34" s="114" t="n">
        <v>32.8043</v>
      </c>
      <c r="P34" s="114" t="n">
        <v>23436.82</v>
      </c>
      <c r="Q34" s="114" t="n">
        <v>54.101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1776.6024</v>
      </c>
      <c r="AN34" s="1" t="n">
        <f aca="false">(Summary!$V$2*E34+Summary!$W$2*F34+Summary!$X$2*G34)/Summary!$Y$2</f>
        <v>31.2753666666667</v>
      </c>
      <c r="AO34" s="144" t="n">
        <f aca="false">L34</f>
        <v>2741.6992</v>
      </c>
      <c r="AP34" s="1" t="n">
        <f aca="false">(Summary!$V$2*M34+Summary!$W$2*N34+Summary!$X$2*O34)/Summary!$Y$2</f>
        <v>31.9842</v>
      </c>
      <c r="AT34" s="109" t="n">
        <v>882.8661</v>
      </c>
      <c r="AU34" s="109" t="n">
        <v>396.2755</v>
      </c>
      <c r="AV34" s="109" t="n">
        <v>497.4608</v>
      </c>
      <c r="AW34" s="109" t="n">
        <v>1026.7129</v>
      </c>
      <c r="AX34" s="109" t="n">
        <v>795.0825</v>
      </c>
      <c r="AY34" s="109" t="n">
        <v>919.9038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3730.4144</v>
      </c>
      <c r="E35" s="105" t="n">
        <v>41.8153</v>
      </c>
      <c r="F35" s="105" t="n">
        <v>41.4917</v>
      </c>
      <c r="G35" s="105" t="n">
        <v>45.7705</v>
      </c>
      <c r="H35" s="105" t="n">
        <v>40718.11</v>
      </c>
      <c r="I35" s="105" t="n">
        <v>82.337</v>
      </c>
      <c r="J35" s="106" t="e">
        <f aca="false">secToHours(H35)</f>
        <v>#VALUE!</v>
      </c>
      <c r="L35" s="104" t="n">
        <v>23730.4144</v>
      </c>
      <c r="M35" s="105" t="n">
        <v>41.8153</v>
      </c>
      <c r="N35" s="105" t="n">
        <v>41.4917</v>
      </c>
      <c r="O35" s="105" t="n">
        <v>45.7705</v>
      </c>
      <c r="P35" s="105" t="n">
        <v>40678.67</v>
      </c>
      <c r="Q35" s="105" t="n">
        <v>82.4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23730.4144</v>
      </c>
      <c r="AN35" s="1" t="n">
        <f aca="false">(Summary!$V$2*E35+Summary!$W$2*F35+Summary!$X$2*G35)/Summary!$Y$2</f>
        <v>43.0258333333333</v>
      </c>
      <c r="AO35" s="144" t="n">
        <f aca="false">L35</f>
        <v>23730.4144</v>
      </c>
      <c r="AP35" s="1" t="n">
        <f aca="false">(Summary!$V$2*M35+Summary!$W$2*N35+Summary!$X$2*O35)/Summary!$Y$2</f>
        <v>43.0258333333333</v>
      </c>
      <c r="AQ35" s="10" t="e">
        <f aca="false">bdrate(AM35:AM38,AN35:AN38,AO35:AO38,AP35:AP38)</f>
        <v>#VALUE!</v>
      </c>
      <c r="AT35" s="109" t="n">
        <v>12221.9068</v>
      </c>
      <c r="AU35" s="109" t="n">
        <v>8795.8744</v>
      </c>
      <c r="AV35" s="109" t="n">
        <v>2712.6332</v>
      </c>
      <c r="AW35" s="109" t="n">
        <v>12221.9068</v>
      </c>
      <c r="AX35" s="109" t="n">
        <v>8795.8744</v>
      </c>
      <c r="AY35" s="109" t="n">
        <v>2712.633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959.1424</v>
      </c>
      <c r="E36" s="111" t="n">
        <v>39.227</v>
      </c>
      <c r="F36" s="111" t="n">
        <v>39.3745</v>
      </c>
      <c r="G36" s="111" t="n">
        <v>43.8796</v>
      </c>
      <c r="H36" s="111" t="n">
        <v>30263.84</v>
      </c>
      <c r="I36" s="111" t="n">
        <v>64.101</v>
      </c>
      <c r="J36" s="112" t="e">
        <f aca="false">secToHours(H36)</f>
        <v>#VALUE!</v>
      </c>
      <c r="L36" s="110" t="n">
        <v>8154.9808</v>
      </c>
      <c r="M36" s="111" t="n">
        <v>39.22</v>
      </c>
      <c r="N36" s="111" t="n">
        <v>39.4574</v>
      </c>
      <c r="O36" s="111" t="n">
        <v>43.9199</v>
      </c>
      <c r="P36" s="111" t="n">
        <v>30635.42</v>
      </c>
      <c r="Q36" s="111" t="n">
        <v>64.054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7959.1424</v>
      </c>
      <c r="AN36" s="1" t="n">
        <f aca="false">(Summary!$V$2*E36+Summary!$W$2*F36+Summary!$X$2*G36)/Summary!$Y$2</f>
        <v>40.8270333333333</v>
      </c>
      <c r="AO36" s="144" t="n">
        <f aca="false">L36</f>
        <v>8154.9808</v>
      </c>
      <c r="AP36" s="1" t="n">
        <f aca="false">(Summary!$V$2*M36+Summary!$W$2*N36+Summary!$X$2*O36)/Summary!$Y$2</f>
        <v>40.8657666666667</v>
      </c>
      <c r="AT36" s="109" t="n">
        <v>5097.1584</v>
      </c>
      <c r="AU36" s="109" t="n">
        <v>2099.3742</v>
      </c>
      <c r="AV36" s="109" t="n">
        <v>762.6098</v>
      </c>
      <c r="AW36" s="109" t="n">
        <v>5152.3488</v>
      </c>
      <c r="AX36" s="109" t="n">
        <v>2213.9112</v>
      </c>
      <c r="AY36" s="109" t="n">
        <v>788.720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168.2144</v>
      </c>
      <c r="E37" s="111" t="n">
        <v>36.6288</v>
      </c>
      <c r="F37" s="111" t="n">
        <v>37.9367</v>
      </c>
      <c r="G37" s="111" t="n">
        <v>42.1463</v>
      </c>
      <c r="H37" s="111" t="n">
        <v>26127.78</v>
      </c>
      <c r="I37" s="111" t="n">
        <v>56.925</v>
      </c>
      <c r="J37" s="112" t="e">
        <f aca="false">secToHours(H37)</f>
        <v>#VALUE!</v>
      </c>
      <c r="L37" s="110" t="n">
        <v>3443.2832</v>
      </c>
      <c r="M37" s="111" t="n">
        <v>36.6145</v>
      </c>
      <c r="N37" s="111" t="n">
        <v>38.2146</v>
      </c>
      <c r="O37" s="111" t="n">
        <v>42.5054</v>
      </c>
      <c r="P37" s="111" t="n">
        <v>26408.03</v>
      </c>
      <c r="Q37" s="111" t="n">
        <v>57.082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3168.2144</v>
      </c>
      <c r="AN37" s="1" t="n">
        <f aca="false">(Summary!$V$2*E37+Summary!$W$2*F37+Summary!$X$2*G37)/Summary!$Y$2</f>
        <v>38.9039333333333</v>
      </c>
      <c r="AO37" s="144" t="n">
        <f aca="false">L37</f>
        <v>3443.2832</v>
      </c>
      <c r="AP37" s="1" t="n">
        <f aca="false">(Summary!$V$2*M37+Summary!$W$2*N37+Summary!$X$2*O37)/Summary!$Y$2</f>
        <v>39.1115</v>
      </c>
      <c r="AT37" s="109" t="n">
        <v>2397.9918</v>
      </c>
      <c r="AU37" s="109" t="n">
        <v>531.7886</v>
      </c>
      <c r="AV37" s="109" t="n">
        <v>238.434</v>
      </c>
      <c r="AW37" s="109" t="n">
        <v>2447.5564</v>
      </c>
      <c r="AX37" s="109" t="n">
        <v>697.3332</v>
      </c>
      <c r="AY37" s="109" t="n">
        <v>298.3936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438.568</v>
      </c>
      <c r="E38" s="114" t="n">
        <v>33.9343</v>
      </c>
      <c r="F38" s="114" t="n">
        <v>36.7005</v>
      </c>
      <c r="G38" s="114" t="n">
        <v>40.4468</v>
      </c>
      <c r="H38" s="114" t="n">
        <v>24140.74</v>
      </c>
      <c r="I38" s="114" t="n">
        <v>52.728</v>
      </c>
      <c r="J38" s="115" t="e">
        <f aca="false">secToHours(H38)</f>
        <v>#VALUE!</v>
      </c>
      <c r="L38" s="113" t="n">
        <v>1722.4016</v>
      </c>
      <c r="M38" s="114" t="n">
        <v>33.9368</v>
      </c>
      <c r="N38" s="114" t="n">
        <v>37.4633</v>
      </c>
      <c r="O38" s="114" t="n">
        <v>41.4949</v>
      </c>
      <c r="P38" s="114" t="n">
        <v>24498.5</v>
      </c>
      <c r="Q38" s="114" t="n">
        <v>52.947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1438.568</v>
      </c>
      <c r="AN38" s="1" t="n">
        <f aca="false">(Summary!$V$2*E38+Summary!$W$2*F38+Summary!$X$2*G38)/Summary!$Y$2</f>
        <v>37.0272</v>
      </c>
      <c r="AO38" s="144" t="n">
        <f aca="false">L38</f>
        <v>1722.4016</v>
      </c>
      <c r="AP38" s="1" t="n">
        <f aca="false">(Summary!$V$2*M38+Summary!$W$2*N38+Summary!$X$2*O38)/Summary!$Y$2</f>
        <v>37.6316666666667</v>
      </c>
      <c r="AT38" s="109" t="n">
        <v>1215.8462</v>
      </c>
      <c r="AU38" s="109" t="n">
        <v>144.5584</v>
      </c>
      <c r="AV38" s="109" t="n">
        <v>78.1634</v>
      </c>
      <c r="AW38" s="109" t="n">
        <v>1268.0516</v>
      </c>
      <c r="AX38" s="109" t="n">
        <v>305.3698</v>
      </c>
      <c r="AY38" s="109" t="n">
        <v>148.980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2151.0344</v>
      </c>
      <c r="E39" s="105" t="n">
        <v>41.779</v>
      </c>
      <c r="F39" s="105" t="n">
        <v>38.281</v>
      </c>
      <c r="G39" s="105" t="n">
        <v>42.1774</v>
      </c>
      <c r="H39" s="105" t="n">
        <v>40416.85</v>
      </c>
      <c r="I39" s="105" t="n">
        <v>80.575</v>
      </c>
      <c r="J39" s="106" t="e">
        <f aca="false">secToHours(H39)</f>
        <v>#VALUE!</v>
      </c>
      <c r="L39" s="104" t="n">
        <v>12151.0344</v>
      </c>
      <c r="M39" s="105" t="n">
        <v>41.779</v>
      </c>
      <c r="N39" s="105" t="n">
        <v>38.281</v>
      </c>
      <c r="O39" s="105" t="n">
        <v>42.1774</v>
      </c>
      <c r="P39" s="105" t="n">
        <v>40519.9</v>
      </c>
      <c r="Q39" s="105" t="n">
        <v>81.573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2151.0344</v>
      </c>
      <c r="AN39" s="1" t="n">
        <f aca="false">(Summary!$V$2*E39+Summary!$W$2*F39+Summary!$X$2*G39)/Summary!$Y$2</f>
        <v>40.7458</v>
      </c>
      <c r="AO39" s="144" t="n">
        <f aca="false">L39</f>
        <v>12151.0344</v>
      </c>
      <c r="AP39" s="1" t="n">
        <f aca="false">(Summary!$V$2*M39+Summary!$W$2*N39+Summary!$X$2*O39)/Summary!$Y$2</f>
        <v>40.7458</v>
      </c>
      <c r="AQ39" s="10" t="e">
        <f aca="false">bdrate(AM39:AM42,AN39:AN42,AO39:AO42,AP39:AP42)</f>
        <v>#VALUE!</v>
      </c>
      <c r="AT39" s="109" t="n">
        <v>4730.2994</v>
      </c>
      <c r="AU39" s="109" t="n">
        <v>6020.2075</v>
      </c>
      <c r="AV39" s="109" t="n">
        <v>1400.5275</v>
      </c>
      <c r="AW39" s="109" t="n">
        <v>4730.2994</v>
      </c>
      <c r="AX39" s="109" t="n">
        <v>6020.2075</v>
      </c>
      <c r="AY39" s="109" t="n">
        <v>1400.527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001.2368</v>
      </c>
      <c r="E40" s="111" t="n">
        <v>39.8931</v>
      </c>
      <c r="F40" s="111" t="n">
        <v>37.4267</v>
      </c>
      <c r="G40" s="111" t="n">
        <v>41.2713</v>
      </c>
      <c r="H40" s="111" t="n">
        <v>28969.84</v>
      </c>
      <c r="I40" s="111" t="n">
        <v>60.622</v>
      </c>
      <c r="J40" s="112" t="e">
        <f aca="false">secToHours(H40)</f>
        <v>#VALUE!</v>
      </c>
      <c r="L40" s="110" t="n">
        <v>3040.9632</v>
      </c>
      <c r="M40" s="111" t="n">
        <v>39.8913</v>
      </c>
      <c r="N40" s="111" t="n">
        <v>37.4474</v>
      </c>
      <c r="O40" s="111" t="n">
        <v>41.2988</v>
      </c>
      <c r="P40" s="111" t="n">
        <v>29462.76</v>
      </c>
      <c r="Q40" s="111" t="n">
        <v>61.043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3001.2368</v>
      </c>
      <c r="AN40" s="1" t="n">
        <f aca="false">(Summary!$V$2*E40+Summary!$W$2*F40+Summary!$X$2*G40)/Summary!$Y$2</f>
        <v>39.5303666666667</v>
      </c>
      <c r="AO40" s="144" t="n">
        <f aca="false">L40</f>
        <v>3040.9632</v>
      </c>
      <c r="AP40" s="1" t="n">
        <f aca="false">(Summary!$V$2*M40+Summary!$W$2*N40+Summary!$X$2*O40)/Summary!$Y$2</f>
        <v>39.5458333333333</v>
      </c>
      <c r="AT40" s="109" t="n">
        <v>2048.444</v>
      </c>
      <c r="AU40" s="109" t="n">
        <v>599.9157</v>
      </c>
      <c r="AV40" s="109" t="n">
        <v>352.8771</v>
      </c>
      <c r="AW40" s="109" t="n">
        <v>2058.1379</v>
      </c>
      <c r="AX40" s="109" t="n">
        <v>618.7939</v>
      </c>
      <c r="AY40" s="109" t="n">
        <v>364.0314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251.9784</v>
      </c>
      <c r="E41" s="111" t="n">
        <v>37.5376</v>
      </c>
      <c r="F41" s="111" t="n">
        <v>36.997</v>
      </c>
      <c r="G41" s="111" t="n">
        <v>40.2211</v>
      </c>
      <c r="H41" s="111" t="n">
        <v>24741.35</v>
      </c>
      <c r="I41" s="111" t="n">
        <v>54.491</v>
      </c>
      <c r="J41" s="112" t="e">
        <f aca="false">secToHours(H41)</f>
        <v>#VALUE!</v>
      </c>
      <c r="L41" s="110" t="n">
        <v>1327.8848</v>
      </c>
      <c r="M41" s="111" t="n">
        <v>37.5401</v>
      </c>
      <c r="N41" s="111" t="n">
        <v>37.105</v>
      </c>
      <c r="O41" s="111" t="n">
        <v>40.4496</v>
      </c>
      <c r="P41" s="111" t="n">
        <v>24872.19</v>
      </c>
      <c r="Q41" s="111" t="n">
        <v>54.69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1251.9784</v>
      </c>
      <c r="AN41" s="1" t="n">
        <f aca="false">(Summary!$V$2*E41+Summary!$W$2*F41+Summary!$X$2*G41)/Summary!$Y$2</f>
        <v>38.2519</v>
      </c>
      <c r="AO41" s="144" t="n">
        <f aca="false">L41</f>
        <v>1327.8848</v>
      </c>
      <c r="AP41" s="1" t="n">
        <f aca="false">(Summary!$V$2*M41+Summary!$W$2*N41+Summary!$X$2*O41)/Summary!$Y$2</f>
        <v>38.3649</v>
      </c>
      <c r="AT41" s="109" t="n">
        <v>1003.9942</v>
      </c>
      <c r="AU41" s="109" t="n">
        <v>139.8124</v>
      </c>
      <c r="AV41" s="109" t="n">
        <v>108.1718</v>
      </c>
      <c r="AW41" s="109" t="n">
        <v>1012.4724</v>
      </c>
      <c r="AX41" s="109" t="n">
        <v>177.9834</v>
      </c>
      <c r="AY41" s="109" t="n">
        <v>137.429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86.8376</v>
      </c>
      <c r="E42" s="114" t="n">
        <v>35.117</v>
      </c>
      <c r="F42" s="114" t="n">
        <v>36.4463</v>
      </c>
      <c r="G42" s="114" t="n">
        <v>39.1638</v>
      </c>
      <c r="H42" s="114" t="n">
        <v>22112.92</v>
      </c>
      <c r="I42" s="114" t="n">
        <v>50.842</v>
      </c>
      <c r="J42" s="115" t="e">
        <f aca="false">secToHours(H42)</f>
        <v>#VALUE!</v>
      </c>
      <c r="L42" s="113" t="n">
        <v>678.808</v>
      </c>
      <c r="M42" s="114" t="n">
        <v>35.1464</v>
      </c>
      <c r="N42" s="114" t="n">
        <v>36.8012</v>
      </c>
      <c r="O42" s="114" t="n">
        <v>39.8053</v>
      </c>
      <c r="P42" s="114" t="n">
        <v>22452.48</v>
      </c>
      <c r="Q42" s="114" t="n">
        <v>51.137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586.8376</v>
      </c>
      <c r="AN42" s="1" t="n">
        <f aca="false">(Summary!$V$2*E42+Summary!$W$2*F42+Summary!$X$2*G42)/Summary!$Y$2</f>
        <v>36.9090333333333</v>
      </c>
      <c r="AO42" s="144" t="n">
        <f aca="false">L42</f>
        <v>678.808</v>
      </c>
      <c r="AP42" s="1" t="n">
        <f aca="false">(Summary!$V$2*M42+Summary!$W$2*N42+Summary!$X$2*O42)/Summary!$Y$2</f>
        <v>37.2509666666667</v>
      </c>
      <c r="AT42" s="109" t="n">
        <v>507.4608</v>
      </c>
      <c r="AU42" s="109" t="n">
        <v>47.2169</v>
      </c>
      <c r="AV42" s="109" t="n">
        <v>32.1599</v>
      </c>
      <c r="AW42" s="109" t="n">
        <v>520.8277</v>
      </c>
      <c r="AX42" s="109" t="n">
        <v>90.4834</v>
      </c>
      <c r="AY42" s="109" t="n">
        <v>67.496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506.6496</v>
      </c>
      <c r="E43" s="105" t="n">
        <v>42.6902</v>
      </c>
      <c r="F43" s="105" t="n">
        <v>45.7784</v>
      </c>
      <c r="G43" s="105" t="n">
        <v>50.1155</v>
      </c>
      <c r="H43" s="105" t="n">
        <v>51558.18</v>
      </c>
      <c r="I43" s="105" t="n">
        <v>95.781</v>
      </c>
      <c r="J43" s="106" t="e">
        <f aca="false">secToHours(H43)</f>
        <v>#VALUE!</v>
      </c>
      <c r="L43" s="104" t="n">
        <v>4506.6496</v>
      </c>
      <c r="M43" s="105" t="n">
        <v>42.6902</v>
      </c>
      <c r="N43" s="105" t="n">
        <v>45.7784</v>
      </c>
      <c r="O43" s="105" t="n">
        <v>50.1155</v>
      </c>
      <c r="P43" s="105" t="n">
        <v>51773.66</v>
      </c>
      <c r="Q43" s="105" t="n">
        <v>95.646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4506.6496</v>
      </c>
      <c r="AN43" s="1" t="n">
        <f aca="false">(Summary!$V$2*E43+Summary!$W$2*F43+Summary!$X$2*G43)/Summary!$Y$2</f>
        <v>46.1947</v>
      </c>
      <c r="AO43" s="144" t="n">
        <f aca="false">L43</f>
        <v>4506.6496</v>
      </c>
      <c r="AP43" s="1" t="n">
        <f aca="false">(Summary!$V$2*M43+Summary!$W$2*N43+Summary!$X$2*O43)/Summary!$Y$2</f>
        <v>46.1947</v>
      </c>
      <c r="AQ43" s="10" t="e">
        <f aca="false">bdrate(AM43:AM46,AN43:AN46,AO43:AO46,AP43:AP46)</f>
        <v>#VALUE!</v>
      </c>
      <c r="AT43" s="109" t="n">
        <v>3751.4005</v>
      </c>
      <c r="AU43" s="109" t="n">
        <v>508.1227</v>
      </c>
      <c r="AV43" s="109" t="n">
        <v>247.1264</v>
      </c>
      <c r="AW43" s="109" t="n">
        <v>3751.4005</v>
      </c>
      <c r="AX43" s="109" t="n">
        <v>508.1227</v>
      </c>
      <c r="AY43" s="109" t="n">
        <v>247.126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861.1688</v>
      </c>
      <c r="E44" s="111" t="n">
        <v>40.8727</v>
      </c>
      <c r="F44" s="111" t="n">
        <v>45.0859</v>
      </c>
      <c r="G44" s="111" t="n">
        <v>48.9273</v>
      </c>
      <c r="H44" s="111" t="n">
        <v>44611.28</v>
      </c>
      <c r="I44" s="111" t="n">
        <v>84.329</v>
      </c>
      <c r="J44" s="112" t="e">
        <f aca="false">secToHours(H44)</f>
        <v>#VALUE!</v>
      </c>
      <c r="L44" s="110" t="n">
        <v>1867.008</v>
      </c>
      <c r="M44" s="111" t="n">
        <v>40.8742</v>
      </c>
      <c r="N44" s="111" t="n">
        <v>45.0912</v>
      </c>
      <c r="O44" s="111" t="n">
        <v>48.9393</v>
      </c>
      <c r="P44" s="111" t="n">
        <v>44777.22</v>
      </c>
      <c r="Q44" s="111" t="n">
        <v>84.0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861.1688</v>
      </c>
      <c r="AN44" s="1" t="n">
        <f aca="false">(Summary!$V$2*E44+Summary!$W$2*F44+Summary!$X$2*G44)/Summary!$Y$2</f>
        <v>44.9619666666667</v>
      </c>
      <c r="AO44" s="144" t="n">
        <f aca="false">L44</f>
        <v>1867.008</v>
      </c>
      <c r="AP44" s="1" t="n">
        <f aca="false">(Summary!$V$2*M44+Summary!$W$2*N44+Summary!$X$2*O44)/Summary!$Y$2</f>
        <v>44.9682333333333</v>
      </c>
      <c r="AT44" s="109" t="n">
        <v>1640.0944</v>
      </c>
      <c r="AU44" s="109" t="n">
        <v>130.3212</v>
      </c>
      <c r="AV44" s="109" t="n">
        <v>90.7532</v>
      </c>
      <c r="AW44" s="109" t="n">
        <v>1643.5572</v>
      </c>
      <c r="AX44" s="109" t="n">
        <v>131.8211</v>
      </c>
      <c r="AY44" s="109" t="n">
        <v>91.6297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870.8664</v>
      </c>
      <c r="E45" s="111" t="n">
        <v>38.6651</v>
      </c>
      <c r="F45" s="111" t="n">
        <v>44.1059</v>
      </c>
      <c r="G45" s="111" t="n">
        <v>47.3657</v>
      </c>
      <c r="H45" s="111" t="n">
        <v>41175.96</v>
      </c>
      <c r="I45" s="111" t="n">
        <v>78.754</v>
      </c>
      <c r="J45" s="112" t="e">
        <f aca="false">secToHours(H45)</f>
        <v>#VALUE!</v>
      </c>
      <c r="L45" s="110" t="n">
        <v>891.1056</v>
      </c>
      <c r="M45" s="111" t="n">
        <v>38.6672</v>
      </c>
      <c r="N45" s="111" t="n">
        <v>44.3344</v>
      </c>
      <c r="O45" s="111" t="n">
        <v>47.7211</v>
      </c>
      <c r="P45" s="111" t="n">
        <v>41002.26</v>
      </c>
      <c r="Q45" s="111" t="n">
        <v>78.549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870.8664</v>
      </c>
      <c r="AN45" s="1" t="n">
        <f aca="false">(Summary!$V$2*E45+Summary!$W$2*F45+Summary!$X$2*G45)/Summary!$Y$2</f>
        <v>43.3789</v>
      </c>
      <c r="AO45" s="144" t="n">
        <f aca="false">L45</f>
        <v>891.1056</v>
      </c>
      <c r="AP45" s="1" t="n">
        <f aca="false">(Summary!$V$2*M45+Summary!$W$2*N45+Summary!$X$2*O45)/Summary!$Y$2</f>
        <v>43.5742333333333</v>
      </c>
      <c r="AT45" s="109" t="n">
        <v>779.7491</v>
      </c>
      <c r="AU45" s="109" t="n">
        <v>51.5211</v>
      </c>
      <c r="AV45" s="109" t="n">
        <v>39.5962</v>
      </c>
      <c r="AW45" s="109" t="n">
        <v>784.2543</v>
      </c>
      <c r="AX45" s="109" t="n">
        <v>60.732</v>
      </c>
      <c r="AY45" s="109" t="n">
        <v>46.1193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427.1544</v>
      </c>
      <c r="E46" s="114" t="n">
        <v>36.319</v>
      </c>
      <c r="F46" s="114" t="n">
        <v>42.8724</v>
      </c>
      <c r="G46" s="114" t="n">
        <v>45.494</v>
      </c>
      <c r="H46" s="114" t="n">
        <v>38926.54</v>
      </c>
      <c r="I46" s="114" t="n">
        <v>75.492</v>
      </c>
      <c r="J46" s="115" t="e">
        <f aca="false">secToHours(H46)</f>
        <v>#VALUE!</v>
      </c>
      <c r="L46" s="113" t="n">
        <v>458.0008</v>
      </c>
      <c r="M46" s="114" t="n">
        <v>36.3227</v>
      </c>
      <c r="N46" s="114" t="n">
        <v>43.6743</v>
      </c>
      <c r="O46" s="114" t="n">
        <v>46.6814</v>
      </c>
      <c r="P46" s="114" t="n">
        <v>38883.9</v>
      </c>
      <c r="Q46" s="114" t="n">
        <v>75.318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427.1544</v>
      </c>
      <c r="AN46" s="1" t="n">
        <f aca="false">(Summary!$V$2*E46+Summary!$W$2*F46+Summary!$X$2*G46)/Summary!$Y$2</f>
        <v>41.5618</v>
      </c>
      <c r="AO46" s="144" t="n">
        <f aca="false">L46</f>
        <v>458.0008</v>
      </c>
      <c r="AP46" s="1" t="n">
        <f aca="false">(Summary!$V$2*M46+Summary!$W$2*N46+Summary!$X$2*O46)/Summary!$Y$2</f>
        <v>42.2261333333333</v>
      </c>
      <c r="AT46" s="109" t="n">
        <v>385.5699</v>
      </c>
      <c r="AU46" s="109" t="n">
        <v>23.0527</v>
      </c>
      <c r="AV46" s="109" t="n">
        <v>18.5318</v>
      </c>
      <c r="AW46" s="109" t="n">
        <v>393.3861</v>
      </c>
      <c r="AX46" s="109" t="n">
        <v>35.9616</v>
      </c>
      <c r="AY46" s="109" t="n">
        <v>28.6531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0052.3312</v>
      </c>
      <c r="E47" s="105" t="n">
        <v>42.5956</v>
      </c>
      <c r="F47" s="105" t="n">
        <v>47.0322</v>
      </c>
      <c r="G47" s="105" t="n">
        <v>48.7326</v>
      </c>
      <c r="H47" s="105" t="n">
        <v>58842.17</v>
      </c>
      <c r="I47" s="105" t="n">
        <v>125.38</v>
      </c>
      <c r="J47" s="106" t="e">
        <f aca="false">secToHours(H47)</f>
        <v>#VALUE!</v>
      </c>
      <c r="L47" s="104" t="n">
        <v>10052.3312</v>
      </c>
      <c r="M47" s="105" t="n">
        <v>42.5956</v>
      </c>
      <c r="N47" s="105" t="n">
        <v>47.0322</v>
      </c>
      <c r="O47" s="105" t="n">
        <v>48.7326</v>
      </c>
      <c r="P47" s="105" t="n">
        <v>58801.15</v>
      </c>
      <c r="Q47" s="105" t="n">
        <v>125.176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10052.3312</v>
      </c>
      <c r="AN47" s="1" t="n">
        <f aca="false">(Summary!$V$2*E47+Summary!$W$2*F47+Summary!$X$2*G47)/Summary!$Y$2</f>
        <v>46.1201333333333</v>
      </c>
      <c r="AO47" s="144" t="n">
        <f aca="false">L47</f>
        <v>10052.3312</v>
      </c>
      <c r="AP47" s="1" t="n">
        <f aca="false">(Summary!$V$2*M47+Summary!$W$2*N47+Summary!$X$2*O47)/Summary!$Y$2</f>
        <v>46.1201333333333</v>
      </c>
      <c r="AQ47" s="10" t="e">
        <f aca="false">bdrate(AM47:AM50,AN47:AN50,AO47:AO50,AP47:AP50)</f>
        <v>#VALUE!</v>
      </c>
      <c r="AT47" s="109" t="n">
        <v>8734.4477</v>
      </c>
      <c r="AU47" s="109" t="n">
        <v>737.2864</v>
      </c>
      <c r="AV47" s="109" t="n">
        <v>580.5971</v>
      </c>
      <c r="AW47" s="109" t="n">
        <v>8734.4477</v>
      </c>
      <c r="AX47" s="109" t="n">
        <v>737.2864</v>
      </c>
      <c r="AY47" s="109" t="n">
        <v>580.5971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4742.8624</v>
      </c>
      <c r="E48" s="111" t="n">
        <v>39.7437</v>
      </c>
      <c r="F48" s="111" t="n">
        <v>45.5193</v>
      </c>
      <c r="G48" s="111" t="n">
        <v>46.6735</v>
      </c>
      <c r="H48" s="111" t="n">
        <v>48823.98</v>
      </c>
      <c r="I48" s="111" t="n">
        <v>109.609</v>
      </c>
      <c r="J48" s="112" t="e">
        <f aca="false">secToHours(H48)</f>
        <v>#VALUE!</v>
      </c>
      <c r="L48" s="110" t="n">
        <v>4745.716</v>
      </c>
      <c r="M48" s="111" t="n">
        <v>39.7432</v>
      </c>
      <c r="N48" s="111" t="n">
        <v>45.5237</v>
      </c>
      <c r="O48" s="111" t="n">
        <v>46.6761</v>
      </c>
      <c r="P48" s="111" t="n">
        <v>49242.92</v>
      </c>
      <c r="Q48" s="111" t="n">
        <v>109.045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4742.8624</v>
      </c>
      <c r="AN48" s="1" t="n">
        <f aca="false">(Summary!$V$2*E48+Summary!$W$2*F48+Summary!$X$2*G48)/Summary!$Y$2</f>
        <v>43.9788333333333</v>
      </c>
      <c r="AO48" s="144" t="n">
        <f aca="false">L48</f>
        <v>4745.716</v>
      </c>
      <c r="AP48" s="1" t="n">
        <f aca="false">(Summary!$V$2*M48+Summary!$W$2*N48+Summary!$X$2*O48)/Summary!$Y$2</f>
        <v>43.981</v>
      </c>
      <c r="AT48" s="109" t="n">
        <v>4264.2434</v>
      </c>
      <c r="AU48" s="109" t="n">
        <v>253.2151</v>
      </c>
      <c r="AV48" s="109" t="n">
        <v>225.4039</v>
      </c>
      <c r="AW48" s="109" t="n">
        <v>4265.2324</v>
      </c>
      <c r="AX48" s="109" t="n">
        <v>254.5241</v>
      </c>
      <c r="AY48" s="109" t="n">
        <v>225.9595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00.8656</v>
      </c>
      <c r="E49" s="111" t="n">
        <v>36.9149</v>
      </c>
      <c r="F49" s="111" t="n">
        <v>43.7814</v>
      </c>
      <c r="G49" s="111" t="n">
        <v>44.5392</v>
      </c>
      <c r="H49" s="111" t="n">
        <v>44207.27</v>
      </c>
      <c r="I49" s="111" t="n">
        <v>101.589</v>
      </c>
      <c r="J49" s="112" t="e">
        <f aca="false">secToHours(H49)</f>
        <v>#VALUE!</v>
      </c>
      <c r="L49" s="110" t="n">
        <v>2441.06</v>
      </c>
      <c r="M49" s="111" t="n">
        <v>36.9126</v>
      </c>
      <c r="N49" s="111" t="n">
        <v>44.1485</v>
      </c>
      <c r="O49" s="111" t="n">
        <v>44.9723</v>
      </c>
      <c r="P49" s="111" t="n">
        <v>44220.36</v>
      </c>
      <c r="Q49" s="111" t="n">
        <v>101.167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2400.8656</v>
      </c>
      <c r="AN49" s="1" t="n">
        <f aca="false">(Summary!$V$2*E49+Summary!$W$2*F49+Summary!$X$2*G49)/Summary!$Y$2</f>
        <v>41.7451666666667</v>
      </c>
      <c r="AO49" s="144" t="n">
        <f aca="false">L49</f>
        <v>2441.06</v>
      </c>
      <c r="AP49" s="1" t="n">
        <f aca="false">(Summary!$V$2*M49+Summary!$W$2*N49+Summary!$X$2*O49)/Summary!$Y$2</f>
        <v>42.0111333333333</v>
      </c>
      <c r="AT49" s="109" t="n">
        <v>2219.3656</v>
      </c>
      <c r="AU49" s="109" t="n">
        <v>91.1774</v>
      </c>
      <c r="AV49" s="109" t="n">
        <v>90.3227</v>
      </c>
      <c r="AW49" s="109" t="n">
        <v>2223.9998</v>
      </c>
      <c r="AX49" s="109" t="n">
        <v>109.8596</v>
      </c>
      <c r="AY49" s="109" t="n">
        <v>107.2006</v>
      </c>
      <c r="AZ49" s="29"/>
      <c r="BC49" s="109" t="n">
        <f aca="false">AT49+AU49+AV49-D49</f>
        <v>0.000100000000202272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234.1648</v>
      </c>
      <c r="E50" s="114" t="n">
        <v>34.1072</v>
      </c>
      <c r="F50" s="114" t="n">
        <v>42.0028</v>
      </c>
      <c r="G50" s="114" t="n">
        <v>42.4333</v>
      </c>
      <c r="H50" s="114" t="n">
        <v>41876.09</v>
      </c>
      <c r="I50" s="114" t="n">
        <v>96.987</v>
      </c>
      <c r="J50" s="115" t="e">
        <f aca="false">secToHours(H50)</f>
        <v>#VALUE!</v>
      </c>
      <c r="L50" s="113" t="n">
        <v>1291.1248</v>
      </c>
      <c r="M50" s="114" t="n">
        <v>34.1031</v>
      </c>
      <c r="N50" s="114" t="n">
        <v>43.1069</v>
      </c>
      <c r="O50" s="114" t="n">
        <v>43.7088</v>
      </c>
      <c r="P50" s="114" t="n">
        <v>41773.55</v>
      </c>
      <c r="Q50" s="114" t="n">
        <v>96.784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1234.1648</v>
      </c>
      <c r="AN50" s="1" t="n">
        <f aca="false">(Summary!$V$2*E50+Summary!$W$2*F50+Summary!$X$2*G50)/Summary!$Y$2</f>
        <v>39.5144333333333</v>
      </c>
      <c r="AO50" s="144" t="n">
        <f aca="false">L50</f>
        <v>1291.1248</v>
      </c>
      <c r="AP50" s="1" t="n">
        <f aca="false">(Summary!$V$2*M50+Summary!$W$2*N50+Summary!$X$2*O50)/Summary!$Y$2</f>
        <v>40.3062666666667</v>
      </c>
      <c r="AT50" s="109" t="n">
        <v>1161.1177</v>
      </c>
      <c r="AU50" s="109" t="n">
        <v>35.1649</v>
      </c>
      <c r="AV50" s="109" t="n">
        <v>37.8822</v>
      </c>
      <c r="AW50" s="109" t="n">
        <v>1169.7982</v>
      </c>
      <c r="AX50" s="109" t="n">
        <v>59.6819</v>
      </c>
      <c r="AY50" s="109" t="n">
        <v>61.6447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7778.9528</v>
      </c>
      <c r="E51" s="105" t="n">
        <v>45.2238</v>
      </c>
      <c r="F51" s="105" t="n">
        <v>48.48</v>
      </c>
      <c r="G51" s="105" t="n">
        <v>47.7446</v>
      </c>
      <c r="H51" s="105" t="n">
        <v>46753.57</v>
      </c>
      <c r="I51" s="105" t="n">
        <v>84.303</v>
      </c>
      <c r="J51" s="106" t="e">
        <f aca="false">secToHours(H51)</f>
        <v>#VALUE!</v>
      </c>
      <c r="L51" s="104" t="n">
        <v>7778.9528</v>
      </c>
      <c r="M51" s="105" t="n">
        <v>45.2238</v>
      </c>
      <c r="N51" s="105" t="n">
        <v>48.48</v>
      </c>
      <c r="O51" s="105" t="n">
        <v>47.7446</v>
      </c>
      <c r="P51" s="105" t="n">
        <v>46678.44</v>
      </c>
      <c r="Q51" s="105" t="n">
        <v>84.787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7778.9528</v>
      </c>
      <c r="AN51" s="1" t="n">
        <f aca="false">(Summary!$V$2*E51+Summary!$W$2*F51+Summary!$X$2*G51)/Summary!$Y$2</f>
        <v>47.1494666666667</v>
      </c>
      <c r="AO51" s="144" t="n">
        <f aca="false">L51</f>
        <v>7778.9528</v>
      </c>
      <c r="AP51" s="1" t="n">
        <f aca="false">(Summary!$V$2*M51+Summary!$W$2*N51+Summary!$X$2*O51)/Summary!$Y$2</f>
        <v>47.1494666666667</v>
      </c>
      <c r="AQ51" s="10" t="e">
        <f aca="false">bdrate(AM51:AM54,AN51:AN54,AO51:AO54,AP51:AP54)</f>
        <v>#VALUE!</v>
      </c>
      <c r="AT51" s="109" t="n">
        <v>5167.3051</v>
      </c>
      <c r="AU51" s="109" t="n">
        <v>1230.6522</v>
      </c>
      <c r="AV51" s="109" t="n">
        <v>1380.9955</v>
      </c>
      <c r="AW51" s="109" t="n">
        <v>5167.3051</v>
      </c>
      <c r="AX51" s="109" t="n">
        <v>1230.6522</v>
      </c>
      <c r="AY51" s="109" t="n">
        <v>1380.9955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3992.2136</v>
      </c>
      <c r="E52" s="111" t="n">
        <v>42.1502</v>
      </c>
      <c r="F52" s="111" t="n">
        <v>46.0227</v>
      </c>
      <c r="G52" s="111" t="n">
        <v>45.3959</v>
      </c>
      <c r="H52" s="111" t="n">
        <v>40640.39</v>
      </c>
      <c r="I52" s="111" t="n">
        <v>76.331</v>
      </c>
      <c r="J52" s="112" t="e">
        <f aca="false">secToHours(H52)</f>
        <v>#VALUE!</v>
      </c>
      <c r="L52" s="110" t="n">
        <v>4038.72</v>
      </c>
      <c r="M52" s="111" t="n">
        <v>42.152</v>
      </c>
      <c r="N52" s="111" t="n">
        <v>46.0984</v>
      </c>
      <c r="O52" s="111" t="n">
        <v>45.4749</v>
      </c>
      <c r="P52" s="111" t="n">
        <v>40534.17</v>
      </c>
      <c r="Q52" s="111" t="n">
        <v>77.08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3992.2136</v>
      </c>
      <c r="AN52" s="1" t="n">
        <f aca="false">(Summary!$V$2*E52+Summary!$W$2*F52+Summary!$X$2*G52)/Summary!$Y$2</f>
        <v>44.5229333333333</v>
      </c>
      <c r="AO52" s="144" t="n">
        <f aca="false">L52</f>
        <v>4038.72</v>
      </c>
      <c r="AP52" s="1" t="n">
        <f aca="false">(Summary!$V$2*M52+Summary!$W$2*N52+Summary!$X$2*O52)/Summary!$Y$2</f>
        <v>44.5751</v>
      </c>
      <c r="AT52" s="109" t="n">
        <v>2808.036</v>
      </c>
      <c r="AU52" s="109" t="n">
        <v>568.0511</v>
      </c>
      <c r="AV52" s="109" t="n">
        <v>616.1265</v>
      </c>
      <c r="AW52" s="109" t="n">
        <v>2816.6974</v>
      </c>
      <c r="AX52" s="109" t="n">
        <v>584.4042</v>
      </c>
      <c r="AY52" s="109" t="n">
        <v>637.6184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67.1656</v>
      </c>
      <c r="E53" s="111" t="n">
        <v>38.9258</v>
      </c>
      <c r="F53" s="111" t="n">
        <v>43.4823</v>
      </c>
      <c r="G53" s="111" t="n">
        <v>42.9581</v>
      </c>
      <c r="H53" s="111" t="n">
        <v>35640.4</v>
      </c>
      <c r="I53" s="111" t="n">
        <v>71.043</v>
      </c>
      <c r="J53" s="112" t="e">
        <f aca="false">secToHours(H53)</f>
        <v>#VALUE!</v>
      </c>
      <c r="L53" s="110" t="n">
        <v>2176.4504</v>
      </c>
      <c r="M53" s="111" t="n">
        <v>38.9498</v>
      </c>
      <c r="N53" s="111" t="n">
        <v>44.001</v>
      </c>
      <c r="O53" s="111" t="n">
        <v>43.4518</v>
      </c>
      <c r="P53" s="111" t="n">
        <v>36011.92</v>
      </c>
      <c r="Q53" s="111" t="n">
        <v>71.963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2067.1656</v>
      </c>
      <c r="AN53" s="1" t="n">
        <f aca="false">(Summary!$V$2*E53+Summary!$W$2*F53+Summary!$X$2*G53)/Summary!$Y$2</f>
        <v>41.7887333333333</v>
      </c>
      <c r="AO53" s="144" t="n">
        <f aca="false">L53</f>
        <v>2176.4504</v>
      </c>
      <c r="AP53" s="1" t="n">
        <f aca="false">(Summary!$V$2*M53+Summary!$W$2*N53+Summary!$X$2*O53)/Summary!$Y$2</f>
        <v>42.1342</v>
      </c>
      <c r="AT53" s="109" t="n">
        <v>1529.0234</v>
      </c>
      <c r="AU53" s="109" t="n">
        <v>264.3031</v>
      </c>
      <c r="AV53" s="109" t="n">
        <v>273.8391</v>
      </c>
      <c r="AW53" s="109" t="n">
        <v>1543.8627</v>
      </c>
      <c r="AX53" s="109" t="n">
        <v>308.6761</v>
      </c>
      <c r="AY53" s="109" t="n">
        <v>323.9116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88.4832</v>
      </c>
      <c r="E54" s="114" t="n">
        <v>36.0042</v>
      </c>
      <c r="F54" s="114" t="n">
        <v>40.9627</v>
      </c>
      <c r="G54" s="114" t="n">
        <v>40.5755</v>
      </c>
      <c r="H54" s="114" t="n">
        <v>32358.56</v>
      </c>
      <c r="I54" s="114" t="n">
        <v>67.626</v>
      </c>
      <c r="J54" s="115" t="e">
        <f aca="false">secToHours(H54)</f>
        <v>#VALUE!</v>
      </c>
      <c r="L54" s="113" t="n">
        <v>1279.3776</v>
      </c>
      <c r="M54" s="114" t="n">
        <v>36.0967</v>
      </c>
      <c r="N54" s="114" t="n">
        <v>42.4668</v>
      </c>
      <c r="O54" s="114" t="n">
        <v>41.9945</v>
      </c>
      <c r="P54" s="114" t="n">
        <v>32688.52</v>
      </c>
      <c r="Q54" s="114" t="n">
        <v>68.18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088.4832</v>
      </c>
      <c r="AN54" s="1" t="n">
        <f aca="false">(Summary!$V$2*E54+Summary!$W$2*F54+Summary!$X$2*G54)/Summary!$Y$2</f>
        <v>39.1808</v>
      </c>
      <c r="AO54" s="144" t="n">
        <f aca="false">L54</f>
        <v>1279.3776</v>
      </c>
      <c r="AP54" s="1" t="n">
        <f aca="false">(Summary!$V$2*M54+Summary!$W$2*N54+Summary!$X$2*O54)/Summary!$Y$2</f>
        <v>40.186</v>
      </c>
      <c r="AT54" s="109" t="n">
        <v>847.64</v>
      </c>
      <c r="AU54" s="109" t="n">
        <v>121.3781</v>
      </c>
      <c r="AV54" s="109" t="n">
        <v>119.4651</v>
      </c>
      <c r="AW54" s="109" t="n">
        <v>881.5725</v>
      </c>
      <c r="AX54" s="109" t="n">
        <v>196.579</v>
      </c>
      <c r="AY54" s="109" t="n">
        <v>201.2261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0271.0176</v>
      </c>
      <c r="E55" s="105" t="n">
        <v>42.8311</v>
      </c>
      <c r="F55" s="105" t="n">
        <v>38.788</v>
      </c>
      <c r="G55" s="105" t="n">
        <v>44.1639</v>
      </c>
      <c r="H55" s="105" t="n">
        <v>65496.26</v>
      </c>
      <c r="I55" s="105" t="n">
        <v>140.854</v>
      </c>
      <c r="J55" s="106" t="e">
        <f aca="false">secToHours(H55)</f>
        <v>#VALUE!</v>
      </c>
      <c r="L55" s="104" t="n">
        <v>20271.0176</v>
      </c>
      <c r="M55" s="105" t="n">
        <v>42.8311</v>
      </c>
      <c r="N55" s="105" t="n">
        <v>38.788</v>
      </c>
      <c r="O55" s="105" t="n">
        <v>44.1639</v>
      </c>
      <c r="P55" s="105" t="n">
        <v>65586.31</v>
      </c>
      <c r="Q55" s="105" t="n">
        <v>140.136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0271.0176</v>
      </c>
      <c r="AN55" s="1" t="n">
        <f aca="false">(Summary!$V$2*E55+Summary!$W$2*F55+Summary!$X$2*G55)/Summary!$Y$2</f>
        <v>41.9276666666667</v>
      </c>
      <c r="AO55" s="144" t="n">
        <f aca="false">L55</f>
        <v>20271.0176</v>
      </c>
      <c r="AP55" s="1" t="n">
        <f aca="false">(Summary!$V$2*M55+Summary!$W$2*N55+Summary!$X$2*O55)/Summary!$Y$2</f>
        <v>41.9276666666667</v>
      </c>
      <c r="AQ55" s="10" t="e">
        <f aca="false">bdrate(AM55:AM58,AN55:AN58,AO55:AO58,AP55:AP58)</f>
        <v>#VALUE!</v>
      </c>
      <c r="AT55" s="109" t="n">
        <v>3642.5052</v>
      </c>
      <c r="AU55" s="109" t="n">
        <v>15543.791</v>
      </c>
      <c r="AV55" s="109" t="n">
        <v>1084.7214</v>
      </c>
      <c r="AW55" s="109" t="n">
        <v>3642.5052</v>
      </c>
      <c r="AX55" s="109" t="n">
        <v>15543.791</v>
      </c>
      <c r="AY55" s="109" t="n">
        <v>1084.721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71.1744</v>
      </c>
      <c r="E56" s="111" t="n">
        <v>41.6504</v>
      </c>
      <c r="F56" s="111" t="n">
        <v>37.6568</v>
      </c>
      <c r="G56" s="111" t="n">
        <v>43.5249</v>
      </c>
      <c r="H56" s="111" t="n">
        <v>48953.86</v>
      </c>
      <c r="I56" s="111" t="n">
        <v>100.808</v>
      </c>
      <c r="J56" s="112" t="e">
        <f aca="false">secToHours(H56)</f>
        <v>#VALUE!</v>
      </c>
      <c r="L56" s="110" t="n">
        <v>2689.7856</v>
      </c>
      <c r="M56" s="111" t="n">
        <v>41.6427</v>
      </c>
      <c r="N56" s="111" t="n">
        <v>37.6702</v>
      </c>
      <c r="O56" s="111" t="n">
        <v>43.5249</v>
      </c>
      <c r="P56" s="111" t="n">
        <v>49261.43</v>
      </c>
      <c r="Q56" s="111" t="n">
        <v>99.716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671.1744</v>
      </c>
      <c r="AN56" s="1" t="n">
        <f aca="false">(Summary!$V$2*E56+Summary!$W$2*F56+Summary!$X$2*G56)/Summary!$Y$2</f>
        <v>40.9440333333333</v>
      </c>
      <c r="AO56" s="144" t="n">
        <f aca="false">L56</f>
        <v>2689.7856</v>
      </c>
      <c r="AP56" s="1" t="n">
        <f aca="false">(Summary!$V$2*M56+Summary!$W$2*N56+Summary!$X$2*O56)/Summary!$Y$2</f>
        <v>40.9459333333333</v>
      </c>
      <c r="AT56" s="109" t="n">
        <v>821.0173</v>
      </c>
      <c r="AU56" s="109" t="n">
        <v>1675.8217</v>
      </c>
      <c r="AV56" s="109" t="n">
        <v>174.3354</v>
      </c>
      <c r="AW56" s="109" t="n">
        <v>830.5615</v>
      </c>
      <c r="AX56" s="109" t="n">
        <v>1683.3394</v>
      </c>
      <c r="AY56" s="109" t="n">
        <v>175.8847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452.9496</v>
      </c>
      <c r="E57" s="111" t="n">
        <v>40.1799</v>
      </c>
      <c r="F57" s="111" t="n">
        <v>37.3963</v>
      </c>
      <c r="G57" s="111" t="n">
        <v>42.7536</v>
      </c>
      <c r="H57" s="111" t="n">
        <v>44390.05</v>
      </c>
      <c r="I57" s="111" t="n">
        <v>87.782</v>
      </c>
      <c r="J57" s="112" t="e">
        <f aca="false">secToHours(H57)</f>
        <v>#VALUE!</v>
      </c>
      <c r="L57" s="110" t="n">
        <v>508.9896</v>
      </c>
      <c r="M57" s="111" t="n">
        <v>40.1773</v>
      </c>
      <c r="N57" s="111" t="n">
        <v>37.4538</v>
      </c>
      <c r="O57" s="111" t="n">
        <v>42.9256</v>
      </c>
      <c r="P57" s="111" t="n">
        <v>44894.69</v>
      </c>
      <c r="Q57" s="111" t="n">
        <v>86.56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452.9496</v>
      </c>
      <c r="AN57" s="1" t="n">
        <f aca="false">(Summary!$V$2*E57+Summary!$W$2*F57+Summary!$X$2*G57)/Summary!$Y$2</f>
        <v>40.1099333333333</v>
      </c>
      <c r="AO57" s="144" t="n">
        <f aca="false">L57</f>
        <v>508.9896</v>
      </c>
      <c r="AP57" s="1" t="n">
        <f aca="false">(Summary!$V$2*M57+Summary!$W$2*N57+Summary!$X$2*O57)/Summary!$Y$2</f>
        <v>40.1855666666667</v>
      </c>
      <c r="AT57" s="109" t="n">
        <v>315.2431</v>
      </c>
      <c r="AU57" s="109" t="n">
        <v>89.6826</v>
      </c>
      <c r="AV57" s="109" t="n">
        <v>48.0239</v>
      </c>
      <c r="AW57" s="109" t="n">
        <v>322.6442</v>
      </c>
      <c r="AX57" s="109" t="n">
        <v>127.7528</v>
      </c>
      <c r="AY57" s="109" t="n">
        <v>58.5926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212.6376</v>
      </c>
      <c r="E58" s="114" t="n">
        <v>38.4137</v>
      </c>
      <c r="F58" s="114" t="n">
        <v>36.9964</v>
      </c>
      <c r="G58" s="114" t="n">
        <v>41.7869</v>
      </c>
      <c r="H58" s="114" t="n">
        <v>43112.86</v>
      </c>
      <c r="I58" s="114" t="n">
        <v>83.024</v>
      </c>
      <c r="J58" s="115" t="e">
        <f aca="false">secToHours(H58)</f>
        <v>#VALUE!</v>
      </c>
      <c r="L58" s="113" t="n">
        <v>262.0256</v>
      </c>
      <c r="M58" s="114" t="n">
        <v>38.429</v>
      </c>
      <c r="N58" s="114" t="n">
        <v>37.2669</v>
      </c>
      <c r="O58" s="114" t="n">
        <v>42.3869</v>
      </c>
      <c r="P58" s="114" t="n">
        <v>43329.39</v>
      </c>
      <c r="Q58" s="114" t="n">
        <v>81.51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212.6376</v>
      </c>
      <c r="AN58" s="1" t="n">
        <f aca="false">(Summary!$V$2*E58+Summary!$W$2*F58+Summary!$X$2*G58)/Summary!$Y$2</f>
        <v>39.0656666666667</v>
      </c>
      <c r="AO58" s="144" t="n">
        <f aca="false">L58</f>
        <v>262.0256</v>
      </c>
      <c r="AP58" s="1" t="n">
        <f aca="false">(Summary!$V$2*M58+Summary!$W$2*N58+Summary!$X$2*O58)/Summary!$Y$2</f>
        <v>39.3609333333333</v>
      </c>
      <c r="AT58" s="109" t="n">
        <v>166.6804</v>
      </c>
      <c r="AU58" s="109" t="n">
        <v>25.6521</v>
      </c>
      <c r="AV58" s="109" t="n">
        <v>20.3051</v>
      </c>
      <c r="AW58" s="109" t="n">
        <v>177.2909</v>
      </c>
      <c r="AX58" s="109" t="n">
        <v>51.1785</v>
      </c>
      <c r="AY58" s="109" t="n">
        <v>33.5562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73253.876</v>
      </c>
      <c r="E59" s="105" t="n">
        <v>37.7099</v>
      </c>
      <c r="F59" s="105" t="n">
        <v>38.2122</v>
      </c>
      <c r="G59" s="105" t="n">
        <v>39.1423</v>
      </c>
      <c r="H59" s="105" t="n">
        <v>111563.85</v>
      </c>
      <c r="I59" s="105" t="n">
        <v>216.827</v>
      </c>
      <c r="J59" s="106" t="e">
        <f aca="false">secToHours(H59)</f>
        <v>#VALUE!</v>
      </c>
      <c r="L59" s="104" t="n">
        <v>73253.876</v>
      </c>
      <c r="M59" s="105" t="n">
        <v>37.7099</v>
      </c>
      <c r="N59" s="105" t="n">
        <v>38.2122</v>
      </c>
      <c r="O59" s="105" t="n">
        <v>39.1423</v>
      </c>
      <c r="P59" s="105" t="n">
        <v>111478.64</v>
      </c>
      <c r="Q59" s="105" t="n">
        <v>217.794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73253.876</v>
      </c>
      <c r="AN59" s="1" t="n">
        <f aca="false">(Summary!$V$2*E59+Summary!$W$2*F59+Summary!$X$2*G59)/Summary!$Y$2</f>
        <v>38.3548</v>
      </c>
      <c r="AO59" s="144" t="n">
        <f aca="false">L59</f>
        <v>73253.876</v>
      </c>
      <c r="AP59" s="1" t="n">
        <f aca="false">(Summary!$V$2*M59+Summary!$W$2*N59+Summary!$X$2*O59)/Summary!$Y$2</f>
        <v>38.3548</v>
      </c>
      <c r="AQ59" s="10" t="e">
        <f aca="false">bdrate(AM59:AM62,AN59:AN62,AO59:AO62,AP59:AP62)</f>
        <v>#VALUE!</v>
      </c>
      <c r="AT59" s="109" t="n">
        <v>45777.7178</v>
      </c>
      <c r="AU59" s="109" t="n">
        <v>16098.3497</v>
      </c>
      <c r="AV59" s="109" t="n">
        <v>11377.8085</v>
      </c>
      <c r="AW59" s="109" t="n">
        <v>45777.7178</v>
      </c>
      <c r="AX59" s="109" t="n">
        <v>16098.3497</v>
      </c>
      <c r="AY59" s="109" t="n">
        <v>11377.8085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27469.4408</v>
      </c>
      <c r="E60" s="111" t="n">
        <v>34.5293</v>
      </c>
      <c r="F60" s="111" t="n">
        <v>36.6311</v>
      </c>
      <c r="G60" s="111" t="n">
        <v>37.6027</v>
      </c>
      <c r="H60" s="111" t="n">
        <v>83184.73</v>
      </c>
      <c r="I60" s="111" t="n">
        <v>157.296</v>
      </c>
      <c r="J60" s="112" t="e">
        <f aca="false">secToHours(H60)</f>
        <v>#VALUE!</v>
      </c>
      <c r="L60" s="110" t="n">
        <v>27768.0848</v>
      </c>
      <c r="M60" s="111" t="n">
        <v>34.5276</v>
      </c>
      <c r="N60" s="111" t="n">
        <v>36.678</v>
      </c>
      <c r="O60" s="111" t="n">
        <v>37.6511</v>
      </c>
      <c r="P60" s="111" t="n">
        <v>84314.15</v>
      </c>
      <c r="Q60" s="111" t="n">
        <v>158.593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27469.4408</v>
      </c>
      <c r="AN60" s="1" t="n">
        <f aca="false">(Summary!$V$2*E60+Summary!$W$2*F60+Summary!$X$2*G60)/Summary!$Y$2</f>
        <v>36.2543666666667</v>
      </c>
      <c r="AO60" s="144" t="n">
        <f aca="false">L60</f>
        <v>27768.0848</v>
      </c>
      <c r="AP60" s="1" t="n">
        <f aca="false">(Summary!$V$2*M60+Summary!$W$2*N60+Summary!$X$2*O60)/Summary!$Y$2</f>
        <v>36.2855666666667</v>
      </c>
      <c r="AT60" s="109" t="n">
        <v>21076.8612</v>
      </c>
      <c r="AU60" s="109" t="n">
        <v>3514.6728</v>
      </c>
      <c r="AV60" s="109" t="n">
        <v>2877.9068</v>
      </c>
      <c r="AW60" s="109" t="n">
        <v>21117.6841</v>
      </c>
      <c r="AX60" s="109" t="n">
        <v>3656.8767</v>
      </c>
      <c r="AY60" s="109" t="n">
        <v>2993.52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2098.9112</v>
      </c>
      <c r="E61" s="111" t="n">
        <v>31.4535</v>
      </c>
      <c r="F61" s="111" t="n">
        <v>35.2935</v>
      </c>
      <c r="G61" s="111" t="n">
        <v>36.1519</v>
      </c>
      <c r="H61" s="111" t="n">
        <v>68035.04</v>
      </c>
      <c r="I61" s="111" t="n">
        <v>133.631</v>
      </c>
      <c r="J61" s="112" t="e">
        <f aca="false">secToHours(H61)</f>
        <v>#VALUE!</v>
      </c>
      <c r="L61" s="110" t="n">
        <v>12685.1024</v>
      </c>
      <c r="M61" s="111" t="n">
        <v>31.4581</v>
      </c>
      <c r="N61" s="111" t="n">
        <v>35.5748</v>
      </c>
      <c r="O61" s="111" t="n">
        <v>36.4484</v>
      </c>
      <c r="P61" s="111" t="n">
        <v>69336.4</v>
      </c>
      <c r="Q61" s="111" t="n">
        <v>135.473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12098.9112</v>
      </c>
      <c r="AN61" s="1" t="n">
        <f aca="false">(Summary!$V$2*E61+Summary!$W$2*F61+Summary!$X$2*G61)/Summary!$Y$2</f>
        <v>34.2996333333333</v>
      </c>
      <c r="AO61" s="144" t="n">
        <f aca="false">L61</f>
        <v>12685.1024</v>
      </c>
      <c r="AP61" s="1" t="n">
        <f aca="false">(Summary!$V$2*M61+Summary!$W$2*N61+Summary!$X$2*O61)/Summary!$Y$2</f>
        <v>34.4937666666667</v>
      </c>
      <c r="AT61" s="109" t="n">
        <v>10145.0298</v>
      </c>
      <c r="AU61" s="109" t="n">
        <v>1032.6544</v>
      </c>
      <c r="AV61" s="109" t="n">
        <v>921.227</v>
      </c>
      <c r="AW61" s="109" t="n">
        <v>10230.4529</v>
      </c>
      <c r="AX61" s="109" t="n">
        <v>1306.1522</v>
      </c>
      <c r="AY61" s="109" t="n">
        <v>1148.4973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5602.5184</v>
      </c>
      <c r="E62" s="114" t="n">
        <v>28.7305</v>
      </c>
      <c r="F62" s="114" t="n">
        <v>33.9403</v>
      </c>
      <c r="G62" s="114" t="n">
        <v>34.7254</v>
      </c>
      <c r="H62" s="114" t="n">
        <v>58511</v>
      </c>
      <c r="I62" s="114" t="n">
        <v>119.871</v>
      </c>
      <c r="J62" s="115" t="e">
        <f aca="false">secToHours(H62)</f>
        <v>#VALUE!</v>
      </c>
      <c r="L62" s="113" t="n">
        <v>6363.172</v>
      </c>
      <c r="M62" s="114" t="n">
        <v>28.7601</v>
      </c>
      <c r="N62" s="114" t="n">
        <v>34.746</v>
      </c>
      <c r="O62" s="114" t="n">
        <v>35.5867</v>
      </c>
      <c r="P62" s="114" t="n">
        <v>59680.43</v>
      </c>
      <c r="Q62" s="114" t="n">
        <v>122.78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5602.5184</v>
      </c>
      <c r="AN62" s="1" t="n">
        <f aca="false">(Summary!$V$2*E62+Summary!$W$2*F62+Summary!$X$2*G62)/Summary!$Y$2</f>
        <v>32.4654</v>
      </c>
      <c r="AO62" s="144" t="n">
        <f aca="false">L62</f>
        <v>6363.172</v>
      </c>
      <c r="AP62" s="1" t="n">
        <f aca="false">(Summary!$V$2*M62+Summary!$W$2*N62+Summary!$X$2*O62)/Summary!$Y$2</f>
        <v>33.0309333333333</v>
      </c>
      <c r="AT62" s="109" t="n">
        <v>4952.1431</v>
      </c>
      <c r="AU62" s="109" t="n">
        <v>333.5217</v>
      </c>
      <c r="AV62" s="109" t="n">
        <v>316.8536</v>
      </c>
      <c r="AW62" s="109" t="n">
        <v>5121.2151</v>
      </c>
      <c r="AX62" s="109" t="n">
        <v>644.2201</v>
      </c>
      <c r="AY62" s="109" t="n">
        <v>597.7368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6108.888</v>
      </c>
      <c r="E63" s="105" t="n">
        <v>41.8548</v>
      </c>
      <c r="F63" s="105" t="n">
        <v>41.3858</v>
      </c>
      <c r="G63" s="105" t="n">
        <v>45.0846</v>
      </c>
      <c r="H63" s="105" t="n">
        <v>32310.42</v>
      </c>
      <c r="I63" s="105" t="n">
        <v>59.467</v>
      </c>
      <c r="J63" s="106" t="e">
        <f aca="false">secToHours(H63)</f>
        <v>#VALUE!</v>
      </c>
      <c r="L63" s="104" t="n">
        <v>16108.888</v>
      </c>
      <c r="M63" s="105" t="n">
        <v>41.8548</v>
      </c>
      <c r="N63" s="105" t="n">
        <v>41.3858</v>
      </c>
      <c r="O63" s="105" t="n">
        <v>45.0846</v>
      </c>
      <c r="P63" s="105" t="n">
        <v>32409.08</v>
      </c>
      <c r="Q63" s="105" t="n">
        <v>56.52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16108.888</v>
      </c>
      <c r="AN63" s="1" t="n">
        <f aca="false">(Summary!$V$2*E63+Summary!$W$2*F63+Summary!$X$2*G63)/Summary!$Y$2</f>
        <v>42.7750666666667</v>
      </c>
      <c r="AO63" s="144" t="n">
        <f aca="false">L63</f>
        <v>16108.888</v>
      </c>
      <c r="AP63" s="1" t="n">
        <f aca="false">(Summary!$V$2*M63+Summary!$W$2*N63+Summary!$X$2*O63)/Summary!$Y$2</f>
        <v>42.7750666666667</v>
      </c>
      <c r="AQ63" s="10" t="e">
        <f aca="false">bdrate(AM63:AM66,AN63:AN66,AO63:AO66,AP63:AP66)</f>
        <v>#VALUE!</v>
      </c>
      <c r="AT63" s="109" t="n">
        <v>11398.7054</v>
      </c>
      <c r="AU63" s="109" t="n">
        <v>3434.0606</v>
      </c>
      <c r="AV63" s="109" t="n">
        <v>1276.122</v>
      </c>
      <c r="AW63" s="109" t="n">
        <v>11398.7054</v>
      </c>
      <c r="AX63" s="109" t="n">
        <v>3434.0606</v>
      </c>
      <c r="AY63" s="109" t="n">
        <v>1276.1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010.8832</v>
      </c>
      <c r="E64" s="111" t="n">
        <v>39.262</v>
      </c>
      <c r="F64" s="111" t="n">
        <v>39.5209</v>
      </c>
      <c r="G64" s="111" t="n">
        <v>43.1006</v>
      </c>
      <c r="H64" s="111" t="n">
        <v>25984.38</v>
      </c>
      <c r="I64" s="111" t="n">
        <v>48.313</v>
      </c>
      <c r="J64" s="112" t="e">
        <f aca="false">secToHours(H64)</f>
        <v>#VALUE!</v>
      </c>
      <c r="L64" s="110" t="n">
        <v>6057.6816</v>
      </c>
      <c r="M64" s="111" t="n">
        <v>39.2617</v>
      </c>
      <c r="N64" s="111" t="n">
        <v>39.5578</v>
      </c>
      <c r="O64" s="111" t="n">
        <v>43.1185</v>
      </c>
      <c r="P64" s="111" t="n">
        <v>26203.53</v>
      </c>
      <c r="Q64" s="111" t="n">
        <v>46.14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6010.8832</v>
      </c>
      <c r="AN64" s="1" t="n">
        <f aca="false">(Summary!$V$2*E64+Summary!$W$2*F64+Summary!$X$2*G64)/Summary!$Y$2</f>
        <v>40.6278333333333</v>
      </c>
      <c r="AO64" s="144" t="n">
        <f aca="false">L64</f>
        <v>6057.6816</v>
      </c>
      <c r="AP64" s="1" t="n">
        <f aca="false">(Summary!$V$2*M64+Summary!$W$2*N64+Summary!$X$2*O64)/Summary!$Y$2</f>
        <v>40.646</v>
      </c>
      <c r="AT64" s="109" t="n">
        <v>4804.5542</v>
      </c>
      <c r="AU64" s="109" t="n">
        <v>833.892</v>
      </c>
      <c r="AV64" s="109" t="n">
        <v>372.437</v>
      </c>
      <c r="AW64" s="109" t="n">
        <v>4821.9226</v>
      </c>
      <c r="AX64" s="109" t="n">
        <v>858.0868</v>
      </c>
      <c r="AY64" s="109" t="n">
        <v>377.67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752.784</v>
      </c>
      <c r="E65" s="111" t="n">
        <v>36.6434</v>
      </c>
      <c r="F65" s="111" t="n">
        <v>38.181</v>
      </c>
      <c r="G65" s="111" t="n">
        <v>41.3831</v>
      </c>
      <c r="H65" s="111" t="n">
        <v>23208.79</v>
      </c>
      <c r="I65" s="111" t="n">
        <v>43.165</v>
      </c>
      <c r="J65" s="112" t="e">
        <f aca="false">secToHours(H65)</f>
        <v>#VALUE!</v>
      </c>
      <c r="L65" s="110" t="n">
        <v>2787.0848</v>
      </c>
      <c r="M65" s="111" t="n">
        <v>36.6407</v>
      </c>
      <c r="N65" s="111" t="n">
        <v>38.3294</v>
      </c>
      <c r="O65" s="111" t="n">
        <v>41.6005</v>
      </c>
      <c r="P65" s="111" t="n">
        <v>23305.1</v>
      </c>
      <c r="Q65" s="111" t="n">
        <v>40.919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2752.784</v>
      </c>
      <c r="AN65" s="1" t="n">
        <f aca="false">(Summary!$V$2*E65+Summary!$W$2*F65+Summary!$X$2*G65)/Summary!$Y$2</f>
        <v>38.7358333333333</v>
      </c>
      <c r="AO65" s="144" t="n">
        <f aca="false">L65</f>
        <v>2787.0848</v>
      </c>
      <c r="AP65" s="1" t="n">
        <f aca="false">(Summary!$V$2*M65+Summary!$W$2*N65+Summary!$X$2*O65)/Summary!$Y$2</f>
        <v>38.8568666666667</v>
      </c>
      <c r="AT65" s="109" t="n">
        <v>2341.9618</v>
      </c>
      <c r="AU65" s="109" t="n">
        <v>270.5196</v>
      </c>
      <c r="AV65" s="109" t="n">
        <v>140.3026</v>
      </c>
      <c r="AW65" s="109" t="n">
        <v>2341.6214</v>
      </c>
      <c r="AX65" s="109" t="n">
        <v>293.7482</v>
      </c>
      <c r="AY65" s="109" t="n">
        <v>151.715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348.3872</v>
      </c>
      <c r="E66" s="114" t="n">
        <v>33.9416</v>
      </c>
      <c r="F66" s="114" t="n">
        <v>36.8493</v>
      </c>
      <c r="G66" s="114" t="n">
        <v>39.7967</v>
      </c>
      <c r="H66" s="114" t="n">
        <v>21585.24</v>
      </c>
      <c r="I66" s="114" t="n">
        <v>39.499</v>
      </c>
      <c r="J66" s="115" t="e">
        <f aca="false">secToHours(H66)</f>
        <v>#VALUE!</v>
      </c>
      <c r="L66" s="113" t="n">
        <v>1437.1968</v>
      </c>
      <c r="M66" s="114" t="n">
        <v>33.9451</v>
      </c>
      <c r="N66" s="114" t="n">
        <v>37.4601</v>
      </c>
      <c r="O66" s="114" t="n">
        <v>40.5286</v>
      </c>
      <c r="P66" s="114" t="n">
        <v>21755.52</v>
      </c>
      <c r="Q66" s="114" t="n">
        <v>37.58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1348.3872</v>
      </c>
      <c r="AN66" s="1" t="n">
        <f aca="false">(Summary!$V$2*E66+Summary!$W$2*F66+Summary!$X$2*G66)/Summary!$Y$2</f>
        <v>36.8625333333333</v>
      </c>
      <c r="AO66" s="144" t="n">
        <f aca="false">L66</f>
        <v>1437.1968</v>
      </c>
      <c r="AP66" s="1" t="n">
        <f aca="false">(Summary!$V$2*M66+Summary!$W$2*N66+Summary!$X$2*O66)/Summary!$Y$2</f>
        <v>37.3112666666667</v>
      </c>
      <c r="AT66" s="109" t="n">
        <v>1205.768</v>
      </c>
      <c r="AU66" s="109" t="n">
        <v>89.719</v>
      </c>
      <c r="AV66" s="109" t="n">
        <v>52.9002</v>
      </c>
      <c r="AW66" s="109" t="n">
        <v>1218.7788</v>
      </c>
      <c r="AX66" s="109" t="n">
        <v>139.9152</v>
      </c>
      <c r="AY66" s="109" t="n">
        <v>78.5028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502.7152</v>
      </c>
      <c r="E67" s="105" t="n">
        <v>41.811</v>
      </c>
      <c r="F67" s="105" t="n">
        <v>39.1403</v>
      </c>
      <c r="G67" s="105" t="n">
        <v>42.8213</v>
      </c>
      <c r="H67" s="105" t="n">
        <v>31114.7</v>
      </c>
      <c r="I67" s="105" t="n">
        <v>54.304</v>
      </c>
      <c r="J67" s="106" t="e">
        <f aca="false">secToHours(H67)</f>
        <v>#VALUE!</v>
      </c>
      <c r="L67" s="104" t="n">
        <v>6502.7152</v>
      </c>
      <c r="M67" s="105" t="n">
        <v>41.811</v>
      </c>
      <c r="N67" s="105" t="n">
        <v>39.1403</v>
      </c>
      <c r="O67" s="105" t="n">
        <v>42.8213</v>
      </c>
      <c r="P67" s="105" t="n">
        <v>31199.18</v>
      </c>
      <c r="Q67" s="105" t="n">
        <v>54.304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6502.7152</v>
      </c>
      <c r="AN67" s="1" t="n">
        <f aca="false">(Summary!$V$2*E67+Summary!$W$2*F67+Summary!$X$2*G67)/Summary!$Y$2</f>
        <v>41.2575333333333</v>
      </c>
      <c r="AO67" s="144" t="n">
        <f aca="false">L67</f>
        <v>6502.7152</v>
      </c>
      <c r="AP67" s="1" t="n">
        <f aca="false">(Summary!$V$2*M67+Summary!$W$2*N67+Summary!$X$2*O67)/Summary!$Y$2</f>
        <v>41.2575333333333</v>
      </c>
      <c r="AQ67" s="10" t="e">
        <f aca="false">bdrate(AM67:AM70,AN67:AN70,AO67:AO70,AP67:AP70)</f>
        <v>#VALUE!</v>
      </c>
      <c r="AT67" s="109" t="n">
        <v>4273.8933</v>
      </c>
      <c r="AU67" s="109" t="n">
        <v>1568.7628</v>
      </c>
      <c r="AV67" s="109" t="n">
        <v>660.0591</v>
      </c>
      <c r="AW67" s="109" t="n">
        <v>4273.8933</v>
      </c>
      <c r="AX67" s="109" t="n">
        <v>1568.7628</v>
      </c>
      <c r="AY67" s="109" t="n">
        <v>660.059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426.8032</v>
      </c>
      <c r="E68" s="111" t="n">
        <v>39.8958</v>
      </c>
      <c r="F68" s="111" t="n">
        <v>38.4624</v>
      </c>
      <c r="G68" s="111" t="n">
        <v>41.5355</v>
      </c>
      <c r="H68" s="111" t="n">
        <v>24923.61</v>
      </c>
      <c r="I68" s="111" t="n">
        <v>45.24</v>
      </c>
      <c r="J68" s="112" t="e">
        <f aca="false">secToHours(H68)</f>
        <v>#VALUE!</v>
      </c>
      <c r="L68" s="110" t="n">
        <v>2443.4224</v>
      </c>
      <c r="M68" s="111" t="n">
        <v>39.8966</v>
      </c>
      <c r="N68" s="111" t="n">
        <v>38.4815</v>
      </c>
      <c r="O68" s="111" t="n">
        <v>41.5586</v>
      </c>
      <c r="P68" s="111" t="n">
        <v>25091.2</v>
      </c>
      <c r="Q68" s="111" t="n">
        <v>45.334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2426.8032</v>
      </c>
      <c r="AN68" s="1" t="n">
        <f aca="false">(Summary!$V$2*E68+Summary!$W$2*F68+Summary!$X$2*G68)/Summary!$Y$2</f>
        <v>39.9645666666667</v>
      </c>
      <c r="AO68" s="144" t="n">
        <f aca="false">L68</f>
        <v>2443.4224</v>
      </c>
      <c r="AP68" s="1" t="n">
        <f aca="false">(Summary!$V$2*M68+Summary!$W$2*N68+Summary!$X$2*O68)/Summary!$Y$2</f>
        <v>39.9789</v>
      </c>
      <c r="AT68" s="109" t="n">
        <v>1996.5847</v>
      </c>
      <c r="AU68" s="109" t="n">
        <v>244.2294</v>
      </c>
      <c r="AV68" s="109" t="n">
        <v>185.9891</v>
      </c>
      <c r="AW68" s="109" t="n">
        <v>2001.1297</v>
      </c>
      <c r="AX68" s="109" t="n">
        <v>252.4016</v>
      </c>
      <c r="AY68" s="109" t="n">
        <v>189.891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147.5872</v>
      </c>
      <c r="E69" s="111" t="n">
        <v>37.5304</v>
      </c>
      <c r="F69" s="111" t="n">
        <v>37.8311</v>
      </c>
      <c r="G69" s="111" t="n">
        <v>40.3255</v>
      </c>
      <c r="H69" s="111" t="n">
        <v>21851.59</v>
      </c>
      <c r="I69" s="111" t="n">
        <v>41.34</v>
      </c>
      <c r="J69" s="112" t="e">
        <f aca="false">secToHours(H69)</f>
        <v>#VALUE!</v>
      </c>
      <c r="L69" s="110" t="n">
        <v>1165.0456</v>
      </c>
      <c r="M69" s="111" t="n">
        <v>37.5355</v>
      </c>
      <c r="N69" s="111" t="n">
        <v>37.9077</v>
      </c>
      <c r="O69" s="111" t="n">
        <v>40.4748</v>
      </c>
      <c r="P69" s="111" t="n">
        <v>22040.48</v>
      </c>
      <c r="Q69" s="111" t="n">
        <v>41.37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1147.5872</v>
      </c>
      <c r="AN69" s="1" t="n">
        <f aca="false">(Summary!$V$2*E69+Summary!$W$2*F69+Summary!$X$2*G69)/Summary!$Y$2</f>
        <v>38.5623333333333</v>
      </c>
      <c r="AO69" s="144" t="n">
        <f aca="false">L69</f>
        <v>1165.0456</v>
      </c>
      <c r="AP69" s="1" t="n">
        <f aca="false">(Summary!$V$2*M69+Summary!$W$2*N69+Summary!$X$2*O69)/Summary!$Y$2</f>
        <v>38.6393333333333</v>
      </c>
      <c r="AT69" s="109" t="n">
        <v>997.6172</v>
      </c>
      <c r="AU69" s="109" t="n">
        <v>86.501</v>
      </c>
      <c r="AV69" s="109" t="n">
        <v>63.469</v>
      </c>
      <c r="AW69" s="109" t="n">
        <v>999.1959</v>
      </c>
      <c r="AX69" s="109" t="n">
        <v>94.9171</v>
      </c>
      <c r="AY69" s="109" t="n">
        <v>70.9326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58.2008</v>
      </c>
      <c r="E70" s="114" t="n">
        <v>35.1132</v>
      </c>
      <c r="F70" s="114" t="n">
        <v>37.1373</v>
      </c>
      <c r="G70" s="114" t="n">
        <v>39.2754</v>
      </c>
      <c r="H70" s="114" t="n">
        <v>19737.91</v>
      </c>
      <c r="I70" s="114" t="n">
        <v>38.251</v>
      </c>
      <c r="J70" s="115" t="e">
        <f aca="false">secToHours(H70)</f>
        <v>#VALUE!</v>
      </c>
      <c r="L70" s="113" t="n">
        <v>591.2336</v>
      </c>
      <c r="M70" s="114" t="n">
        <v>35.1189</v>
      </c>
      <c r="N70" s="114" t="n">
        <v>37.4613</v>
      </c>
      <c r="O70" s="114" t="n">
        <v>39.7316</v>
      </c>
      <c r="P70" s="114" t="n">
        <v>19833.5</v>
      </c>
      <c r="Q70" s="114" t="n">
        <v>38.314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558.2008</v>
      </c>
      <c r="AN70" s="1" t="n">
        <f aca="false">(Summary!$V$2*E70+Summary!$W$2*F70+Summary!$X$2*G70)/Summary!$Y$2</f>
        <v>37.1753</v>
      </c>
      <c r="AO70" s="144" t="n">
        <f aca="false">L70</f>
        <v>591.2336</v>
      </c>
      <c r="AP70" s="1" t="n">
        <f aca="false">(Summary!$V$2*M70+Summary!$W$2*N70+Summary!$X$2*O70)/Summary!$Y$2</f>
        <v>37.4372666666667</v>
      </c>
      <c r="AT70" s="109" t="n">
        <v>505.3503</v>
      </c>
      <c r="AU70" s="109" t="n">
        <v>31.888</v>
      </c>
      <c r="AV70" s="109" t="n">
        <v>20.9625</v>
      </c>
      <c r="AW70" s="109" t="n">
        <v>509.3937</v>
      </c>
      <c r="AX70" s="109" t="n">
        <v>48.4134</v>
      </c>
      <c r="AY70" s="109" t="n">
        <v>33.4265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750.9112</v>
      </c>
      <c r="E71" s="105" t="n">
        <v>37.9555</v>
      </c>
      <c r="F71" s="105" t="n">
        <v>38.397</v>
      </c>
      <c r="G71" s="105" t="n">
        <v>42.885</v>
      </c>
      <c r="H71" s="105" t="n">
        <v>55647.88</v>
      </c>
      <c r="I71" s="105" t="n">
        <v>94.069</v>
      </c>
      <c r="J71" s="106" t="e">
        <f aca="false">secToHours(H71)</f>
        <v>#VALUE!</v>
      </c>
      <c r="L71" s="104" t="n">
        <v>24750.9112</v>
      </c>
      <c r="M71" s="105" t="n">
        <v>37.9555</v>
      </c>
      <c r="N71" s="105" t="n">
        <v>38.397</v>
      </c>
      <c r="O71" s="105" t="n">
        <v>42.885</v>
      </c>
      <c r="P71" s="105" t="n">
        <v>55677.58</v>
      </c>
      <c r="Q71" s="105" t="n">
        <v>93.8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24750.9112</v>
      </c>
      <c r="AN71" s="1" t="n">
        <f aca="false">(Summary!$V$2*E71+Summary!$W$2*F71+Summary!$X$2*G71)/Summary!$Y$2</f>
        <v>39.7458333333333</v>
      </c>
      <c r="AO71" s="144" t="n">
        <f aca="false">L71</f>
        <v>24750.9112</v>
      </c>
      <c r="AP71" s="1" t="n">
        <f aca="false">(Summary!$V$2*M71+Summary!$W$2*N71+Summary!$X$2*O71)/Summary!$Y$2</f>
        <v>39.7458333333333</v>
      </c>
      <c r="AQ71" s="10" t="e">
        <f aca="false">bdrate(AM71:AM74,AN71:AN74,AO71:AO74,AP71:AP74)</f>
        <v>#VALUE!</v>
      </c>
      <c r="AT71" s="109" t="n">
        <v>18230.5598</v>
      </c>
      <c r="AU71" s="109" t="n">
        <v>5387.3832</v>
      </c>
      <c r="AV71" s="109" t="n">
        <v>1132.9682</v>
      </c>
      <c r="AW71" s="109" t="n">
        <v>18230.5598</v>
      </c>
      <c r="AX71" s="109" t="n">
        <v>5387.3832</v>
      </c>
      <c r="AY71" s="109" t="n">
        <v>1132.968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6727.0192</v>
      </c>
      <c r="E72" s="111" t="n">
        <v>35.8506</v>
      </c>
      <c r="F72" s="111" t="n">
        <v>37.1945</v>
      </c>
      <c r="G72" s="111" t="n">
        <v>41.0735</v>
      </c>
      <c r="H72" s="111" t="n">
        <v>39162.72</v>
      </c>
      <c r="I72" s="111" t="n">
        <v>60.154</v>
      </c>
      <c r="J72" s="112" t="e">
        <f aca="false">secToHours(H72)</f>
        <v>#VALUE!</v>
      </c>
      <c r="L72" s="110" t="n">
        <v>6744.3528</v>
      </c>
      <c r="M72" s="111" t="n">
        <v>35.8509</v>
      </c>
      <c r="N72" s="111" t="n">
        <v>37.2035</v>
      </c>
      <c r="O72" s="111" t="n">
        <v>41.0878</v>
      </c>
      <c r="P72" s="111" t="n">
        <v>39309</v>
      </c>
      <c r="Q72" s="111" t="n">
        <v>59.78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6727.0192</v>
      </c>
      <c r="AN72" s="1" t="n">
        <f aca="false">(Summary!$V$2*E72+Summary!$W$2*F72+Summary!$X$2*G72)/Summary!$Y$2</f>
        <v>38.0395333333333</v>
      </c>
      <c r="AO72" s="144" t="n">
        <f aca="false">L72</f>
        <v>6744.3528</v>
      </c>
      <c r="AP72" s="1" t="n">
        <f aca="false">(Summary!$V$2*M72+Summary!$W$2*N72+Summary!$X$2*O72)/Summary!$Y$2</f>
        <v>38.0474</v>
      </c>
      <c r="AT72" s="109" t="n">
        <v>5789.6722</v>
      </c>
      <c r="AU72" s="109" t="n">
        <v>613.9219</v>
      </c>
      <c r="AV72" s="109" t="n">
        <v>323.4251</v>
      </c>
      <c r="AW72" s="109" t="n">
        <v>5792.961</v>
      </c>
      <c r="AX72" s="109" t="n">
        <v>621.9088</v>
      </c>
      <c r="AY72" s="109" t="n">
        <v>329.483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2906.5184</v>
      </c>
      <c r="E73" s="111" t="n">
        <v>33.124</v>
      </c>
      <c r="F73" s="111" t="n">
        <v>36.1169</v>
      </c>
      <c r="G73" s="111" t="n">
        <v>39.1447</v>
      </c>
      <c r="H73" s="111" t="n">
        <v>34664.62</v>
      </c>
      <c r="I73" s="111" t="n">
        <v>52.915</v>
      </c>
      <c r="J73" s="112" t="e">
        <f aca="false">secToHours(H73)</f>
        <v>#VALUE!</v>
      </c>
      <c r="L73" s="110" t="n">
        <v>2938.1032</v>
      </c>
      <c r="M73" s="111" t="n">
        <v>33.1252</v>
      </c>
      <c r="N73" s="111" t="n">
        <v>36.2689</v>
      </c>
      <c r="O73" s="111" t="n">
        <v>39.4675</v>
      </c>
      <c r="P73" s="111" t="n">
        <v>34693.04</v>
      </c>
      <c r="Q73" s="111" t="n">
        <v>52.376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2906.5184</v>
      </c>
      <c r="AN73" s="1" t="n">
        <f aca="false">(Summary!$V$2*E73+Summary!$W$2*F73+Summary!$X$2*G73)/Summary!$Y$2</f>
        <v>36.1285333333333</v>
      </c>
      <c r="AO73" s="144" t="n">
        <f aca="false">L73</f>
        <v>2938.1032</v>
      </c>
      <c r="AP73" s="1" t="n">
        <f aca="false">(Summary!$V$2*M73+Summary!$W$2*N73+Summary!$X$2*O73)/Summary!$Y$2</f>
        <v>36.2872</v>
      </c>
      <c r="AT73" s="109" t="n">
        <v>2592.1822</v>
      </c>
      <c r="AU73" s="109" t="n">
        <v>181.729</v>
      </c>
      <c r="AV73" s="109" t="n">
        <v>132.6072</v>
      </c>
      <c r="AW73" s="109" t="n">
        <v>2593.5945</v>
      </c>
      <c r="AX73" s="109" t="n">
        <v>197.7577</v>
      </c>
      <c r="AY73" s="109" t="n">
        <v>146.751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1402.3152</v>
      </c>
      <c r="E74" s="114" t="n">
        <v>30.2564</v>
      </c>
      <c r="F74" s="114" t="n">
        <v>34.9851</v>
      </c>
      <c r="G74" s="114" t="n">
        <v>37.4328</v>
      </c>
      <c r="H74" s="114" t="n">
        <v>32803.56</v>
      </c>
      <c r="I74" s="114" t="n">
        <v>50.341</v>
      </c>
      <c r="J74" s="115" t="e">
        <f aca="false">secToHours(H74)</f>
        <v>#VALUE!</v>
      </c>
      <c r="L74" s="113" t="n">
        <v>1467.6928</v>
      </c>
      <c r="M74" s="114" t="n">
        <v>30.255</v>
      </c>
      <c r="N74" s="114" t="n">
        <v>35.5274</v>
      </c>
      <c r="O74" s="114" t="n">
        <v>38.2539</v>
      </c>
      <c r="P74" s="114" t="n">
        <v>32931.84</v>
      </c>
      <c r="Q74" s="114" t="n">
        <v>49.895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402.3152</v>
      </c>
      <c r="AN74" s="1" t="n">
        <f aca="false">(Summary!$V$2*E74+Summary!$W$2*F74+Summary!$X$2*G74)/Summary!$Y$2</f>
        <v>34.2247666666667</v>
      </c>
      <c r="AO74" s="144" t="n">
        <f aca="false">L74</f>
        <v>1467.6928</v>
      </c>
      <c r="AP74" s="1" t="n">
        <f aca="false">(Summary!$V$2*M74+Summary!$W$2*N74+Summary!$X$2*O74)/Summary!$Y$2</f>
        <v>34.6787666666667</v>
      </c>
      <c r="AT74" s="109" t="n">
        <v>1270.2622</v>
      </c>
      <c r="AU74" s="109" t="n">
        <v>73.4485</v>
      </c>
      <c r="AV74" s="109" t="n">
        <v>58.6045</v>
      </c>
      <c r="AW74" s="109" t="n">
        <v>1277.5825</v>
      </c>
      <c r="AX74" s="109" t="n">
        <v>106.9522</v>
      </c>
      <c r="AY74" s="109" t="n">
        <v>83.1581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9680.2728</v>
      </c>
      <c r="E75" s="105" t="n">
        <v>41.4687</v>
      </c>
      <c r="F75" s="105" t="n">
        <v>41.26</v>
      </c>
      <c r="G75" s="105" t="n">
        <v>42.0411</v>
      </c>
      <c r="H75" s="105" t="n">
        <v>51512.9</v>
      </c>
      <c r="I75" s="105" t="n">
        <v>73.944</v>
      </c>
      <c r="J75" s="106" t="e">
        <f aca="false">secToHours(H75)</f>
        <v>#VALUE!</v>
      </c>
      <c r="L75" s="104" t="n">
        <v>19680.2728</v>
      </c>
      <c r="M75" s="105" t="n">
        <v>41.4687</v>
      </c>
      <c r="N75" s="105" t="n">
        <v>41.26</v>
      </c>
      <c r="O75" s="105" t="n">
        <v>42.0411</v>
      </c>
      <c r="P75" s="105" t="n">
        <v>51631.09</v>
      </c>
      <c r="Q75" s="105" t="n">
        <v>73.82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19680.2728</v>
      </c>
      <c r="AN75" s="1" t="n">
        <f aca="false">(Summary!$V$2*E75+Summary!$W$2*F75+Summary!$X$2*G75)/Summary!$Y$2</f>
        <v>41.5899333333333</v>
      </c>
      <c r="AO75" s="144" t="n">
        <f aca="false">L75</f>
        <v>19680.2728</v>
      </c>
      <c r="AP75" s="1" t="n">
        <f aca="false">(Summary!$V$2*M75+Summary!$W$2*N75+Summary!$X$2*O75)/Summary!$Y$2</f>
        <v>41.5899333333333</v>
      </c>
      <c r="AQ75" s="10" t="e">
        <f aca="false">bdrate(AM75:AM78,AN75:AN78,AO75:AO78,AP75:AP78)</f>
        <v>#VALUE!</v>
      </c>
      <c r="AT75" s="109" t="n">
        <v>13866.9741</v>
      </c>
      <c r="AU75" s="109" t="n">
        <v>3242.317</v>
      </c>
      <c r="AV75" s="109" t="n">
        <v>2570.9817</v>
      </c>
      <c r="AW75" s="109" t="n">
        <v>13866.9741</v>
      </c>
      <c r="AX75" s="109" t="n">
        <v>3242.317</v>
      </c>
      <c r="AY75" s="109" t="n">
        <v>2570.9817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9643.1776</v>
      </c>
      <c r="E76" s="111" t="n">
        <v>37.0115</v>
      </c>
      <c r="F76" s="111" t="n">
        <v>37.4466</v>
      </c>
      <c r="G76" s="111" t="n">
        <v>39.0102</v>
      </c>
      <c r="H76" s="111" t="n">
        <v>46363.41</v>
      </c>
      <c r="I76" s="111" t="n">
        <v>64.772</v>
      </c>
      <c r="J76" s="112" t="e">
        <f aca="false">secToHours(H76)</f>
        <v>#VALUE!</v>
      </c>
      <c r="L76" s="110" t="n">
        <v>9754.3504</v>
      </c>
      <c r="M76" s="111" t="n">
        <v>37.0098</v>
      </c>
      <c r="N76" s="111" t="n">
        <v>37.4953</v>
      </c>
      <c r="O76" s="111" t="n">
        <v>39.0729</v>
      </c>
      <c r="P76" s="111" t="n">
        <v>46600.39</v>
      </c>
      <c r="Q76" s="111" t="n">
        <v>65.28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9643.1776</v>
      </c>
      <c r="AN76" s="1" t="n">
        <f aca="false">(Summary!$V$2*E76+Summary!$W$2*F76+Summary!$X$2*G76)/Summary!$Y$2</f>
        <v>37.8227666666667</v>
      </c>
      <c r="AO76" s="144" t="n">
        <f aca="false">L76</f>
        <v>9754.3504</v>
      </c>
      <c r="AP76" s="1" t="n">
        <f aca="false">(Summary!$V$2*M76+Summary!$W$2*N76+Summary!$X$2*O76)/Summary!$Y$2</f>
        <v>37.8593333333333</v>
      </c>
      <c r="AT76" s="109" t="n">
        <v>7452.5377</v>
      </c>
      <c r="AU76" s="109" t="n">
        <v>1181.2999</v>
      </c>
      <c r="AV76" s="109" t="n">
        <v>1009.34</v>
      </c>
      <c r="AW76" s="109" t="n">
        <v>7473.3019</v>
      </c>
      <c r="AX76" s="109" t="n">
        <v>1230.364</v>
      </c>
      <c r="AY76" s="109" t="n">
        <v>1050.684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993.6824</v>
      </c>
      <c r="E77" s="111" t="n">
        <v>33.7695</v>
      </c>
      <c r="F77" s="111" t="n">
        <v>35.3467</v>
      </c>
      <c r="G77" s="111" t="n">
        <v>36.9086</v>
      </c>
      <c r="H77" s="111" t="n">
        <v>42246.69</v>
      </c>
      <c r="I77" s="111" t="n">
        <v>59.452</v>
      </c>
      <c r="J77" s="112" t="e">
        <f aca="false">secToHours(H77)</f>
        <v>#VALUE!</v>
      </c>
      <c r="L77" s="110" t="n">
        <v>5090.336</v>
      </c>
      <c r="M77" s="111" t="n">
        <v>33.7682</v>
      </c>
      <c r="N77" s="111" t="n">
        <v>35.6208</v>
      </c>
      <c r="O77" s="111" t="n">
        <v>37.224</v>
      </c>
      <c r="P77" s="111" t="n">
        <v>42247.07</v>
      </c>
      <c r="Q77" s="111" t="n">
        <v>59.733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4993.6824</v>
      </c>
      <c r="AN77" s="1" t="n">
        <f aca="false">(Summary!$V$2*E77+Summary!$W$2*F77+Summary!$X$2*G77)/Summary!$Y$2</f>
        <v>35.3416</v>
      </c>
      <c r="AO77" s="144" t="n">
        <f aca="false">L77</f>
        <v>5090.336</v>
      </c>
      <c r="AP77" s="1" t="n">
        <f aca="false">(Summary!$V$2*M77+Summary!$W$2*N77+Summary!$X$2*O77)/Summary!$Y$2</f>
        <v>35.5376666666667</v>
      </c>
      <c r="AT77" s="109" t="n">
        <v>4049.9436</v>
      </c>
      <c r="AU77" s="109" t="n">
        <v>482.3733</v>
      </c>
      <c r="AV77" s="109" t="n">
        <v>461.3655</v>
      </c>
      <c r="AW77" s="109" t="n">
        <v>4063.8218</v>
      </c>
      <c r="AX77" s="109" t="n">
        <v>527.9596</v>
      </c>
      <c r="AY77" s="109" t="n">
        <v>498.5546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729.9968</v>
      </c>
      <c r="E78" s="114" t="n">
        <v>30.8943</v>
      </c>
      <c r="F78" s="114" t="n">
        <v>33.7762</v>
      </c>
      <c r="G78" s="114" t="n">
        <v>35.0059</v>
      </c>
      <c r="H78" s="114" t="n">
        <v>39145.5</v>
      </c>
      <c r="I78" s="114" t="n">
        <v>55.911</v>
      </c>
      <c r="J78" s="115" t="e">
        <f aca="false">secToHours(H78)</f>
        <v>#VALUE!</v>
      </c>
      <c r="L78" s="113" t="n">
        <v>2941.9256</v>
      </c>
      <c r="M78" s="114" t="n">
        <v>30.8945</v>
      </c>
      <c r="N78" s="114" t="n">
        <v>34.5287</v>
      </c>
      <c r="O78" s="114" t="n">
        <v>35.9447</v>
      </c>
      <c r="P78" s="114" t="n">
        <v>39564.32</v>
      </c>
      <c r="Q78" s="114" t="n">
        <v>56.941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2729.9968</v>
      </c>
      <c r="AN78" s="1" t="n">
        <f aca="false">(Summary!$V$2*E78+Summary!$W$2*F78+Summary!$X$2*G78)/Summary!$Y$2</f>
        <v>33.2254666666667</v>
      </c>
      <c r="AO78" s="144" t="n">
        <f aca="false">L78</f>
        <v>2941.9256</v>
      </c>
      <c r="AP78" s="1" t="n">
        <f aca="false">(Summary!$V$2*M78+Summary!$W$2*N78+Summary!$X$2*O78)/Summary!$Y$2</f>
        <v>33.7893</v>
      </c>
      <c r="AT78" s="109" t="n">
        <v>2274.4863</v>
      </c>
      <c r="AU78" s="109" t="n">
        <v>225.3735</v>
      </c>
      <c r="AV78" s="109" t="n">
        <v>230.137</v>
      </c>
      <c r="AW78" s="109" t="n">
        <v>2319.6072</v>
      </c>
      <c r="AX78" s="109" t="n">
        <v>312.1986</v>
      </c>
      <c r="AY78" s="109" t="n">
        <v>310.1198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97770.9704</v>
      </c>
      <c r="E79" s="105" t="n">
        <v>37.6257</v>
      </c>
      <c r="F79" s="105" t="n">
        <v>37.3807</v>
      </c>
      <c r="G79" s="105" t="n">
        <v>40.871</v>
      </c>
      <c r="H79" s="105" t="n">
        <v>106174.63</v>
      </c>
      <c r="I79" s="105" t="n">
        <v>179.483</v>
      </c>
      <c r="J79" s="106" t="e">
        <f aca="false">secToHours(H79)</f>
        <v>#VALUE!</v>
      </c>
      <c r="L79" s="104" t="n">
        <v>97770.9704</v>
      </c>
      <c r="M79" s="105" t="n">
        <v>37.6257</v>
      </c>
      <c r="N79" s="105" t="n">
        <v>37.3807</v>
      </c>
      <c r="O79" s="105" t="n">
        <v>40.871</v>
      </c>
      <c r="P79" s="105" t="n">
        <v>106345.09</v>
      </c>
      <c r="Q79" s="105" t="n">
        <v>179.901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97770.9704</v>
      </c>
      <c r="AN79" s="1" t="n">
        <f aca="false">(Summary!$V$2*E79+Summary!$W$2*F79+Summary!$X$2*G79)/Summary!$Y$2</f>
        <v>38.6258</v>
      </c>
      <c r="AO79" s="144" t="n">
        <f aca="false">L79</f>
        <v>97770.9704</v>
      </c>
      <c r="AP79" s="1" t="n">
        <f aca="false">(Summary!$V$2*M79+Summary!$W$2*N79+Summary!$X$2*O79)/Summary!$Y$2</f>
        <v>38.6258</v>
      </c>
      <c r="AQ79" s="10" t="e">
        <f aca="false">bdrate(AM79:AM82,AN79:AN82,AO79:AO82,AP79:AP82)</f>
        <v>#VALUE!</v>
      </c>
      <c r="AT79" s="109" t="n">
        <v>77290.5574</v>
      </c>
      <c r="AU79" s="109" t="n">
        <v>14610.9057</v>
      </c>
      <c r="AV79" s="109" t="n">
        <v>5869.5073</v>
      </c>
      <c r="AW79" s="109" t="n">
        <v>77290.5574</v>
      </c>
      <c r="AX79" s="109" t="n">
        <v>14610.9057</v>
      </c>
      <c r="AY79" s="109" t="n">
        <v>5869.5073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47307.0416</v>
      </c>
      <c r="E80" s="111" t="n">
        <v>34.008</v>
      </c>
      <c r="F80" s="111" t="n">
        <v>35.1812</v>
      </c>
      <c r="G80" s="111" t="n">
        <v>38.8951</v>
      </c>
      <c r="H80" s="111" t="n">
        <v>83042.12</v>
      </c>
      <c r="I80" s="111" t="n">
        <v>128.608</v>
      </c>
      <c r="J80" s="112" t="e">
        <f aca="false">secToHours(H80)</f>
        <v>#VALUE!</v>
      </c>
      <c r="L80" s="110" t="n">
        <v>47880.8008</v>
      </c>
      <c r="M80" s="111" t="n">
        <v>34.0075</v>
      </c>
      <c r="N80" s="111" t="n">
        <v>35.3723</v>
      </c>
      <c r="O80" s="111" t="n">
        <v>39.0568</v>
      </c>
      <c r="P80" s="111" t="n">
        <v>83302.77</v>
      </c>
      <c r="Q80" s="111" t="n">
        <v>129.59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47307.0416</v>
      </c>
      <c r="AN80" s="1" t="n">
        <f aca="false">(Summary!$V$2*E80+Summary!$W$2*F80+Summary!$X$2*G80)/Summary!$Y$2</f>
        <v>36.0281</v>
      </c>
      <c r="AO80" s="144" t="n">
        <f aca="false">L80</f>
        <v>47880.8008</v>
      </c>
      <c r="AP80" s="1" t="n">
        <f aca="false">(Summary!$V$2*M80+Summary!$W$2*N80+Summary!$X$2*O80)/Summary!$Y$2</f>
        <v>36.1455333333333</v>
      </c>
      <c r="AT80" s="109" t="n">
        <v>42388.6313</v>
      </c>
      <c r="AU80" s="109" t="n">
        <v>3401.7408</v>
      </c>
      <c r="AV80" s="109" t="n">
        <v>1516.6695</v>
      </c>
      <c r="AW80" s="109" t="n">
        <v>42409.803</v>
      </c>
      <c r="AX80" s="109" t="n">
        <v>3784.8894</v>
      </c>
      <c r="AY80" s="109" t="n">
        <v>1686.108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4942.08</v>
      </c>
      <c r="E81" s="111" t="n">
        <v>30.3017</v>
      </c>
      <c r="F81" s="111" t="n">
        <v>33.9474</v>
      </c>
      <c r="G81" s="111" t="n">
        <v>37.8134</v>
      </c>
      <c r="H81" s="111" t="n">
        <v>70252.54</v>
      </c>
      <c r="I81" s="111" t="n">
        <v>104.303</v>
      </c>
      <c r="J81" s="112" t="e">
        <f aca="false">secToHours(H81)</f>
        <v>#VALUE!</v>
      </c>
      <c r="L81" s="110" t="n">
        <v>25137.3592</v>
      </c>
      <c r="M81" s="111" t="n">
        <v>30.3008</v>
      </c>
      <c r="N81" s="111" t="n">
        <v>34.1048</v>
      </c>
      <c r="O81" s="111" t="n">
        <v>37.9538</v>
      </c>
      <c r="P81" s="111" t="n">
        <v>70247.37</v>
      </c>
      <c r="Q81" s="111" t="n">
        <v>104.58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24942.08</v>
      </c>
      <c r="AN81" s="1" t="n">
        <f aca="false">(Summary!$V$2*E81+Summary!$W$2*F81+Summary!$X$2*G81)/Summary!$Y$2</f>
        <v>34.0208333333333</v>
      </c>
      <c r="AO81" s="144" t="n">
        <f aca="false">L81</f>
        <v>25137.3592</v>
      </c>
      <c r="AP81" s="1" t="n">
        <f aca="false">(Summary!$V$2*M81+Summary!$W$2*N81+Summary!$X$2*O81)/Summary!$Y$2</f>
        <v>34.1198</v>
      </c>
      <c r="AT81" s="109" t="n">
        <v>23392.4571</v>
      </c>
      <c r="AU81" s="109" t="n">
        <v>1085.4256</v>
      </c>
      <c r="AV81" s="109" t="n">
        <v>464.1973</v>
      </c>
      <c r="AW81" s="109" t="n">
        <v>23404.5079</v>
      </c>
      <c r="AX81" s="109" t="n">
        <v>1216.1931</v>
      </c>
      <c r="AY81" s="109" t="n">
        <v>516.6582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2732.0272</v>
      </c>
      <c r="E82" s="114" t="n">
        <v>26.9689</v>
      </c>
      <c r="F82" s="114" t="n">
        <v>33.0948</v>
      </c>
      <c r="G82" s="114" t="n">
        <v>37.0738</v>
      </c>
      <c r="H82" s="114" t="n">
        <v>60442.18</v>
      </c>
      <c r="I82" s="114" t="n">
        <v>87.174</v>
      </c>
      <c r="J82" s="115" t="e">
        <f aca="false">secToHours(H82)</f>
        <v>#VALUE!</v>
      </c>
      <c r="L82" s="113" t="n">
        <v>13088.5616</v>
      </c>
      <c r="M82" s="114" t="n">
        <v>26.9696</v>
      </c>
      <c r="N82" s="114" t="n">
        <v>33.535</v>
      </c>
      <c r="O82" s="114" t="n">
        <v>37.482</v>
      </c>
      <c r="P82" s="114" t="n">
        <v>61009.16</v>
      </c>
      <c r="Q82" s="114" t="n">
        <v>87.407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12732.0272</v>
      </c>
      <c r="AN82" s="1" t="n">
        <f aca="false">(Summary!$V$2*E82+Summary!$W$2*F82+Summary!$X$2*G82)/Summary!$Y$2</f>
        <v>32.3791666666667</v>
      </c>
      <c r="AO82" s="144" t="n">
        <f aca="false">L82</f>
        <v>13088.5616</v>
      </c>
      <c r="AP82" s="1" t="n">
        <f aca="false">(Summary!$V$2*M82+Summary!$W$2*N82+Summary!$X$2*O82)/Summary!$Y$2</f>
        <v>32.6622</v>
      </c>
      <c r="AT82" s="109" t="n">
        <v>12252.9011</v>
      </c>
      <c r="AU82" s="109" t="n">
        <v>345.9669</v>
      </c>
      <c r="AV82" s="109" t="n">
        <v>133.1592</v>
      </c>
      <c r="AW82" s="109" t="n">
        <v>12291.8321</v>
      </c>
      <c r="AX82" s="109" t="n">
        <v>575.6439</v>
      </c>
      <c r="AY82" s="109" t="n">
        <v>221.0856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40963.2144</v>
      </c>
      <c r="E83" s="105" t="n">
        <v>36.492</v>
      </c>
      <c r="F83" s="105" t="n">
        <v>40.7927</v>
      </c>
      <c r="G83" s="105" t="n">
        <v>40.2802</v>
      </c>
      <c r="H83" s="105" t="n">
        <v>70878.27</v>
      </c>
      <c r="I83" s="105" t="n">
        <v>129.778</v>
      </c>
      <c r="J83" s="106" t="e">
        <f aca="false">secToHours(H83)</f>
        <v>#VALUE!</v>
      </c>
      <c r="L83" s="104" t="n">
        <v>40963.2144</v>
      </c>
      <c r="M83" s="105" t="n">
        <v>36.492</v>
      </c>
      <c r="N83" s="105" t="n">
        <v>40.7927</v>
      </c>
      <c r="O83" s="105" t="n">
        <v>40.2802</v>
      </c>
      <c r="P83" s="105" t="n">
        <v>70795.38</v>
      </c>
      <c r="Q83" s="105" t="n">
        <v>129.454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40963.2144</v>
      </c>
      <c r="AN83" s="1" t="n">
        <f aca="false">(Summary!$V$2*E83+Summary!$W$2*F83+Summary!$X$2*G83)/Summary!$Y$2</f>
        <v>39.1883</v>
      </c>
      <c r="AO83" s="144" t="n">
        <f aca="false">L83</f>
        <v>40963.2144</v>
      </c>
      <c r="AP83" s="1" t="n">
        <f aca="false">(Summary!$V$2*M83+Summary!$W$2*N83+Summary!$X$2*O83)/Summary!$Y$2</f>
        <v>39.1883</v>
      </c>
      <c r="AQ83" s="10" t="e">
        <f aca="false">bdrate(AM83:AM86,AN83:AN86,AO83:AO86,AP83:AP86)</f>
        <v>#VALUE!</v>
      </c>
      <c r="AT83" s="109" t="n">
        <v>38017.1012</v>
      </c>
      <c r="AU83" s="109" t="n">
        <v>1344.1129</v>
      </c>
      <c r="AV83" s="109" t="n">
        <v>1602.0003</v>
      </c>
      <c r="AW83" s="109" t="n">
        <v>38017.1012</v>
      </c>
      <c r="AX83" s="109" t="n">
        <v>1344.1129</v>
      </c>
      <c r="AY83" s="109" t="n">
        <v>1602.0003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680.8232</v>
      </c>
      <c r="E84" s="111" t="n">
        <v>33.8845</v>
      </c>
      <c r="F84" s="111" t="n">
        <v>39.5018</v>
      </c>
      <c r="G84" s="111" t="n">
        <v>39.2573</v>
      </c>
      <c r="H84" s="111" t="n">
        <v>44523.25</v>
      </c>
      <c r="I84" s="111" t="n">
        <v>79.103</v>
      </c>
      <c r="J84" s="112" t="e">
        <f aca="false">secToHours(H84)</f>
        <v>#VALUE!</v>
      </c>
      <c r="L84" s="110" t="n">
        <v>11691.4568</v>
      </c>
      <c r="M84" s="111" t="n">
        <v>33.8853</v>
      </c>
      <c r="N84" s="111" t="n">
        <v>39.5055</v>
      </c>
      <c r="O84" s="111" t="n">
        <v>39.2613</v>
      </c>
      <c r="P84" s="111" t="n">
        <v>44457.79</v>
      </c>
      <c r="Q84" s="111" t="n">
        <v>78.579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11680.8232</v>
      </c>
      <c r="AN84" s="1" t="n">
        <f aca="false">(Summary!$V$2*E84+Summary!$W$2*F84+Summary!$X$2*G84)/Summary!$Y$2</f>
        <v>37.5478666666667</v>
      </c>
      <c r="AO84" s="144" t="n">
        <f aca="false">L84</f>
        <v>11691.4568</v>
      </c>
      <c r="AP84" s="1" t="n">
        <f aca="false">(Summary!$V$2*M84+Summary!$W$2*N84+Summary!$X$2*O84)/Summary!$Y$2</f>
        <v>37.5507</v>
      </c>
      <c r="AT84" s="109" t="n">
        <v>11180.5488</v>
      </c>
      <c r="AU84" s="109" t="n">
        <v>249.8495</v>
      </c>
      <c r="AV84" s="109" t="n">
        <v>250.4249</v>
      </c>
      <c r="AW84" s="109" t="n">
        <v>11185.8569</v>
      </c>
      <c r="AX84" s="109" t="n">
        <v>252.3789</v>
      </c>
      <c r="AY84" s="109" t="n">
        <v>253.221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4316.9392</v>
      </c>
      <c r="E85" s="111" t="n">
        <v>31.2883</v>
      </c>
      <c r="F85" s="111" t="n">
        <v>38.3362</v>
      </c>
      <c r="G85" s="111" t="n">
        <v>38.2746</v>
      </c>
      <c r="H85" s="111" t="n">
        <v>38187.03</v>
      </c>
      <c r="I85" s="111" t="n">
        <v>67.523</v>
      </c>
      <c r="J85" s="112" t="e">
        <f aca="false">secToHours(H85)</f>
        <v>#VALUE!</v>
      </c>
      <c r="L85" s="110" t="n">
        <v>4332.3776</v>
      </c>
      <c r="M85" s="111" t="n">
        <v>31.2906</v>
      </c>
      <c r="N85" s="111" t="n">
        <v>38.5067</v>
      </c>
      <c r="O85" s="111" t="n">
        <v>38.4208</v>
      </c>
      <c r="P85" s="111" t="n">
        <v>38026.47</v>
      </c>
      <c r="Q85" s="111" t="n">
        <v>66.39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4316.9392</v>
      </c>
      <c r="AN85" s="1" t="n">
        <f aca="false">(Summary!$V$2*E85+Summary!$W$2*F85+Summary!$X$2*G85)/Summary!$Y$2</f>
        <v>35.9663666666667</v>
      </c>
      <c r="AO85" s="144" t="n">
        <f aca="false">L85</f>
        <v>4332.3776</v>
      </c>
      <c r="AP85" s="1" t="n">
        <f aca="false">(Summary!$V$2*M85+Summary!$W$2*N85+Summary!$X$2*O85)/Summary!$Y$2</f>
        <v>36.0727</v>
      </c>
      <c r="AT85" s="109" t="n">
        <v>4158.7275</v>
      </c>
      <c r="AU85" s="109" t="n">
        <v>80.6634</v>
      </c>
      <c r="AV85" s="109" t="n">
        <v>77.5483</v>
      </c>
      <c r="AW85" s="109" t="n">
        <v>4158.8483</v>
      </c>
      <c r="AX85" s="109" t="n">
        <v>88.7867</v>
      </c>
      <c r="AY85" s="109" t="n">
        <v>84.7426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1433.284</v>
      </c>
      <c r="E86" s="114" t="n">
        <v>28.5305</v>
      </c>
      <c r="F86" s="114" t="n">
        <v>37.3366</v>
      </c>
      <c r="G86" s="114" t="n">
        <v>37.3991</v>
      </c>
      <c r="H86" s="114" t="n">
        <v>34975.31</v>
      </c>
      <c r="I86" s="114" t="n">
        <v>61.156</v>
      </c>
      <c r="J86" s="115" t="e">
        <f aca="false">secToHours(H86)</f>
        <v>#VALUE!</v>
      </c>
      <c r="L86" s="113" t="n">
        <v>1460.8768</v>
      </c>
      <c r="M86" s="114" t="n">
        <v>28.527</v>
      </c>
      <c r="N86" s="114" t="n">
        <v>37.813</v>
      </c>
      <c r="O86" s="114" t="n">
        <v>37.8095</v>
      </c>
      <c r="P86" s="114" t="n">
        <v>34982.58</v>
      </c>
      <c r="Q86" s="114" t="n">
        <v>60.763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1433.284</v>
      </c>
      <c r="AN86" s="1" t="n">
        <f aca="false">(Summary!$V$2*E86+Summary!$W$2*F86+Summary!$X$2*G86)/Summary!$Y$2</f>
        <v>34.4220666666667</v>
      </c>
      <c r="AO86" s="144" t="n">
        <f aca="false">L86</f>
        <v>1460.8768</v>
      </c>
      <c r="AP86" s="1" t="n">
        <f aca="false">(Summary!$V$2*M86+Summary!$W$2*N86+Summary!$X$2*O86)/Summary!$Y$2</f>
        <v>34.7165</v>
      </c>
      <c r="AT86" s="109" t="n">
        <v>1379.1019</v>
      </c>
      <c r="AU86" s="109" t="n">
        <v>28.1776</v>
      </c>
      <c r="AV86" s="109" t="n">
        <v>26.0045</v>
      </c>
      <c r="AW86" s="109" t="n">
        <v>1380.481</v>
      </c>
      <c r="AX86" s="109" t="n">
        <v>41.6673</v>
      </c>
      <c r="AY86" s="109" t="n">
        <v>38.728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45555.8512</v>
      </c>
      <c r="E87" s="105" t="n">
        <v>37.3079</v>
      </c>
      <c r="F87" s="105" t="n">
        <v>38.7396</v>
      </c>
      <c r="G87" s="105" t="n">
        <v>39.5281</v>
      </c>
      <c r="H87" s="105" t="n">
        <v>94036.53</v>
      </c>
      <c r="I87" s="105" t="n">
        <v>155.487</v>
      </c>
      <c r="J87" s="106" t="e">
        <f aca="false">secToHours(H87)</f>
        <v>#VALUE!</v>
      </c>
      <c r="L87" s="104" t="n">
        <v>45555.8512</v>
      </c>
      <c r="M87" s="105" t="n">
        <v>37.3079</v>
      </c>
      <c r="N87" s="105" t="n">
        <v>38.7396</v>
      </c>
      <c r="O87" s="105" t="n">
        <v>39.5281</v>
      </c>
      <c r="P87" s="105" t="n">
        <v>94217.3</v>
      </c>
      <c r="Q87" s="105" t="n">
        <v>159.044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45555.8512</v>
      </c>
      <c r="AN87" s="1" t="n">
        <f aca="false">(Summary!$V$2*E87+Summary!$W$2*F87+Summary!$X$2*G87)/Summary!$Y$2</f>
        <v>38.5252</v>
      </c>
      <c r="AO87" s="144" t="n">
        <f aca="false">L87</f>
        <v>45555.8512</v>
      </c>
      <c r="AP87" s="1" t="n">
        <f aca="false">(Summary!$V$2*M87+Summary!$W$2*N87+Summary!$X$2*O87)/Summary!$Y$2</f>
        <v>38.5252</v>
      </c>
      <c r="AQ87" s="10" t="e">
        <f aca="false">bdrate(AM87:AM90,AN87:AN90,AO87:AO90,AP87:AP90)</f>
        <v>#VALUE!</v>
      </c>
      <c r="AT87" s="109" t="n">
        <v>35807.5938</v>
      </c>
      <c r="AU87" s="109" t="n">
        <v>5598.3958</v>
      </c>
      <c r="AV87" s="109" t="n">
        <v>4149.8616</v>
      </c>
      <c r="AW87" s="109" t="n">
        <v>35807.5938</v>
      </c>
      <c r="AX87" s="109" t="n">
        <v>5598.3958</v>
      </c>
      <c r="AY87" s="109" t="n">
        <v>4149.8616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4714.3632</v>
      </c>
      <c r="E88" s="111" t="n">
        <v>34.9385</v>
      </c>
      <c r="F88" s="111" t="n">
        <v>37.3078</v>
      </c>
      <c r="G88" s="111" t="n">
        <v>38.0472</v>
      </c>
      <c r="H88" s="111" t="n">
        <v>69218.76</v>
      </c>
      <c r="I88" s="111" t="n">
        <v>111.291</v>
      </c>
      <c r="J88" s="112" t="e">
        <f aca="false">secToHours(H88)</f>
        <v>#VALUE!</v>
      </c>
      <c r="L88" s="110" t="n">
        <v>14807.6728</v>
      </c>
      <c r="M88" s="111" t="n">
        <v>34.9387</v>
      </c>
      <c r="N88" s="111" t="n">
        <v>37.3427</v>
      </c>
      <c r="O88" s="111" t="n">
        <v>38.0857</v>
      </c>
      <c r="P88" s="111" t="n">
        <v>69812.71</v>
      </c>
      <c r="Q88" s="111" t="n">
        <v>111.82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14714.3632</v>
      </c>
      <c r="AN88" s="1" t="n">
        <f aca="false">(Summary!$V$2*E88+Summary!$W$2*F88+Summary!$X$2*G88)/Summary!$Y$2</f>
        <v>36.7645</v>
      </c>
      <c r="AO88" s="144" t="n">
        <f aca="false">L88</f>
        <v>14807.6728</v>
      </c>
      <c r="AP88" s="1" t="n">
        <f aca="false">(Summary!$V$2*M88+Summary!$W$2*N88+Summary!$X$2*O88)/Summary!$Y$2</f>
        <v>36.7890333333333</v>
      </c>
      <c r="AT88" s="109" t="n">
        <v>12474.2477</v>
      </c>
      <c r="AU88" s="109" t="n">
        <v>1218.3102</v>
      </c>
      <c r="AV88" s="109" t="n">
        <v>1021.8053</v>
      </c>
      <c r="AW88" s="109" t="n">
        <v>12494.6193</v>
      </c>
      <c r="AX88" s="109" t="n">
        <v>1257.5214</v>
      </c>
      <c r="AY88" s="109" t="n">
        <v>1055.532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363.3488</v>
      </c>
      <c r="E89" s="111" t="n">
        <v>32.6569</v>
      </c>
      <c r="F89" s="111" t="n">
        <v>36.1176</v>
      </c>
      <c r="G89" s="111" t="n">
        <v>36.7492</v>
      </c>
      <c r="H89" s="111" t="n">
        <v>57422.27</v>
      </c>
      <c r="I89" s="111" t="n">
        <v>93.727</v>
      </c>
      <c r="J89" s="112" t="e">
        <f aca="false">secToHours(H89)</f>
        <v>#VALUE!</v>
      </c>
      <c r="L89" s="110" t="n">
        <v>6427.1848</v>
      </c>
      <c r="M89" s="111" t="n">
        <v>32.6584</v>
      </c>
      <c r="N89" s="111" t="n">
        <v>36.2163</v>
      </c>
      <c r="O89" s="111" t="n">
        <v>36.8655</v>
      </c>
      <c r="P89" s="111" t="n">
        <v>57682.64</v>
      </c>
      <c r="Q89" s="111" t="n">
        <v>91.29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6363.3488</v>
      </c>
      <c r="AN89" s="1" t="n">
        <f aca="false">(Summary!$V$2*E89+Summary!$W$2*F89+Summary!$X$2*G89)/Summary!$Y$2</f>
        <v>35.1745666666667</v>
      </c>
      <c r="AO89" s="144" t="n">
        <f aca="false">L89</f>
        <v>6427.1848</v>
      </c>
      <c r="AP89" s="1" t="n">
        <f aca="false">(Summary!$V$2*M89+Summary!$W$2*N89+Summary!$X$2*O89)/Summary!$Y$2</f>
        <v>35.2467333333333</v>
      </c>
      <c r="AT89" s="109" t="n">
        <v>5550.3557</v>
      </c>
      <c r="AU89" s="109" t="n">
        <v>436.1413</v>
      </c>
      <c r="AV89" s="109" t="n">
        <v>376.8518</v>
      </c>
      <c r="AW89" s="109" t="n">
        <v>5560.5348</v>
      </c>
      <c r="AX89" s="109" t="n">
        <v>463.9214</v>
      </c>
      <c r="AY89" s="109" t="n">
        <v>402.7286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888.0864</v>
      </c>
      <c r="E90" s="111" t="n">
        <v>30.312</v>
      </c>
      <c r="F90" s="111" t="n">
        <v>34.8746</v>
      </c>
      <c r="G90" s="111" t="n">
        <v>35.4971</v>
      </c>
      <c r="H90" s="111" t="n">
        <v>49918</v>
      </c>
      <c r="I90" s="111" t="n">
        <v>83.133</v>
      </c>
      <c r="J90" s="112" t="e">
        <f aca="false">secToHours(H90)</f>
        <v>#VALUE!</v>
      </c>
      <c r="L90" s="110" t="n">
        <v>3071.5592</v>
      </c>
      <c r="M90" s="111" t="n">
        <v>30.3247</v>
      </c>
      <c r="N90" s="111" t="n">
        <v>35.4025</v>
      </c>
      <c r="O90" s="111" t="n">
        <v>36.0436</v>
      </c>
      <c r="P90" s="111" t="n">
        <v>50380.15</v>
      </c>
      <c r="Q90" s="111" t="n">
        <v>80.107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2888.0864</v>
      </c>
      <c r="AN90" s="1" t="n">
        <f aca="false">(Summary!$V$2*E90+Summary!$W$2*F90+Summary!$X$2*G90)/Summary!$Y$2</f>
        <v>33.5612333333333</v>
      </c>
      <c r="AO90" s="144" t="n">
        <f aca="false">L90</f>
        <v>3071.5592</v>
      </c>
      <c r="AP90" s="1" t="n">
        <f aca="false">(Summary!$V$2*M90+Summary!$W$2*N90+Summary!$X$2*O90)/Summary!$Y$2</f>
        <v>33.9236</v>
      </c>
      <c r="AT90" s="109" t="n">
        <v>2576.0526</v>
      </c>
      <c r="AU90" s="109" t="n">
        <v>161.8731</v>
      </c>
      <c r="AV90" s="109" t="n">
        <v>150.1607</v>
      </c>
      <c r="AW90" s="109" t="n">
        <v>2615.1571</v>
      </c>
      <c r="AX90" s="109" t="n">
        <v>238.6657</v>
      </c>
      <c r="AY90" s="109" t="n">
        <v>217.7364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82">
      <formula>0.03</formula>
    </cfRule>
    <cfRule type="cellIs" priority="3" operator="lessThan" aboveAverage="0" equalAverage="0" bottom="0" percent="0" rank="0" text="" dxfId="1383">
      <formula>-0.03</formula>
    </cfRule>
  </conditionalFormatting>
  <conditionalFormatting sqref="W3">
    <cfRule type="cellIs" priority="4" operator="greaterThan" aboveAverage="0" equalAverage="0" bottom="0" percent="0" rank="0" text="" dxfId="1384">
      <formula>0.03</formula>
    </cfRule>
    <cfRule type="cellIs" priority="5" operator="lessThan" aboveAverage="0" equalAverage="0" bottom="0" percent="0" rank="0" text="" dxfId="1385">
      <formula>-0.03</formula>
    </cfRule>
  </conditionalFormatting>
  <conditionalFormatting sqref="X3">
    <cfRule type="cellIs" priority="6" operator="greaterThan" aboveAverage="0" equalAverage="0" bottom="0" percent="0" rank="0" text="" dxfId="1386">
      <formula>0.03</formula>
    </cfRule>
    <cfRule type="cellIs" priority="7" operator="lessThan" aboveAverage="0" equalAverage="0" bottom="0" percent="0" rank="0" text="" dxfId="1387">
      <formula>-0.03</formula>
    </cfRule>
  </conditionalFormatting>
  <conditionalFormatting sqref="Y3">
    <cfRule type="cellIs" priority="8" operator="greaterThan" aboveAverage="0" equalAverage="0" bottom="0" percent="0" rank="0" text="" dxfId="1388">
      <formula>0.03</formula>
    </cfRule>
    <cfRule type="cellIs" priority="9" operator="lessThan" aboveAverage="0" equalAverage="0" bottom="0" percent="0" rank="0" text="" dxfId="1389">
      <formula>-0.03</formula>
    </cfRule>
  </conditionalFormatting>
  <conditionalFormatting sqref="W19">
    <cfRule type="cellIs" priority="10" operator="greaterThan" aboveAverage="0" equalAverage="0" bottom="0" percent="0" rank="0" text="" dxfId="1390">
      <formula>0.03</formula>
    </cfRule>
    <cfRule type="cellIs" priority="11" operator="lessThan" aboveAverage="0" equalAverage="0" bottom="0" percent="0" rank="0" text="" dxfId="1391">
      <formula>-0.03</formula>
    </cfRule>
  </conditionalFormatting>
  <conditionalFormatting sqref="X19">
    <cfRule type="cellIs" priority="12" operator="greaterThan" aboveAverage="0" equalAverage="0" bottom="0" percent="0" rank="0" text="" dxfId="1392">
      <formula>0.03</formula>
    </cfRule>
    <cfRule type="cellIs" priority="13" operator="lessThan" aboveAverage="0" equalAverage="0" bottom="0" percent="0" rank="0" text="" dxfId="1393">
      <formula>-0.03</formula>
    </cfRule>
  </conditionalFormatting>
  <conditionalFormatting sqref="Y19">
    <cfRule type="cellIs" priority="14" operator="greaterThan" aboveAverage="0" equalAverage="0" bottom="0" percent="0" rank="0" text="" dxfId="1394">
      <formula>0.03</formula>
    </cfRule>
    <cfRule type="cellIs" priority="15" operator="lessThan" aboveAverage="0" equalAverage="0" bottom="0" percent="0" rank="0" text="" dxfId="1395">
      <formula>-0.03</formula>
    </cfRule>
  </conditionalFormatting>
  <conditionalFormatting sqref="W23">
    <cfRule type="cellIs" priority="16" operator="greaterThan" aboveAverage="0" equalAverage="0" bottom="0" percent="0" rank="0" text="" dxfId="1396">
      <formula>0.03</formula>
    </cfRule>
    <cfRule type="cellIs" priority="17" operator="lessThan" aboveAverage="0" equalAverage="0" bottom="0" percent="0" rank="0" text="" dxfId="1397">
      <formula>-0.03</formula>
    </cfRule>
  </conditionalFormatting>
  <conditionalFormatting sqref="X23">
    <cfRule type="cellIs" priority="18" operator="greaterThan" aboveAverage="0" equalAverage="0" bottom="0" percent="0" rank="0" text="" dxfId="1398">
      <formula>0.03</formula>
    </cfRule>
    <cfRule type="cellIs" priority="19" operator="lessThan" aboveAverage="0" equalAverage="0" bottom="0" percent="0" rank="0" text="" dxfId="1399">
      <formula>-0.03</formula>
    </cfRule>
  </conditionalFormatting>
  <conditionalFormatting sqref="Y23">
    <cfRule type="cellIs" priority="20" operator="greaterThan" aboveAverage="0" equalAverage="0" bottom="0" percent="0" rank="0" text="" dxfId="1400">
      <formula>0.03</formula>
    </cfRule>
    <cfRule type="cellIs" priority="21" operator="lessThan" aboveAverage="0" equalAverage="0" bottom="0" percent="0" rank="0" text="" dxfId="1401">
      <formula>-0.03</formula>
    </cfRule>
  </conditionalFormatting>
  <conditionalFormatting sqref="W27">
    <cfRule type="cellIs" priority="22" operator="greaterThan" aboveAverage="0" equalAverage="0" bottom="0" percent="0" rank="0" text="" dxfId="1402">
      <formula>0.03</formula>
    </cfRule>
    <cfRule type="cellIs" priority="23" operator="lessThan" aboveAverage="0" equalAverage="0" bottom="0" percent="0" rank="0" text="" dxfId="1403">
      <formula>-0.03</formula>
    </cfRule>
  </conditionalFormatting>
  <conditionalFormatting sqref="X27">
    <cfRule type="cellIs" priority="24" operator="greaterThan" aboveAverage="0" equalAverage="0" bottom="0" percent="0" rank="0" text="" dxfId="1404">
      <formula>0.03</formula>
    </cfRule>
    <cfRule type="cellIs" priority="25" operator="lessThan" aboveAverage="0" equalAverage="0" bottom="0" percent="0" rank="0" text="" dxfId="1405">
      <formula>-0.03</formula>
    </cfRule>
  </conditionalFormatting>
  <conditionalFormatting sqref="Y27">
    <cfRule type="cellIs" priority="26" operator="greaterThan" aboveAverage="0" equalAverage="0" bottom="0" percent="0" rank="0" text="" dxfId="1406">
      <formula>0.03</formula>
    </cfRule>
    <cfRule type="cellIs" priority="27" operator="lessThan" aboveAverage="0" equalAverage="0" bottom="0" percent="0" rank="0" text="" dxfId="1407">
      <formula>-0.03</formula>
    </cfRule>
  </conditionalFormatting>
  <conditionalFormatting sqref="W31">
    <cfRule type="cellIs" priority="28" operator="greaterThan" aboveAverage="0" equalAverage="0" bottom="0" percent="0" rank="0" text="" dxfId="1408">
      <formula>0.03</formula>
    </cfRule>
    <cfRule type="cellIs" priority="29" operator="lessThan" aboveAverage="0" equalAverage="0" bottom="0" percent="0" rank="0" text="" dxfId="1409">
      <formula>-0.03</formula>
    </cfRule>
  </conditionalFormatting>
  <conditionalFormatting sqref="X31">
    <cfRule type="cellIs" priority="30" operator="greaterThan" aboveAverage="0" equalAverage="0" bottom="0" percent="0" rank="0" text="" dxfId="1410">
      <formula>0.03</formula>
    </cfRule>
    <cfRule type="cellIs" priority="31" operator="lessThan" aboveAverage="0" equalAverage="0" bottom="0" percent="0" rank="0" text="" dxfId="1411">
      <formula>-0.03</formula>
    </cfRule>
  </conditionalFormatting>
  <conditionalFormatting sqref="Y31">
    <cfRule type="cellIs" priority="32" operator="greaterThan" aboveAverage="0" equalAverage="0" bottom="0" percent="0" rank="0" text="" dxfId="1412">
      <formula>0.03</formula>
    </cfRule>
    <cfRule type="cellIs" priority="33" operator="lessThan" aboveAverage="0" equalAverage="0" bottom="0" percent="0" rank="0" text="" dxfId="1413">
      <formula>-0.03</formula>
    </cfRule>
  </conditionalFormatting>
  <conditionalFormatting sqref="W94:Y94">
    <cfRule type="cellIs" priority="34" operator="greaterThan" aboveAverage="0" equalAverage="0" bottom="0" percent="0" rank="0" text="" dxfId="1414">
      <formula>0.03</formula>
    </cfRule>
    <cfRule type="cellIs" priority="35" operator="lessThan" aboveAverage="0" equalAverage="0" bottom="0" percent="0" rank="0" text="" dxfId="1415">
      <formula>-0.03</formula>
    </cfRule>
  </conditionalFormatting>
  <conditionalFormatting sqref="W6:X6">
    <cfRule type="cellIs" priority="36" operator="greaterThan" aboveAverage="0" equalAverage="0" bottom="0" percent="0" rank="0" text="" dxfId="1416">
      <formula>0.03</formula>
    </cfRule>
    <cfRule type="cellIs" priority="37" operator="lessThan" aboveAverage="0" equalAverage="0" bottom="0" percent="0" rank="0" text="" dxfId="1417">
      <formula>-0.03</formula>
    </cfRule>
  </conditionalFormatting>
  <conditionalFormatting sqref="W22:X22">
    <cfRule type="cellIs" priority="38" operator="greaterThan" aboveAverage="0" equalAverage="0" bottom="0" percent="0" rank="0" text="" dxfId="1418">
      <formula>0.03</formula>
    </cfRule>
    <cfRule type="cellIs" priority="39" operator="lessThan" aboveAverage="0" equalAverage="0" bottom="0" percent="0" rank="0" text="" dxfId="1419">
      <formula>-0.03</formula>
    </cfRule>
  </conditionalFormatting>
  <conditionalFormatting sqref="W26:X26">
    <cfRule type="cellIs" priority="40" operator="greaterThan" aboveAverage="0" equalAverage="0" bottom="0" percent="0" rank="0" text="" dxfId="1420">
      <formula>0.03</formula>
    </cfRule>
    <cfRule type="cellIs" priority="41" operator="lessThan" aboveAverage="0" equalAverage="0" bottom="0" percent="0" rank="0" text="" dxfId="1421">
      <formula>-0.03</formula>
    </cfRule>
  </conditionalFormatting>
  <conditionalFormatting sqref="W30:X30">
    <cfRule type="cellIs" priority="42" operator="greaterThan" aboveAverage="0" equalAverage="0" bottom="0" percent="0" rank="0" text="" dxfId="1422">
      <formula>0.03</formula>
    </cfRule>
    <cfRule type="cellIs" priority="43" operator="lessThan" aboveAverage="0" equalAverage="0" bottom="0" percent="0" rank="0" text="" dxfId="1423">
      <formula>-0.03</formula>
    </cfRule>
  </conditionalFormatting>
  <conditionalFormatting sqref="W34:X34">
    <cfRule type="cellIs" priority="44" operator="greaterThan" aboveAverage="0" equalAverage="0" bottom="0" percent="0" rank="0" text="" dxfId="1424">
      <formula>0.03</formula>
    </cfRule>
    <cfRule type="cellIs" priority="45" operator="lessThan" aboveAverage="0" equalAverage="0" bottom="0" percent="0" rank="0" text="" dxfId="1425">
      <formula>-0.03</formula>
    </cfRule>
  </conditionalFormatting>
  <conditionalFormatting sqref="T7:V18">
    <cfRule type="cellIs" priority="46" operator="greaterThan" aboveAverage="0" equalAverage="0" bottom="0" percent="0" rank="0" text="" dxfId="1426">
      <formula>0.03</formula>
    </cfRule>
    <cfRule type="cellIs" priority="47" operator="lessThan" aboveAverage="0" equalAverage="0" bottom="0" percent="0" rank="0" text="" dxfId="1427">
      <formula>-0.03</formula>
    </cfRule>
  </conditionalFormatting>
  <conditionalFormatting sqref="W7">
    <cfRule type="cellIs" priority="48" operator="greaterThan" aboveAverage="0" equalAverage="0" bottom="0" percent="0" rank="0" text="" dxfId="1428">
      <formula>0.03</formula>
    </cfRule>
    <cfRule type="cellIs" priority="49" operator="lessThan" aboveAverage="0" equalAverage="0" bottom="0" percent="0" rank="0" text="" dxfId="1429">
      <formula>-0.03</formula>
    </cfRule>
  </conditionalFormatting>
  <conditionalFormatting sqref="X7">
    <cfRule type="cellIs" priority="50" operator="greaterThan" aboveAverage="0" equalAverage="0" bottom="0" percent="0" rank="0" text="" dxfId="1430">
      <formula>0.03</formula>
    </cfRule>
    <cfRule type="cellIs" priority="51" operator="lessThan" aboveAverage="0" equalAverage="0" bottom="0" percent="0" rank="0" text="" dxfId="1431">
      <formula>-0.03</formula>
    </cfRule>
  </conditionalFormatting>
  <conditionalFormatting sqref="Y7">
    <cfRule type="cellIs" priority="52" operator="greaterThan" aboveAverage="0" equalAverage="0" bottom="0" percent="0" rank="0" text="" dxfId="1432">
      <formula>0.03</formula>
    </cfRule>
    <cfRule type="cellIs" priority="53" operator="lessThan" aboveAverage="0" equalAverage="0" bottom="0" percent="0" rank="0" text="" dxfId="1433">
      <formula>-0.03</formula>
    </cfRule>
  </conditionalFormatting>
  <conditionalFormatting sqref="W11">
    <cfRule type="cellIs" priority="54" operator="greaterThan" aboveAverage="0" equalAverage="0" bottom="0" percent="0" rank="0" text="" dxfId="1434">
      <formula>0.03</formula>
    </cfRule>
    <cfRule type="cellIs" priority="55" operator="lessThan" aboveAverage="0" equalAverage="0" bottom="0" percent="0" rank="0" text="" dxfId="1435">
      <formula>-0.03</formula>
    </cfRule>
  </conditionalFormatting>
  <conditionalFormatting sqref="X11">
    <cfRule type="cellIs" priority="56" operator="greaterThan" aboveAverage="0" equalAverage="0" bottom="0" percent="0" rank="0" text="" dxfId="1436">
      <formula>0.03</formula>
    </cfRule>
    <cfRule type="cellIs" priority="57" operator="lessThan" aboveAverage="0" equalAverage="0" bottom="0" percent="0" rank="0" text="" dxfId="1437">
      <formula>-0.03</formula>
    </cfRule>
  </conditionalFormatting>
  <conditionalFormatting sqref="Y11">
    <cfRule type="cellIs" priority="58" operator="greaterThan" aboveAverage="0" equalAverage="0" bottom="0" percent="0" rank="0" text="" dxfId="1438">
      <formula>0.03</formula>
    </cfRule>
    <cfRule type="cellIs" priority="59" operator="lessThan" aboveAverage="0" equalAverage="0" bottom="0" percent="0" rank="0" text="" dxfId="1439">
      <formula>-0.03</formula>
    </cfRule>
  </conditionalFormatting>
  <conditionalFormatting sqref="W15">
    <cfRule type="cellIs" priority="60" operator="greaterThan" aboveAverage="0" equalAverage="0" bottom="0" percent="0" rank="0" text="" dxfId="1440">
      <formula>0.03</formula>
    </cfRule>
    <cfRule type="cellIs" priority="61" operator="lessThan" aboveAverage="0" equalAverage="0" bottom="0" percent="0" rank="0" text="" dxfId="1441">
      <formula>-0.03</formula>
    </cfRule>
  </conditionalFormatting>
  <conditionalFormatting sqref="X15">
    <cfRule type="cellIs" priority="62" operator="greaterThan" aboveAverage="0" equalAverage="0" bottom="0" percent="0" rank="0" text="" dxfId="1442">
      <formula>0.03</formula>
    </cfRule>
    <cfRule type="cellIs" priority="63" operator="lessThan" aboveAverage="0" equalAverage="0" bottom="0" percent="0" rank="0" text="" dxfId="1443">
      <formula>-0.03</formula>
    </cfRule>
  </conditionalFormatting>
  <conditionalFormatting sqref="Y15">
    <cfRule type="cellIs" priority="64" operator="greaterThan" aboveAverage="0" equalAverage="0" bottom="0" percent="0" rank="0" text="" dxfId="1444">
      <formula>0.03</formula>
    </cfRule>
    <cfRule type="cellIs" priority="65" operator="lessThan" aboveAverage="0" equalAverage="0" bottom="0" percent="0" rank="0" text="" dxfId="1445">
      <formula>-0.03</formula>
    </cfRule>
  </conditionalFormatting>
  <conditionalFormatting sqref="W10:X10">
    <cfRule type="cellIs" priority="66" operator="greaterThan" aboveAverage="0" equalAverage="0" bottom="0" percent="0" rank="0" text="" dxfId="1446">
      <formula>0.03</formula>
    </cfRule>
    <cfRule type="cellIs" priority="67" operator="lessThan" aboveAverage="0" equalAverage="0" bottom="0" percent="0" rank="0" text="" dxfId="1447">
      <formula>-0.03</formula>
    </cfRule>
  </conditionalFormatting>
  <conditionalFormatting sqref="W14:X14">
    <cfRule type="cellIs" priority="68" operator="greaterThan" aboveAverage="0" equalAverage="0" bottom="0" percent="0" rank="0" text="" dxfId="1448">
      <formula>0.03</formula>
    </cfRule>
    <cfRule type="cellIs" priority="69" operator="lessThan" aboveAverage="0" equalAverage="0" bottom="0" percent="0" rank="0" text="" dxfId="1449">
      <formula>-0.03</formula>
    </cfRule>
  </conditionalFormatting>
  <conditionalFormatting sqref="W18:X18">
    <cfRule type="cellIs" priority="70" operator="greaterThan" aboveAverage="0" equalAverage="0" bottom="0" percent="0" rank="0" text="" dxfId="1450">
      <formula>0.03</formula>
    </cfRule>
    <cfRule type="cellIs" priority="71" operator="lessThan" aboveAverage="0" equalAverage="0" bottom="0" percent="0" rank="0" text="" dxfId="1451">
      <formula>-0.03</formula>
    </cfRule>
  </conditionalFormatting>
  <conditionalFormatting sqref="T35:V38 T51:V62">
    <cfRule type="cellIs" priority="72" operator="greaterThan" aboveAverage="0" equalAverage="0" bottom="0" percent="0" rank="0" text="" dxfId="1452">
      <formula>0.03</formula>
    </cfRule>
    <cfRule type="cellIs" priority="73" operator="lessThan" aboveAverage="0" equalAverage="0" bottom="0" percent="0" rank="0" text="" dxfId="1453">
      <formula>-0.03</formula>
    </cfRule>
  </conditionalFormatting>
  <conditionalFormatting sqref="W35">
    <cfRule type="cellIs" priority="74" operator="greaterThan" aboveAverage="0" equalAverage="0" bottom="0" percent="0" rank="0" text="" dxfId="1454">
      <formula>0.03</formula>
    </cfRule>
    <cfRule type="cellIs" priority="75" operator="lessThan" aboveAverage="0" equalAverage="0" bottom="0" percent="0" rank="0" text="" dxfId="1455">
      <formula>-0.03</formula>
    </cfRule>
  </conditionalFormatting>
  <conditionalFormatting sqref="X35">
    <cfRule type="cellIs" priority="76" operator="greaterThan" aboveAverage="0" equalAverage="0" bottom="0" percent="0" rank="0" text="" dxfId="1456">
      <formula>0.03</formula>
    </cfRule>
    <cfRule type="cellIs" priority="77" operator="lessThan" aboveAverage="0" equalAverage="0" bottom="0" percent="0" rank="0" text="" dxfId="1457">
      <formula>-0.03</formula>
    </cfRule>
  </conditionalFormatting>
  <conditionalFormatting sqref="Y35">
    <cfRule type="cellIs" priority="78" operator="greaterThan" aboveAverage="0" equalAverage="0" bottom="0" percent="0" rank="0" text="" dxfId="1458">
      <formula>0.03</formula>
    </cfRule>
    <cfRule type="cellIs" priority="79" operator="lessThan" aboveAverage="0" equalAverage="0" bottom="0" percent="0" rank="0" text="" dxfId="1459">
      <formula>-0.03</formula>
    </cfRule>
  </conditionalFormatting>
  <conditionalFormatting sqref="W51">
    <cfRule type="cellIs" priority="80" operator="greaterThan" aboveAverage="0" equalAverage="0" bottom="0" percent="0" rank="0" text="" dxfId="1460">
      <formula>0.03</formula>
    </cfRule>
    <cfRule type="cellIs" priority="81" operator="lessThan" aboveAverage="0" equalAverage="0" bottom="0" percent="0" rank="0" text="" dxfId="1461">
      <formula>-0.03</formula>
    </cfRule>
  </conditionalFormatting>
  <conditionalFormatting sqref="X51">
    <cfRule type="cellIs" priority="82" operator="greaterThan" aboveAverage="0" equalAverage="0" bottom="0" percent="0" rank="0" text="" dxfId="1462">
      <formula>0.03</formula>
    </cfRule>
    <cfRule type="cellIs" priority="83" operator="lessThan" aboveAverage="0" equalAverage="0" bottom="0" percent="0" rank="0" text="" dxfId="1463">
      <formula>-0.03</formula>
    </cfRule>
  </conditionalFormatting>
  <conditionalFormatting sqref="Y51">
    <cfRule type="cellIs" priority="84" operator="greaterThan" aboveAverage="0" equalAverage="0" bottom="0" percent="0" rank="0" text="" dxfId="1464">
      <formula>0.03</formula>
    </cfRule>
    <cfRule type="cellIs" priority="85" operator="lessThan" aboveAverage="0" equalAverage="0" bottom="0" percent="0" rank="0" text="" dxfId="1465">
      <formula>-0.03</formula>
    </cfRule>
  </conditionalFormatting>
  <conditionalFormatting sqref="W55">
    <cfRule type="cellIs" priority="86" operator="greaterThan" aboveAverage="0" equalAverage="0" bottom="0" percent="0" rank="0" text="" dxfId="1466">
      <formula>0.03</formula>
    </cfRule>
    <cfRule type="cellIs" priority="87" operator="lessThan" aboveAverage="0" equalAverage="0" bottom="0" percent="0" rank="0" text="" dxfId="1467">
      <formula>-0.03</formula>
    </cfRule>
  </conditionalFormatting>
  <conditionalFormatting sqref="X55">
    <cfRule type="cellIs" priority="88" operator="greaterThan" aboveAverage="0" equalAverage="0" bottom="0" percent="0" rank="0" text="" dxfId="1468">
      <formula>0.03</formula>
    </cfRule>
    <cfRule type="cellIs" priority="89" operator="lessThan" aboveAverage="0" equalAverage="0" bottom="0" percent="0" rank="0" text="" dxfId="1469">
      <formula>-0.03</formula>
    </cfRule>
  </conditionalFormatting>
  <conditionalFormatting sqref="Y55">
    <cfRule type="cellIs" priority="90" operator="greaterThan" aboveAverage="0" equalAverage="0" bottom="0" percent="0" rank="0" text="" dxfId="1470">
      <formula>0.03</formula>
    </cfRule>
    <cfRule type="cellIs" priority="91" operator="lessThan" aboveAverage="0" equalAverage="0" bottom="0" percent="0" rank="0" text="" dxfId="1471">
      <formula>-0.03</formula>
    </cfRule>
  </conditionalFormatting>
  <conditionalFormatting sqref="W59">
    <cfRule type="cellIs" priority="92" operator="greaterThan" aboveAverage="0" equalAverage="0" bottom="0" percent="0" rank="0" text="" dxfId="1472">
      <formula>0.03</formula>
    </cfRule>
    <cfRule type="cellIs" priority="93" operator="lessThan" aboveAverage="0" equalAverage="0" bottom="0" percent="0" rank="0" text="" dxfId="1473">
      <formula>-0.03</formula>
    </cfRule>
  </conditionalFormatting>
  <conditionalFormatting sqref="X59">
    <cfRule type="cellIs" priority="94" operator="greaterThan" aboveAverage="0" equalAverage="0" bottom="0" percent="0" rank="0" text="" dxfId="1474">
      <formula>0.03</formula>
    </cfRule>
    <cfRule type="cellIs" priority="95" operator="lessThan" aboveAverage="0" equalAverage="0" bottom="0" percent="0" rank="0" text="" dxfId="1475">
      <formula>-0.03</formula>
    </cfRule>
  </conditionalFormatting>
  <conditionalFormatting sqref="Y59">
    <cfRule type="cellIs" priority="96" operator="greaterThan" aboveAverage="0" equalAverage="0" bottom="0" percent="0" rank="0" text="" dxfId="1476">
      <formula>0.03</formula>
    </cfRule>
    <cfRule type="cellIs" priority="97" operator="lessThan" aboveAverage="0" equalAverage="0" bottom="0" percent="0" rank="0" text="" dxfId="1477">
      <formula>-0.03</formula>
    </cfRule>
  </conditionalFormatting>
  <conditionalFormatting sqref="W38:X38">
    <cfRule type="cellIs" priority="98" operator="greaterThan" aboveAverage="0" equalAverage="0" bottom="0" percent="0" rank="0" text="" dxfId="1478">
      <formula>0.03</formula>
    </cfRule>
    <cfRule type="cellIs" priority="99" operator="lessThan" aboveAverage="0" equalAverage="0" bottom="0" percent="0" rank="0" text="" dxfId="1479">
      <formula>-0.03</formula>
    </cfRule>
  </conditionalFormatting>
  <conditionalFormatting sqref="W54:X54">
    <cfRule type="cellIs" priority="100" operator="greaterThan" aboveAverage="0" equalAverage="0" bottom="0" percent="0" rank="0" text="" dxfId="1480">
      <formula>0.03</formula>
    </cfRule>
    <cfRule type="cellIs" priority="101" operator="lessThan" aboveAverage="0" equalAverage="0" bottom="0" percent="0" rank="0" text="" dxfId="1481">
      <formula>-0.03</formula>
    </cfRule>
  </conditionalFormatting>
  <conditionalFormatting sqref="W58:X58">
    <cfRule type="cellIs" priority="102" operator="greaterThan" aboveAverage="0" equalAverage="0" bottom="0" percent="0" rank="0" text="" dxfId="1482">
      <formula>0.03</formula>
    </cfRule>
    <cfRule type="cellIs" priority="103" operator="lessThan" aboveAverage="0" equalAverage="0" bottom="0" percent="0" rank="0" text="" dxfId="1483">
      <formula>-0.03</formula>
    </cfRule>
  </conditionalFormatting>
  <conditionalFormatting sqref="W62:X62">
    <cfRule type="cellIs" priority="104" operator="greaterThan" aboveAverage="0" equalAverage="0" bottom="0" percent="0" rank="0" text="" dxfId="1484">
      <formula>0.03</formula>
    </cfRule>
    <cfRule type="cellIs" priority="105" operator="lessThan" aboveAverage="0" equalAverage="0" bottom="0" percent="0" rank="0" text="" dxfId="1485">
      <formula>-0.03</formula>
    </cfRule>
  </conditionalFormatting>
  <conditionalFormatting sqref="T39:V50">
    <cfRule type="cellIs" priority="106" operator="greaterThan" aboveAverage="0" equalAverage="0" bottom="0" percent="0" rank="0" text="" dxfId="1486">
      <formula>0.03</formula>
    </cfRule>
    <cfRule type="cellIs" priority="107" operator="lessThan" aboveAverage="0" equalAverage="0" bottom="0" percent="0" rank="0" text="" dxfId="1487">
      <formula>-0.03</formula>
    </cfRule>
  </conditionalFormatting>
  <conditionalFormatting sqref="W39">
    <cfRule type="cellIs" priority="108" operator="greaterThan" aboveAverage="0" equalAverage="0" bottom="0" percent="0" rank="0" text="" dxfId="1488">
      <formula>0.03</formula>
    </cfRule>
    <cfRule type="cellIs" priority="109" operator="lessThan" aboveAverage="0" equalAverage="0" bottom="0" percent="0" rank="0" text="" dxfId="1489">
      <formula>-0.03</formula>
    </cfRule>
  </conditionalFormatting>
  <conditionalFormatting sqref="X39">
    <cfRule type="cellIs" priority="110" operator="greaterThan" aboveAverage="0" equalAverage="0" bottom="0" percent="0" rank="0" text="" dxfId="1490">
      <formula>0.03</formula>
    </cfRule>
    <cfRule type="cellIs" priority="111" operator="lessThan" aboveAverage="0" equalAverage="0" bottom="0" percent="0" rank="0" text="" dxfId="1491">
      <formula>-0.03</formula>
    </cfRule>
  </conditionalFormatting>
  <conditionalFormatting sqref="Y39">
    <cfRule type="cellIs" priority="112" operator="greaterThan" aboveAverage="0" equalAverage="0" bottom="0" percent="0" rank="0" text="" dxfId="1492">
      <formula>0.03</formula>
    </cfRule>
    <cfRule type="cellIs" priority="113" operator="lessThan" aboveAverage="0" equalAverage="0" bottom="0" percent="0" rank="0" text="" dxfId="1493">
      <formula>-0.03</formula>
    </cfRule>
  </conditionalFormatting>
  <conditionalFormatting sqref="W43">
    <cfRule type="cellIs" priority="114" operator="greaterThan" aboveAverage="0" equalAverage="0" bottom="0" percent="0" rank="0" text="" dxfId="1494">
      <formula>0.03</formula>
    </cfRule>
    <cfRule type="cellIs" priority="115" operator="lessThan" aboveAverage="0" equalAverage="0" bottom="0" percent="0" rank="0" text="" dxfId="1495">
      <formula>-0.03</formula>
    </cfRule>
  </conditionalFormatting>
  <conditionalFormatting sqref="X43">
    <cfRule type="cellIs" priority="116" operator="greaterThan" aboveAverage="0" equalAverage="0" bottom="0" percent="0" rank="0" text="" dxfId="1496">
      <formula>0.03</formula>
    </cfRule>
    <cfRule type="cellIs" priority="117" operator="lessThan" aboveAverage="0" equalAverage="0" bottom="0" percent="0" rank="0" text="" dxfId="1497">
      <formula>-0.03</formula>
    </cfRule>
  </conditionalFormatting>
  <conditionalFormatting sqref="Y43">
    <cfRule type="cellIs" priority="118" operator="greaterThan" aboveAverage="0" equalAverage="0" bottom="0" percent="0" rank="0" text="" dxfId="1498">
      <formula>0.03</formula>
    </cfRule>
    <cfRule type="cellIs" priority="119" operator="lessThan" aboveAverage="0" equalAverage="0" bottom="0" percent="0" rank="0" text="" dxfId="1499">
      <formula>-0.03</formula>
    </cfRule>
  </conditionalFormatting>
  <conditionalFormatting sqref="W47">
    <cfRule type="cellIs" priority="120" operator="greaterThan" aboveAverage="0" equalAverage="0" bottom="0" percent="0" rank="0" text="" dxfId="1500">
      <formula>0.03</formula>
    </cfRule>
    <cfRule type="cellIs" priority="121" operator="lessThan" aboveAverage="0" equalAverage="0" bottom="0" percent="0" rank="0" text="" dxfId="1501">
      <formula>-0.03</formula>
    </cfRule>
  </conditionalFormatting>
  <conditionalFormatting sqref="X47">
    <cfRule type="cellIs" priority="122" operator="greaterThan" aboveAverage="0" equalAverage="0" bottom="0" percent="0" rank="0" text="" dxfId="1502">
      <formula>0.03</formula>
    </cfRule>
    <cfRule type="cellIs" priority="123" operator="lessThan" aboveAverage="0" equalAverage="0" bottom="0" percent="0" rank="0" text="" dxfId="1503">
      <formula>-0.03</formula>
    </cfRule>
  </conditionalFormatting>
  <conditionalFormatting sqref="Y47">
    <cfRule type="cellIs" priority="124" operator="greaterThan" aboveAverage="0" equalAverage="0" bottom="0" percent="0" rank="0" text="" dxfId="1504">
      <formula>0.03</formula>
    </cfRule>
    <cfRule type="cellIs" priority="125" operator="lessThan" aboveAverage="0" equalAverage="0" bottom="0" percent="0" rank="0" text="" dxfId="1505">
      <formula>-0.03</formula>
    </cfRule>
  </conditionalFormatting>
  <conditionalFormatting sqref="W42:X42">
    <cfRule type="cellIs" priority="126" operator="greaterThan" aboveAverage="0" equalAverage="0" bottom="0" percent="0" rank="0" text="" dxfId="1506">
      <formula>0.03</formula>
    </cfRule>
    <cfRule type="cellIs" priority="127" operator="lessThan" aboveAverage="0" equalAverage="0" bottom="0" percent="0" rank="0" text="" dxfId="1507">
      <formula>-0.03</formula>
    </cfRule>
  </conditionalFormatting>
  <conditionalFormatting sqref="W46:X46">
    <cfRule type="cellIs" priority="128" operator="greaterThan" aboveAverage="0" equalAverage="0" bottom="0" percent="0" rank="0" text="" dxfId="1508">
      <formula>0.03</formula>
    </cfRule>
    <cfRule type="cellIs" priority="129" operator="lessThan" aboveAverage="0" equalAverage="0" bottom="0" percent="0" rank="0" text="" dxfId="1509">
      <formula>-0.03</formula>
    </cfRule>
  </conditionalFormatting>
  <conditionalFormatting sqref="W50:X50">
    <cfRule type="cellIs" priority="130" operator="greaterThan" aboveAverage="0" equalAverage="0" bottom="0" percent="0" rank="0" text="" dxfId="1510">
      <formula>0.03</formula>
    </cfRule>
    <cfRule type="cellIs" priority="131" operator="lessThan" aboveAverage="0" equalAverage="0" bottom="0" percent="0" rank="0" text="" dxfId="1511">
      <formula>-0.03</formula>
    </cfRule>
  </conditionalFormatting>
  <conditionalFormatting sqref="T63:V66 T79:V90">
    <cfRule type="cellIs" priority="132" operator="greaterThan" aboveAverage="0" equalAverage="0" bottom="0" percent="0" rank="0" text="" dxfId="1512">
      <formula>0.03</formula>
    </cfRule>
    <cfRule type="cellIs" priority="133" operator="lessThan" aboveAverage="0" equalAverage="0" bottom="0" percent="0" rank="0" text="" dxfId="1513">
      <formula>-0.03</formula>
    </cfRule>
  </conditionalFormatting>
  <conditionalFormatting sqref="W63">
    <cfRule type="cellIs" priority="134" operator="greaterThan" aboveAverage="0" equalAverage="0" bottom="0" percent="0" rank="0" text="" dxfId="1514">
      <formula>0.03</formula>
    </cfRule>
    <cfRule type="cellIs" priority="135" operator="lessThan" aboveAverage="0" equalAverage="0" bottom="0" percent="0" rank="0" text="" dxfId="1515">
      <formula>-0.03</formula>
    </cfRule>
  </conditionalFormatting>
  <conditionalFormatting sqref="X63">
    <cfRule type="cellIs" priority="136" operator="greaterThan" aboveAverage="0" equalAverage="0" bottom="0" percent="0" rank="0" text="" dxfId="1516">
      <formula>0.03</formula>
    </cfRule>
    <cfRule type="cellIs" priority="137" operator="lessThan" aboveAverage="0" equalAverage="0" bottom="0" percent="0" rank="0" text="" dxfId="1517">
      <formula>-0.03</formula>
    </cfRule>
  </conditionalFormatting>
  <conditionalFormatting sqref="Y63">
    <cfRule type="cellIs" priority="138" operator="greaterThan" aboveAverage="0" equalAverage="0" bottom="0" percent="0" rank="0" text="" dxfId="1518">
      <formula>0.03</formula>
    </cfRule>
    <cfRule type="cellIs" priority="139" operator="lessThan" aboveAverage="0" equalAverage="0" bottom="0" percent="0" rank="0" text="" dxfId="1519">
      <formula>-0.03</formula>
    </cfRule>
  </conditionalFormatting>
  <conditionalFormatting sqref="W79">
    <cfRule type="cellIs" priority="140" operator="greaterThan" aboveAverage="0" equalAverage="0" bottom="0" percent="0" rank="0" text="" dxfId="1520">
      <formula>0.03</formula>
    </cfRule>
    <cfRule type="cellIs" priority="141" operator="lessThan" aboveAverage="0" equalAverage="0" bottom="0" percent="0" rank="0" text="" dxfId="1521">
      <formula>-0.03</formula>
    </cfRule>
  </conditionalFormatting>
  <conditionalFormatting sqref="X79">
    <cfRule type="cellIs" priority="142" operator="greaterThan" aboveAverage="0" equalAverage="0" bottom="0" percent="0" rank="0" text="" dxfId="1522">
      <formula>0.03</formula>
    </cfRule>
    <cfRule type="cellIs" priority="143" operator="lessThan" aboveAverage="0" equalAverage="0" bottom="0" percent="0" rank="0" text="" dxfId="1523">
      <formula>-0.03</formula>
    </cfRule>
  </conditionalFormatting>
  <conditionalFormatting sqref="Y79">
    <cfRule type="cellIs" priority="144" operator="greaterThan" aboveAverage="0" equalAverage="0" bottom="0" percent="0" rank="0" text="" dxfId="1524">
      <formula>0.03</formula>
    </cfRule>
    <cfRule type="cellIs" priority="145" operator="lessThan" aboveAverage="0" equalAverage="0" bottom="0" percent="0" rank="0" text="" dxfId="1525">
      <formula>-0.03</formula>
    </cfRule>
  </conditionalFormatting>
  <conditionalFormatting sqref="W83">
    <cfRule type="cellIs" priority="146" operator="greaterThan" aboveAverage="0" equalAverage="0" bottom="0" percent="0" rank="0" text="" dxfId="1526">
      <formula>0.03</formula>
    </cfRule>
    <cfRule type="cellIs" priority="147" operator="lessThan" aboveAverage="0" equalAverage="0" bottom="0" percent="0" rank="0" text="" dxfId="1527">
      <formula>-0.03</formula>
    </cfRule>
  </conditionalFormatting>
  <conditionalFormatting sqref="X83">
    <cfRule type="cellIs" priority="148" operator="greaterThan" aboveAverage="0" equalAverage="0" bottom="0" percent="0" rank="0" text="" dxfId="1528">
      <formula>0.03</formula>
    </cfRule>
    <cfRule type="cellIs" priority="149" operator="lessThan" aboveAverage="0" equalAverage="0" bottom="0" percent="0" rank="0" text="" dxfId="1529">
      <formula>-0.03</formula>
    </cfRule>
  </conditionalFormatting>
  <conditionalFormatting sqref="Y83">
    <cfRule type="cellIs" priority="150" operator="greaterThan" aboveAverage="0" equalAverage="0" bottom="0" percent="0" rank="0" text="" dxfId="1530">
      <formula>0.03</formula>
    </cfRule>
    <cfRule type="cellIs" priority="151" operator="lessThan" aboveAverage="0" equalAverage="0" bottom="0" percent="0" rank="0" text="" dxfId="1531">
      <formula>-0.03</formula>
    </cfRule>
  </conditionalFormatting>
  <conditionalFormatting sqref="W87">
    <cfRule type="cellIs" priority="152" operator="greaterThan" aboveAverage="0" equalAverage="0" bottom="0" percent="0" rank="0" text="" dxfId="1532">
      <formula>0.03</formula>
    </cfRule>
    <cfRule type="cellIs" priority="153" operator="lessThan" aboveAverage="0" equalAverage="0" bottom="0" percent="0" rank="0" text="" dxfId="1533">
      <formula>-0.03</formula>
    </cfRule>
  </conditionalFormatting>
  <conditionalFormatting sqref="X87">
    <cfRule type="cellIs" priority="154" operator="greaterThan" aboveAverage="0" equalAverage="0" bottom="0" percent="0" rank="0" text="" dxfId="1534">
      <formula>0.03</formula>
    </cfRule>
    <cfRule type="cellIs" priority="155" operator="lessThan" aboveAverage="0" equalAverage="0" bottom="0" percent="0" rank="0" text="" dxfId="1535">
      <formula>-0.03</formula>
    </cfRule>
  </conditionalFormatting>
  <conditionalFormatting sqref="Y87">
    <cfRule type="cellIs" priority="156" operator="greaterThan" aboveAverage="0" equalAverage="0" bottom="0" percent="0" rank="0" text="" dxfId="1536">
      <formula>0.03</formula>
    </cfRule>
    <cfRule type="cellIs" priority="157" operator="lessThan" aboveAverage="0" equalAverage="0" bottom="0" percent="0" rank="0" text="" dxfId="1537">
      <formula>-0.03</formula>
    </cfRule>
  </conditionalFormatting>
  <conditionalFormatting sqref="W66:X66">
    <cfRule type="cellIs" priority="158" operator="greaterThan" aboveAverage="0" equalAverage="0" bottom="0" percent="0" rank="0" text="" dxfId="1538">
      <formula>0.03</formula>
    </cfRule>
    <cfRule type="cellIs" priority="159" operator="lessThan" aboveAverage="0" equalAverage="0" bottom="0" percent="0" rank="0" text="" dxfId="1539">
      <formula>-0.03</formula>
    </cfRule>
  </conditionalFormatting>
  <conditionalFormatting sqref="W82:X82">
    <cfRule type="cellIs" priority="160" operator="greaterThan" aboveAverage="0" equalAverage="0" bottom="0" percent="0" rank="0" text="" dxfId="1540">
      <formula>0.03</formula>
    </cfRule>
    <cfRule type="cellIs" priority="161" operator="lessThan" aboveAverage="0" equalAverage="0" bottom="0" percent="0" rank="0" text="" dxfId="1541">
      <formula>-0.03</formula>
    </cfRule>
  </conditionalFormatting>
  <conditionalFormatting sqref="W86:X86">
    <cfRule type="cellIs" priority="162" operator="greaterThan" aboveAverage="0" equalAverage="0" bottom="0" percent="0" rank="0" text="" dxfId="1542">
      <formula>0.03</formula>
    </cfRule>
    <cfRule type="cellIs" priority="163" operator="lessThan" aboveAverage="0" equalAverage="0" bottom="0" percent="0" rank="0" text="" dxfId="1543">
      <formula>-0.03</formula>
    </cfRule>
  </conditionalFormatting>
  <conditionalFormatting sqref="W90:X90">
    <cfRule type="cellIs" priority="164" operator="greaterThan" aboveAverage="0" equalAverage="0" bottom="0" percent="0" rank="0" text="" dxfId="1544">
      <formula>0.03</formula>
    </cfRule>
    <cfRule type="cellIs" priority="165" operator="lessThan" aboveAverage="0" equalAverage="0" bottom="0" percent="0" rank="0" text="" dxfId="1545">
      <formula>-0.03</formula>
    </cfRule>
  </conditionalFormatting>
  <conditionalFormatting sqref="T67:V78">
    <cfRule type="cellIs" priority="166" operator="greaterThan" aboveAverage="0" equalAverage="0" bottom="0" percent="0" rank="0" text="" dxfId="1546">
      <formula>0.03</formula>
    </cfRule>
    <cfRule type="cellIs" priority="167" operator="lessThan" aboveAverage="0" equalAverage="0" bottom="0" percent="0" rank="0" text="" dxfId="1547">
      <formula>-0.03</formula>
    </cfRule>
  </conditionalFormatting>
  <conditionalFormatting sqref="W67">
    <cfRule type="cellIs" priority="168" operator="greaterThan" aboveAverage="0" equalAverage="0" bottom="0" percent="0" rank="0" text="" dxfId="1548">
      <formula>0.03</formula>
    </cfRule>
    <cfRule type="cellIs" priority="169" operator="lessThan" aboveAverage="0" equalAverage="0" bottom="0" percent="0" rank="0" text="" dxfId="1549">
      <formula>-0.03</formula>
    </cfRule>
  </conditionalFormatting>
  <conditionalFormatting sqref="X67">
    <cfRule type="cellIs" priority="170" operator="greaterThan" aboveAverage="0" equalAverage="0" bottom="0" percent="0" rank="0" text="" dxfId="1550">
      <formula>0.03</formula>
    </cfRule>
    <cfRule type="cellIs" priority="171" operator="lessThan" aboveAverage="0" equalAverage="0" bottom="0" percent="0" rank="0" text="" dxfId="1551">
      <formula>-0.03</formula>
    </cfRule>
  </conditionalFormatting>
  <conditionalFormatting sqref="Y67">
    <cfRule type="cellIs" priority="172" operator="greaterThan" aboveAverage="0" equalAverage="0" bottom="0" percent="0" rank="0" text="" dxfId="1552">
      <formula>0.03</formula>
    </cfRule>
    <cfRule type="cellIs" priority="173" operator="lessThan" aboveAverage="0" equalAverage="0" bottom="0" percent="0" rank="0" text="" dxfId="1553">
      <formula>-0.03</formula>
    </cfRule>
  </conditionalFormatting>
  <conditionalFormatting sqref="W71">
    <cfRule type="cellIs" priority="174" operator="greaterThan" aboveAverage="0" equalAverage="0" bottom="0" percent="0" rank="0" text="" dxfId="1554">
      <formula>0.03</formula>
    </cfRule>
    <cfRule type="cellIs" priority="175" operator="lessThan" aboveAverage="0" equalAverage="0" bottom="0" percent="0" rank="0" text="" dxfId="1555">
      <formula>-0.03</formula>
    </cfRule>
  </conditionalFormatting>
  <conditionalFormatting sqref="X71">
    <cfRule type="cellIs" priority="176" operator="greaterThan" aboveAverage="0" equalAverage="0" bottom="0" percent="0" rank="0" text="" dxfId="1556">
      <formula>0.03</formula>
    </cfRule>
    <cfRule type="cellIs" priority="177" operator="lessThan" aboveAverage="0" equalAverage="0" bottom="0" percent="0" rank="0" text="" dxfId="1557">
      <formula>-0.03</formula>
    </cfRule>
  </conditionalFormatting>
  <conditionalFormatting sqref="Y71">
    <cfRule type="cellIs" priority="178" operator="greaterThan" aboveAverage="0" equalAverage="0" bottom="0" percent="0" rank="0" text="" dxfId="1558">
      <formula>0.03</formula>
    </cfRule>
    <cfRule type="cellIs" priority="179" operator="lessThan" aboveAverage="0" equalAverage="0" bottom="0" percent="0" rank="0" text="" dxfId="1559">
      <formula>-0.03</formula>
    </cfRule>
  </conditionalFormatting>
  <conditionalFormatting sqref="W75">
    <cfRule type="cellIs" priority="180" operator="greaterThan" aboveAverage="0" equalAverage="0" bottom="0" percent="0" rank="0" text="" dxfId="1560">
      <formula>0.03</formula>
    </cfRule>
    <cfRule type="cellIs" priority="181" operator="lessThan" aboveAverage="0" equalAverage="0" bottom="0" percent="0" rank="0" text="" dxfId="1561">
      <formula>-0.03</formula>
    </cfRule>
  </conditionalFormatting>
  <conditionalFormatting sqref="X75">
    <cfRule type="cellIs" priority="182" operator="greaterThan" aboveAverage="0" equalAverage="0" bottom="0" percent="0" rank="0" text="" dxfId="1562">
      <formula>0.03</formula>
    </cfRule>
    <cfRule type="cellIs" priority="183" operator="lessThan" aboveAverage="0" equalAverage="0" bottom="0" percent="0" rank="0" text="" dxfId="1563">
      <formula>-0.03</formula>
    </cfRule>
  </conditionalFormatting>
  <conditionalFormatting sqref="Y75">
    <cfRule type="cellIs" priority="184" operator="greaterThan" aboveAverage="0" equalAverage="0" bottom="0" percent="0" rank="0" text="" dxfId="1564">
      <formula>0.03</formula>
    </cfRule>
    <cfRule type="cellIs" priority="185" operator="lessThan" aboveAverage="0" equalAverage="0" bottom="0" percent="0" rank="0" text="" dxfId="1565">
      <formula>-0.03</formula>
    </cfRule>
  </conditionalFormatting>
  <conditionalFormatting sqref="W70:X70">
    <cfRule type="cellIs" priority="186" operator="greaterThan" aboveAverage="0" equalAverage="0" bottom="0" percent="0" rank="0" text="" dxfId="1566">
      <formula>0.03</formula>
    </cfRule>
    <cfRule type="cellIs" priority="187" operator="lessThan" aboveAverage="0" equalAverage="0" bottom="0" percent="0" rank="0" text="" dxfId="1567">
      <formula>-0.03</formula>
    </cfRule>
  </conditionalFormatting>
  <conditionalFormatting sqref="W74:X74">
    <cfRule type="cellIs" priority="188" operator="greaterThan" aboveAverage="0" equalAverage="0" bottom="0" percent="0" rank="0" text="" dxfId="1568">
      <formula>0.03</formula>
    </cfRule>
    <cfRule type="cellIs" priority="189" operator="lessThan" aboveAverage="0" equalAverage="0" bottom="0" percent="0" rank="0" text="" dxfId="1569">
      <formula>-0.03</formula>
    </cfRule>
  </conditionalFormatting>
  <conditionalFormatting sqref="W78:X78">
    <cfRule type="cellIs" priority="190" operator="greaterThan" aboveAverage="0" equalAverage="0" bottom="0" percent="0" rank="0" text="" dxfId="1570">
      <formula>0.03</formula>
    </cfRule>
    <cfRule type="cellIs" priority="191" operator="lessThan" aboveAverage="0" equalAverage="0" bottom="0" percent="0" rank="0" text="" dxfId="1571">
      <formula>-0.03</formula>
    </cfRule>
  </conditionalFormatting>
  <conditionalFormatting sqref="W91">
    <cfRule type="cellIs" priority="192" operator="greaterThan" aboveAverage="0" equalAverage="0" bottom="0" percent="0" rank="0" text="" dxfId="1572">
      <formula>0.03</formula>
    </cfRule>
    <cfRule type="cellIs" priority="193" operator="lessThan" aboveAverage="0" equalAverage="0" bottom="0" percent="0" rank="0" text="" dxfId="1573">
      <formula>-0.03</formula>
    </cfRule>
  </conditionalFormatting>
  <conditionalFormatting sqref="X91">
    <cfRule type="cellIs" priority="194" operator="greaterThan" aboveAverage="0" equalAverage="0" bottom="0" percent="0" rank="0" text="" dxfId="1574">
      <formula>0.03</formula>
    </cfRule>
    <cfRule type="cellIs" priority="195" operator="lessThan" aboveAverage="0" equalAverage="0" bottom="0" percent="0" rank="0" text="" dxfId="1575">
      <formula>-0.03</formula>
    </cfRule>
  </conditionalFormatting>
  <conditionalFormatting sqref="Y91">
    <cfRule type="cellIs" priority="196" operator="greaterThan" aboveAverage="0" equalAverage="0" bottom="0" percent="0" rank="0" text="" dxfId="1576">
      <formula>0.03</formula>
    </cfRule>
    <cfRule type="cellIs" priority="197" operator="lessThan" aboveAverage="0" equalAverage="0" bottom="0" percent="0" rank="0" text="" dxfId="1577">
      <formula>-0.03</formula>
    </cfRule>
  </conditionalFormatting>
  <conditionalFormatting sqref="W92">
    <cfRule type="cellIs" priority="198" operator="greaterThan" aboveAverage="0" equalAverage="0" bottom="0" percent="0" rank="0" text="" dxfId="1578">
      <formula>0.03</formula>
    </cfRule>
    <cfRule type="cellIs" priority="199" operator="lessThan" aboveAverage="0" equalAverage="0" bottom="0" percent="0" rank="0" text="" dxfId="1579">
      <formula>-0.03</formula>
    </cfRule>
  </conditionalFormatting>
  <conditionalFormatting sqref="X92">
    <cfRule type="cellIs" priority="200" operator="greaterThan" aboveAverage="0" equalAverage="0" bottom="0" percent="0" rank="0" text="" dxfId="1580">
      <formula>0.03</formula>
    </cfRule>
    <cfRule type="cellIs" priority="201" operator="lessThan" aboveAverage="0" equalAverage="0" bottom="0" percent="0" rank="0" text="" dxfId="1581">
      <formula>-0.03</formula>
    </cfRule>
  </conditionalFormatting>
  <conditionalFormatting sqref="Y92">
    <cfRule type="cellIs" priority="202" operator="greaterThan" aboveAverage="0" equalAverage="0" bottom="0" percent="0" rank="0" text="" dxfId="1582">
      <formula>0.03</formula>
    </cfRule>
    <cfRule type="cellIs" priority="203" operator="lessThan" aboveAverage="0" equalAverage="0" bottom="0" percent="0" rank="0" text="" dxfId="1583">
      <formula>-0.03</formula>
    </cfRule>
  </conditionalFormatting>
  <conditionalFormatting sqref="W93">
    <cfRule type="cellIs" priority="204" operator="greaterThan" aboveAverage="0" equalAverage="0" bottom="0" percent="0" rank="0" text="" dxfId="1584">
      <formula>0.03</formula>
    </cfRule>
    <cfRule type="cellIs" priority="205" operator="lessThan" aboveAverage="0" equalAverage="0" bottom="0" percent="0" rank="0" text="" dxfId="1585">
      <formula>-0.03</formula>
    </cfRule>
  </conditionalFormatting>
  <conditionalFormatting sqref="X93">
    <cfRule type="cellIs" priority="206" operator="greaterThan" aboveAverage="0" equalAverage="0" bottom="0" percent="0" rank="0" text="" dxfId="1586">
      <formula>0.03</formula>
    </cfRule>
    <cfRule type="cellIs" priority="207" operator="lessThan" aboveAverage="0" equalAverage="0" bottom="0" percent="0" rank="0" text="" dxfId="1587">
      <formula>-0.03</formula>
    </cfRule>
  </conditionalFormatting>
  <conditionalFormatting sqref="Y93">
    <cfRule type="cellIs" priority="208" operator="greaterThan" aboveAverage="0" equalAverage="0" bottom="0" percent="0" rank="0" text="" dxfId="1588">
      <formula>0.03</formula>
    </cfRule>
    <cfRule type="cellIs" priority="209" operator="lessThan" aboveAverage="0" equalAverage="0" bottom="0" percent="0" rank="0" text="" dxfId="1589">
      <formula>-0.03</formula>
    </cfRule>
  </conditionalFormatting>
  <conditionalFormatting sqref="AQ3">
    <cfRule type="cellIs" priority="210" operator="greaterThan" aboveAverage="0" equalAverage="0" bottom="0" percent="0" rank="0" text="" dxfId="1590">
      <formula>0.03</formula>
    </cfRule>
    <cfRule type="cellIs" priority="211" operator="lessThan" aboveAverage="0" equalAverage="0" bottom="0" percent="0" rank="0" text="" dxfId="1591">
      <formula>-0.03</formula>
    </cfRule>
  </conditionalFormatting>
  <conditionalFormatting sqref="AQ7">
    <cfRule type="cellIs" priority="212" operator="greaterThan" aboveAverage="0" equalAverage="0" bottom="0" percent="0" rank="0" text="" dxfId="1592">
      <formula>0.03</formula>
    </cfRule>
    <cfRule type="cellIs" priority="213" operator="lessThan" aboveAverage="0" equalAverage="0" bottom="0" percent="0" rank="0" text="" dxfId="1593">
      <formula>-0.03</formula>
    </cfRule>
  </conditionalFormatting>
  <conditionalFormatting sqref="AQ11">
    <cfRule type="cellIs" priority="214" operator="greaterThan" aboveAverage="0" equalAverage="0" bottom="0" percent="0" rank="0" text="" dxfId="1594">
      <formula>0.03</formula>
    </cfRule>
    <cfRule type="cellIs" priority="215" operator="lessThan" aboveAverage="0" equalAverage="0" bottom="0" percent="0" rank="0" text="" dxfId="1595">
      <formula>-0.03</formula>
    </cfRule>
  </conditionalFormatting>
  <conditionalFormatting sqref="AQ15">
    <cfRule type="cellIs" priority="216" operator="greaterThan" aboveAverage="0" equalAverage="0" bottom="0" percent="0" rank="0" text="" dxfId="1596">
      <formula>0.03</formula>
    </cfRule>
    <cfRule type="cellIs" priority="217" operator="lessThan" aboveAverage="0" equalAverage="0" bottom="0" percent="0" rank="0" text="" dxfId="1597">
      <formula>-0.03</formula>
    </cfRule>
  </conditionalFormatting>
  <conditionalFormatting sqref="AQ19">
    <cfRule type="cellIs" priority="218" operator="greaterThan" aboveAverage="0" equalAverage="0" bottom="0" percent="0" rank="0" text="" dxfId="1598">
      <formula>0.03</formula>
    </cfRule>
    <cfRule type="cellIs" priority="219" operator="lessThan" aboveAverage="0" equalAverage="0" bottom="0" percent="0" rank="0" text="" dxfId="1599">
      <formula>-0.03</formula>
    </cfRule>
  </conditionalFormatting>
  <conditionalFormatting sqref="AQ23">
    <cfRule type="cellIs" priority="220" operator="greaterThan" aboveAverage="0" equalAverage="0" bottom="0" percent="0" rank="0" text="" dxfId="1600">
      <formula>0.03</formula>
    </cfRule>
    <cfRule type="cellIs" priority="221" operator="lessThan" aboveAverage="0" equalAverage="0" bottom="0" percent="0" rank="0" text="" dxfId="1601">
      <formula>-0.03</formula>
    </cfRule>
  </conditionalFormatting>
  <conditionalFormatting sqref="AQ27">
    <cfRule type="cellIs" priority="222" operator="greaterThan" aboveAverage="0" equalAverage="0" bottom="0" percent="0" rank="0" text="" dxfId="1602">
      <formula>0.03</formula>
    </cfRule>
    <cfRule type="cellIs" priority="223" operator="lessThan" aboveAverage="0" equalAverage="0" bottom="0" percent="0" rank="0" text="" dxfId="1603">
      <formula>-0.03</formula>
    </cfRule>
  </conditionalFormatting>
  <conditionalFormatting sqref="AQ31">
    <cfRule type="cellIs" priority="224" operator="greaterThan" aboveAverage="0" equalAverage="0" bottom="0" percent="0" rank="0" text="" dxfId="1604">
      <formula>0.03</formula>
    </cfRule>
    <cfRule type="cellIs" priority="225" operator="lessThan" aboveAverage="0" equalAverage="0" bottom="0" percent="0" rank="0" text="" dxfId="1605">
      <formula>-0.03</formula>
    </cfRule>
  </conditionalFormatting>
  <conditionalFormatting sqref="AQ35">
    <cfRule type="cellIs" priority="226" operator="greaterThan" aboveAverage="0" equalAverage="0" bottom="0" percent="0" rank="0" text="" dxfId="1606">
      <formula>0.03</formula>
    </cfRule>
    <cfRule type="cellIs" priority="227" operator="lessThan" aboveAverage="0" equalAverage="0" bottom="0" percent="0" rank="0" text="" dxfId="1607">
      <formula>-0.03</formula>
    </cfRule>
  </conditionalFormatting>
  <conditionalFormatting sqref="AQ39">
    <cfRule type="cellIs" priority="228" operator="greaterThan" aboveAverage="0" equalAverage="0" bottom="0" percent="0" rank="0" text="" dxfId="1608">
      <formula>0.03</formula>
    </cfRule>
    <cfRule type="cellIs" priority="229" operator="lessThan" aboveAverage="0" equalAverage="0" bottom="0" percent="0" rank="0" text="" dxfId="1609">
      <formula>-0.03</formula>
    </cfRule>
  </conditionalFormatting>
  <conditionalFormatting sqref="AQ43">
    <cfRule type="cellIs" priority="230" operator="greaterThan" aboveAverage="0" equalAverage="0" bottom="0" percent="0" rank="0" text="" dxfId="1610">
      <formula>0.03</formula>
    </cfRule>
    <cfRule type="cellIs" priority="231" operator="lessThan" aboveAverage="0" equalAverage="0" bottom="0" percent="0" rank="0" text="" dxfId="1611">
      <formula>-0.03</formula>
    </cfRule>
  </conditionalFormatting>
  <conditionalFormatting sqref="AQ47">
    <cfRule type="cellIs" priority="232" operator="greaterThan" aboveAverage="0" equalAverage="0" bottom="0" percent="0" rank="0" text="" dxfId="1612">
      <formula>0.03</formula>
    </cfRule>
    <cfRule type="cellIs" priority="233" operator="lessThan" aboveAverage="0" equalAverage="0" bottom="0" percent="0" rank="0" text="" dxfId="1613">
      <formula>-0.03</formula>
    </cfRule>
  </conditionalFormatting>
  <conditionalFormatting sqref="AQ51">
    <cfRule type="cellIs" priority="234" operator="greaterThan" aboveAverage="0" equalAverage="0" bottom="0" percent="0" rank="0" text="" dxfId="1614">
      <formula>0.03</formula>
    </cfRule>
    <cfRule type="cellIs" priority="235" operator="lessThan" aboveAverage="0" equalAverage="0" bottom="0" percent="0" rank="0" text="" dxfId="1615">
      <formula>-0.03</formula>
    </cfRule>
  </conditionalFormatting>
  <conditionalFormatting sqref="AQ55">
    <cfRule type="cellIs" priority="236" operator="greaterThan" aboveAverage="0" equalAverage="0" bottom="0" percent="0" rank="0" text="" dxfId="1616">
      <formula>0.03</formula>
    </cfRule>
    <cfRule type="cellIs" priority="237" operator="lessThan" aboveAverage="0" equalAverage="0" bottom="0" percent="0" rank="0" text="" dxfId="1617">
      <formula>-0.03</formula>
    </cfRule>
  </conditionalFormatting>
  <conditionalFormatting sqref="AQ59">
    <cfRule type="cellIs" priority="238" operator="greaterThan" aboveAverage="0" equalAverage="0" bottom="0" percent="0" rank="0" text="" dxfId="1618">
      <formula>0.03</formula>
    </cfRule>
    <cfRule type="cellIs" priority="239" operator="lessThan" aboveAverage="0" equalAverage="0" bottom="0" percent="0" rank="0" text="" dxfId="1619">
      <formula>-0.03</formula>
    </cfRule>
  </conditionalFormatting>
  <conditionalFormatting sqref="AQ63">
    <cfRule type="cellIs" priority="240" operator="greaterThan" aboveAverage="0" equalAverage="0" bottom="0" percent="0" rank="0" text="" dxfId="1620">
      <formula>0.03</formula>
    </cfRule>
    <cfRule type="cellIs" priority="241" operator="lessThan" aboveAverage="0" equalAverage="0" bottom="0" percent="0" rank="0" text="" dxfId="1621">
      <formula>-0.03</formula>
    </cfRule>
  </conditionalFormatting>
  <conditionalFormatting sqref="AQ67">
    <cfRule type="cellIs" priority="242" operator="greaterThan" aboveAverage="0" equalAverage="0" bottom="0" percent="0" rank="0" text="" dxfId="1622">
      <formula>0.03</formula>
    </cfRule>
    <cfRule type="cellIs" priority="243" operator="lessThan" aboveAverage="0" equalAverage="0" bottom="0" percent="0" rank="0" text="" dxfId="1623">
      <formula>-0.03</formula>
    </cfRule>
  </conditionalFormatting>
  <conditionalFormatting sqref="AQ71">
    <cfRule type="cellIs" priority="244" operator="greaterThan" aboveAverage="0" equalAverage="0" bottom="0" percent="0" rank="0" text="" dxfId="1624">
      <formula>0.03</formula>
    </cfRule>
    <cfRule type="cellIs" priority="245" operator="lessThan" aboveAverage="0" equalAverage="0" bottom="0" percent="0" rank="0" text="" dxfId="1625">
      <formula>-0.03</formula>
    </cfRule>
  </conditionalFormatting>
  <conditionalFormatting sqref="AQ75">
    <cfRule type="cellIs" priority="246" operator="greaterThan" aboveAverage="0" equalAverage="0" bottom="0" percent="0" rank="0" text="" dxfId="1626">
      <formula>0.03</formula>
    </cfRule>
    <cfRule type="cellIs" priority="247" operator="lessThan" aboveAverage="0" equalAverage="0" bottom="0" percent="0" rank="0" text="" dxfId="1627">
      <formula>-0.03</formula>
    </cfRule>
  </conditionalFormatting>
  <conditionalFormatting sqref="AQ79">
    <cfRule type="cellIs" priority="248" operator="greaterThan" aboveAverage="0" equalAverage="0" bottom="0" percent="0" rank="0" text="" dxfId="1628">
      <formula>0.03</formula>
    </cfRule>
    <cfRule type="cellIs" priority="249" operator="lessThan" aboveAverage="0" equalAverage="0" bottom="0" percent="0" rank="0" text="" dxfId="1629">
      <formula>-0.03</formula>
    </cfRule>
  </conditionalFormatting>
  <conditionalFormatting sqref="AQ83">
    <cfRule type="cellIs" priority="250" operator="greaterThan" aboveAverage="0" equalAverage="0" bottom="0" percent="0" rank="0" text="" dxfId="1630">
      <formula>0.03</formula>
    </cfRule>
    <cfRule type="cellIs" priority="251" operator="lessThan" aboveAverage="0" equalAverage="0" bottom="0" percent="0" rank="0" text="" dxfId="1631">
      <formula>-0.03</formula>
    </cfRule>
  </conditionalFormatting>
  <conditionalFormatting sqref="AQ87">
    <cfRule type="cellIs" priority="252" operator="greaterThan" aboveAverage="0" equalAverage="0" bottom="0" percent="0" rank="0" text="" dxfId="1632">
      <formula>0.03</formula>
    </cfRule>
    <cfRule type="cellIs" priority="253" operator="lessThan" aboveAverage="0" equalAverage="0" bottom="0" percent="0" rank="0" text="" dxfId="1633">
      <formula>-0.03</formula>
    </cfRule>
  </conditionalFormatting>
  <conditionalFormatting sqref="AQ95">
    <cfRule type="cellIs" priority="254" operator="greaterThan" aboveAverage="0" equalAverage="0" bottom="0" percent="0" rank="0" text="" dxfId="1634">
      <formula>0.03</formula>
    </cfRule>
    <cfRule type="cellIs" priority="255" operator="lessThan" aboveAverage="0" equalAverage="0" bottom="0" percent="0" rank="0" text="" dxfId="1635">
      <formula>-0.03</formula>
    </cfRule>
  </conditionalFormatting>
  <conditionalFormatting sqref="AQ91:AQ93">
    <cfRule type="cellIs" priority="256" operator="greaterThan" aboveAverage="0" equalAverage="0" bottom="0" percent="0" rank="0" text="" dxfId="1636">
      <formula>0.03</formula>
    </cfRule>
    <cfRule type="cellIs" priority="257" operator="lessThan" aboveAverage="0" equalAverage="0" bottom="0" percent="0" rank="0" text="" dxfId="1637">
      <formula>-0.03</formula>
    </cfRule>
  </conditionalFormatting>
  <conditionalFormatting sqref="AZ3:BB3">
    <cfRule type="cellIs" priority="258" operator="greaterThan" aboveAverage="0" equalAverage="0" bottom="0" percent="0" rank="0" text="" dxfId="1638">
      <formula>0.03</formula>
    </cfRule>
    <cfRule type="cellIs" priority="259" operator="lessThan" aboveAverage="0" equalAverage="0" bottom="0" percent="0" rank="0" text="" dxfId="1639">
      <formula>-0.03</formula>
    </cfRule>
  </conditionalFormatting>
  <conditionalFormatting sqref="AZ7:BB7">
    <cfRule type="cellIs" priority="260" operator="greaterThan" aboveAverage="0" equalAverage="0" bottom="0" percent="0" rank="0" text="" dxfId="1640">
      <formula>0.03</formula>
    </cfRule>
    <cfRule type="cellIs" priority="261" operator="lessThan" aboveAverage="0" equalAverage="0" bottom="0" percent="0" rank="0" text="" dxfId="1641">
      <formula>-0.03</formula>
    </cfRule>
  </conditionalFormatting>
  <conditionalFormatting sqref="AZ11:BB11">
    <cfRule type="cellIs" priority="262" operator="greaterThan" aboveAverage="0" equalAverage="0" bottom="0" percent="0" rank="0" text="" dxfId="1642">
      <formula>0.03</formula>
    </cfRule>
    <cfRule type="cellIs" priority="263" operator="lessThan" aboveAverage="0" equalAverage="0" bottom="0" percent="0" rank="0" text="" dxfId="1643">
      <formula>-0.03</formula>
    </cfRule>
  </conditionalFormatting>
  <conditionalFormatting sqref="AZ15:BB15">
    <cfRule type="cellIs" priority="264" operator="greaterThan" aboveAverage="0" equalAverage="0" bottom="0" percent="0" rank="0" text="" dxfId="1644">
      <formula>0.03</formula>
    </cfRule>
    <cfRule type="cellIs" priority="265" operator="lessThan" aboveAverage="0" equalAverage="0" bottom="0" percent="0" rank="0" text="" dxfId="1645">
      <formula>-0.03</formula>
    </cfRule>
  </conditionalFormatting>
  <conditionalFormatting sqref="AZ19:BB19">
    <cfRule type="cellIs" priority="266" operator="greaterThan" aboveAverage="0" equalAverage="0" bottom="0" percent="0" rank="0" text="" dxfId="1646">
      <formula>0.03</formula>
    </cfRule>
    <cfRule type="cellIs" priority="267" operator="lessThan" aboveAverage="0" equalAverage="0" bottom="0" percent="0" rank="0" text="" dxfId="1647">
      <formula>-0.03</formula>
    </cfRule>
  </conditionalFormatting>
  <conditionalFormatting sqref="AZ23:BB23">
    <cfRule type="cellIs" priority="268" operator="greaterThan" aboveAverage="0" equalAverage="0" bottom="0" percent="0" rank="0" text="" dxfId="1648">
      <formula>0.03</formula>
    </cfRule>
    <cfRule type="cellIs" priority="269" operator="lessThan" aboveAverage="0" equalAverage="0" bottom="0" percent="0" rank="0" text="" dxfId="1649">
      <formula>-0.03</formula>
    </cfRule>
  </conditionalFormatting>
  <conditionalFormatting sqref="AZ27:BB27">
    <cfRule type="cellIs" priority="270" operator="greaterThan" aboveAverage="0" equalAverage="0" bottom="0" percent="0" rank="0" text="" dxfId="1650">
      <formula>0.03</formula>
    </cfRule>
    <cfRule type="cellIs" priority="271" operator="lessThan" aboveAverage="0" equalAverage="0" bottom="0" percent="0" rank="0" text="" dxfId="1651">
      <formula>-0.03</formula>
    </cfRule>
  </conditionalFormatting>
  <conditionalFormatting sqref="AZ31:BB31">
    <cfRule type="cellIs" priority="272" operator="greaterThan" aboveAverage="0" equalAverage="0" bottom="0" percent="0" rank="0" text="" dxfId="1652">
      <formula>0.03</formula>
    </cfRule>
    <cfRule type="cellIs" priority="273" operator="lessThan" aboveAverage="0" equalAverage="0" bottom="0" percent="0" rank="0" text="" dxfId="1653">
      <formula>-0.03</formula>
    </cfRule>
  </conditionalFormatting>
  <conditionalFormatting sqref="AZ35:BB35">
    <cfRule type="cellIs" priority="274" operator="greaterThan" aboveAverage="0" equalAverage="0" bottom="0" percent="0" rank="0" text="" dxfId="1654">
      <formula>0.03</formula>
    </cfRule>
    <cfRule type="cellIs" priority="275" operator="lessThan" aboveAverage="0" equalAverage="0" bottom="0" percent="0" rank="0" text="" dxfId="1655">
      <formula>-0.03</formula>
    </cfRule>
  </conditionalFormatting>
  <conditionalFormatting sqref="AZ39:BB39">
    <cfRule type="cellIs" priority="276" operator="greaterThan" aboveAverage="0" equalAverage="0" bottom="0" percent="0" rank="0" text="" dxfId="1656">
      <formula>0.03</formula>
    </cfRule>
    <cfRule type="cellIs" priority="277" operator="lessThan" aboveAverage="0" equalAverage="0" bottom="0" percent="0" rank="0" text="" dxfId="1657">
      <formula>-0.03</formula>
    </cfRule>
  </conditionalFormatting>
  <conditionalFormatting sqref="AZ43:BB43">
    <cfRule type="cellIs" priority="278" operator="greaterThan" aboveAverage="0" equalAverage="0" bottom="0" percent="0" rank="0" text="" dxfId="1658">
      <formula>0.03</formula>
    </cfRule>
    <cfRule type="cellIs" priority="279" operator="lessThan" aboveAverage="0" equalAverage="0" bottom="0" percent="0" rank="0" text="" dxfId="1659">
      <formula>-0.03</formula>
    </cfRule>
  </conditionalFormatting>
  <conditionalFormatting sqref="AZ47:BB47">
    <cfRule type="cellIs" priority="280" operator="greaterThan" aboveAverage="0" equalAverage="0" bottom="0" percent="0" rank="0" text="" dxfId="1660">
      <formula>0.03</formula>
    </cfRule>
    <cfRule type="cellIs" priority="281" operator="lessThan" aboveAverage="0" equalAverage="0" bottom="0" percent="0" rank="0" text="" dxfId="1661">
      <formula>-0.03</formula>
    </cfRule>
  </conditionalFormatting>
  <conditionalFormatting sqref="AZ51:BB51">
    <cfRule type="cellIs" priority="282" operator="greaterThan" aboveAverage="0" equalAverage="0" bottom="0" percent="0" rank="0" text="" dxfId="1662">
      <formula>0.03</formula>
    </cfRule>
    <cfRule type="cellIs" priority="283" operator="lessThan" aboveAverage="0" equalAverage="0" bottom="0" percent="0" rank="0" text="" dxfId="1663">
      <formula>-0.03</formula>
    </cfRule>
  </conditionalFormatting>
  <conditionalFormatting sqref="AZ55:BB55">
    <cfRule type="cellIs" priority="284" operator="greaterThan" aboveAverage="0" equalAverage="0" bottom="0" percent="0" rank="0" text="" dxfId="1664">
      <formula>0.03</formula>
    </cfRule>
    <cfRule type="cellIs" priority="285" operator="lessThan" aboveAverage="0" equalAverage="0" bottom="0" percent="0" rank="0" text="" dxfId="1665">
      <formula>-0.03</formula>
    </cfRule>
  </conditionalFormatting>
  <conditionalFormatting sqref="AZ59:BB59">
    <cfRule type="cellIs" priority="286" operator="greaterThan" aboveAverage="0" equalAverage="0" bottom="0" percent="0" rank="0" text="" dxfId="1666">
      <formula>0.03</formula>
    </cfRule>
    <cfRule type="cellIs" priority="287" operator="lessThan" aboveAverage="0" equalAverage="0" bottom="0" percent="0" rank="0" text="" dxfId="1667">
      <formula>-0.03</formula>
    </cfRule>
  </conditionalFormatting>
  <conditionalFormatting sqref="AZ63:BB63">
    <cfRule type="cellIs" priority="288" operator="greaterThan" aboveAverage="0" equalAverage="0" bottom="0" percent="0" rank="0" text="" dxfId="1668">
      <formula>0.03</formula>
    </cfRule>
    <cfRule type="cellIs" priority="289" operator="lessThan" aboveAverage="0" equalAverage="0" bottom="0" percent="0" rank="0" text="" dxfId="1669">
      <formula>-0.03</formula>
    </cfRule>
  </conditionalFormatting>
  <conditionalFormatting sqref="AZ67:BB67">
    <cfRule type="cellIs" priority="290" operator="greaterThan" aboveAverage="0" equalAverage="0" bottom="0" percent="0" rank="0" text="" dxfId="1670">
      <formula>0.03</formula>
    </cfRule>
    <cfRule type="cellIs" priority="291" operator="lessThan" aboveAverage="0" equalAverage="0" bottom="0" percent="0" rank="0" text="" dxfId="1671">
      <formula>-0.03</formula>
    </cfRule>
  </conditionalFormatting>
  <conditionalFormatting sqref="AZ71:BB71">
    <cfRule type="cellIs" priority="292" operator="greaterThan" aboveAverage="0" equalAverage="0" bottom="0" percent="0" rank="0" text="" dxfId="1672">
      <formula>0.03</formula>
    </cfRule>
    <cfRule type="cellIs" priority="293" operator="lessThan" aboveAverage="0" equalAverage="0" bottom="0" percent="0" rank="0" text="" dxfId="1673">
      <formula>-0.03</formula>
    </cfRule>
  </conditionalFormatting>
  <conditionalFormatting sqref="AZ75:BB75">
    <cfRule type="cellIs" priority="294" operator="greaterThan" aboveAverage="0" equalAverage="0" bottom="0" percent="0" rank="0" text="" dxfId="1674">
      <formula>0.03</formula>
    </cfRule>
    <cfRule type="cellIs" priority="295" operator="lessThan" aboveAverage="0" equalAverage="0" bottom="0" percent="0" rank="0" text="" dxfId="1675">
      <formula>-0.03</formula>
    </cfRule>
  </conditionalFormatting>
  <conditionalFormatting sqref="AZ79:BB79">
    <cfRule type="cellIs" priority="296" operator="greaterThan" aboveAverage="0" equalAverage="0" bottom="0" percent="0" rank="0" text="" dxfId="1676">
      <formula>0.03</formula>
    </cfRule>
    <cfRule type="cellIs" priority="297" operator="lessThan" aboveAverage="0" equalAverage="0" bottom="0" percent="0" rank="0" text="" dxfId="1677">
      <formula>-0.03</formula>
    </cfRule>
  </conditionalFormatting>
  <conditionalFormatting sqref="AZ83:BB83">
    <cfRule type="cellIs" priority="298" operator="greaterThan" aboveAverage="0" equalAverage="0" bottom="0" percent="0" rank="0" text="" dxfId="1678">
      <formula>0.03</formula>
    </cfRule>
    <cfRule type="cellIs" priority="299" operator="lessThan" aboveAverage="0" equalAverage="0" bottom="0" percent="0" rank="0" text="" dxfId="1679">
      <formula>-0.03</formula>
    </cfRule>
  </conditionalFormatting>
  <conditionalFormatting sqref="AZ87:BB87">
    <cfRule type="cellIs" priority="300" operator="greaterThan" aboveAverage="0" equalAverage="0" bottom="0" percent="0" rank="0" text="" dxfId="1680">
      <formula>0.03</formula>
    </cfRule>
    <cfRule type="cellIs" priority="301" operator="lessThan" aboveAverage="0" equalAverage="0" bottom="0" percent="0" rank="0" text="" dxfId="1681">
      <formula>-0.03</formula>
    </cfRule>
  </conditionalFormatting>
  <conditionalFormatting sqref="AZ91:BB94">
    <cfRule type="cellIs" priority="302" operator="greaterThan" aboveAverage="0" equalAverage="0" bottom="0" percent="0" rank="0" text="" dxfId="1682">
      <formula>0.03</formula>
    </cfRule>
    <cfRule type="cellIs" priority="30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56607.9936</v>
      </c>
      <c r="E3" s="105" t="n">
        <v>44.1835</v>
      </c>
      <c r="F3" s="105" t="n">
        <v>41.7538</v>
      </c>
      <c r="G3" s="105" t="n">
        <v>44.2958</v>
      </c>
      <c r="H3" s="105" t="n">
        <v>80117.57</v>
      </c>
      <c r="I3" s="105" t="n">
        <v>163.382</v>
      </c>
      <c r="J3" s="106" t="e">
        <f aca="false">secToHours(H3)</f>
        <v>#VALUE!</v>
      </c>
      <c r="L3" s="104" t="n">
        <v>156607.9936</v>
      </c>
      <c r="M3" s="105" t="n">
        <v>44.1835</v>
      </c>
      <c r="N3" s="105" t="n">
        <v>41.7538</v>
      </c>
      <c r="O3" s="105" t="n">
        <v>44.2958</v>
      </c>
      <c r="P3" s="105" t="n">
        <v>79936.86</v>
      </c>
      <c r="Q3" s="105" t="n">
        <v>163.006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156607.9936</v>
      </c>
      <c r="AN3" s="1" t="n">
        <f aca="false">(Summary!$V$2*E3+Summary!$W$2*F3+Summary!$X$2*G3)/Summary!$Y$2</f>
        <v>43.4110333333333</v>
      </c>
      <c r="AO3" s="144" t="n">
        <f aca="false">L3</f>
        <v>156607.9936</v>
      </c>
      <c r="AP3" s="1" t="n">
        <f aca="false">(Summary!$V$2*M3+Summary!$W$2*N3+Summary!$X$2*O3)/Summary!$Y$2</f>
        <v>43.4110333333333</v>
      </c>
      <c r="AQ3" s="10" t="e">
        <f aca="false">bdrate(AM3:AM6,AN3:AN6,AO3:AO6,AP3:AP6)</f>
        <v>#VALUE!</v>
      </c>
      <c r="AT3" s="109" t="n">
        <v>36720.4142</v>
      </c>
      <c r="AU3" s="109" t="n">
        <v>90759.0286</v>
      </c>
      <c r="AV3" s="109" t="n">
        <v>29128.5508</v>
      </c>
      <c r="AW3" s="109" t="n">
        <v>36720.4142</v>
      </c>
      <c r="AX3" s="109" t="n">
        <v>90759.0286</v>
      </c>
      <c r="AY3" s="109" t="n">
        <v>29128.550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62059.4432</v>
      </c>
      <c r="E4" s="111" t="n">
        <v>41.3925</v>
      </c>
      <c r="F4" s="111" t="n">
        <v>38.0244</v>
      </c>
      <c r="G4" s="111" t="n">
        <v>41.602</v>
      </c>
      <c r="H4" s="111" t="n">
        <v>56570.26</v>
      </c>
      <c r="I4" s="111" t="n">
        <v>111.027</v>
      </c>
      <c r="J4" s="112" t="e">
        <f aca="false">secToHours(H4)</f>
        <v>#VALUE!</v>
      </c>
      <c r="L4" s="110" t="n">
        <v>62059.4432</v>
      </c>
      <c r="M4" s="111" t="n">
        <v>41.3925</v>
      </c>
      <c r="N4" s="111" t="n">
        <v>38.0244</v>
      </c>
      <c r="O4" s="111" t="n">
        <v>41.602</v>
      </c>
      <c r="P4" s="111" t="n">
        <v>56617.01</v>
      </c>
      <c r="Q4" s="111" t="n">
        <v>110.714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62059.4432</v>
      </c>
      <c r="AN4" s="1" t="n">
        <f aca="false">(Summary!$V$2*E4+Summary!$W$2*F4+Summary!$X$2*G4)/Summary!$Y$2</f>
        <v>40.3396333333333</v>
      </c>
      <c r="AO4" s="144" t="n">
        <f aca="false">L4</f>
        <v>62059.4432</v>
      </c>
      <c r="AP4" s="1" t="n">
        <f aca="false">(Summary!$V$2*M4+Summary!$W$2*N4+Summary!$X$2*O4)/Summary!$Y$2</f>
        <v>40.3396333333333</v>
      </c>
      <c r="AT4" s="109" t="n">
        <v>15828.2696</v>
      </c>
      <c r="AU4" s="109" t="n">
        <v>34801.9036</v>
      </c>
      <c r="AV4" s="109" t="n">
        <v>11429.27</v>
      </c>
      <c r="AW4" s="109" t="n">
        <v>15828.2696</v>
      </c>
      <c r="AX4" s="109" t="n">
        <v>34801.9036</v>
      </c>
      <c r="AY4" s="109" t="n">
        <v>11429.27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1411.104</v>
      </c>
      <c r="E5" s="111" t="n">
        <v>38.8645</v>
      </c>
      <c r="F5" s="111" t="n">
        <v>34.996</v>
      </c>
      <c r="G5" s="111" t="n">
        <v>39.005</v>
      </c>
      <c r="H5" s="111" t="n">
        <v>37665.67</v>
      </c>
      <c r="I5" s="111" t="n">
        <v>75.787</v>
      </c>
      <c r="J5" s="112" t="e">
        <f aca="false">secToHours(H5)</f>
        <v>#VALUE!</v>
      </c>
      <c r="L5" s="110" t="n">
        <v>22761.8464</v>
      </c>
      <c r="M5" s="111" t="n">
        <v>38.8677</v>
      </c>
      <c r="N5" s="111" t="n">
        <v>35.1769</v>
      </c>
      <c r="O5" s="111" t="n">
        <v>39.0926</v>
      </c>
      <c r="P5" s="111" t="n">
        <v>39149.89</v>
      </c>
      <c r="Q5" s="111" t="n">
        <v>77.907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1411.104</v>
      </c>
      <c r="AN5" s="1" t="n">
        <f aca="false">(Summary!$V$2*E5+Summary!$W$2*F5+Summary!$X$2*G5)/Summary!$Y$2</f>
        <v>37.6218333333333</v>
      </c>
      <c r="AO5" s="144" t="n">
        <f aca="false">L5</f>
        <v>22761.8464</v>
      </c>
      <c r="AP5" s="1" t="n">
        <f aca="false">(Summary!$V$2*M5+Summary!$W$2*N5+Summary!$X$2*O5)/Summary!$Y$2</f>
        <v>37.7124</v>
      </c>
      <c r="AT5" s="109" t="n">
        <v>6854.716</v>
      </c>
      <c r="AU5" s="109" t="n">
        <v>10405.4766</v>
      </c>
      <c r="AV5" s="109" t="n">
        <v>4150.9114</v>
      </c>
      <c r="AW5" s="109" t="n">
        <v>7061.3232</v>
      </c>
      <c r="AX5" s="109" t="n">
        <v>11334.93</v>
      </c>
      <c r="AY5" s="109" t="n">
        <v>4365.5932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8180.4416</v>
      </c>
      <c r="E6" s="114" t="n">
        <v>36.486</v>
      </c>
      <c r="F6" s="114" t="n">
        <v>32.7589</v>
      </c>
      <c r="G6" s="114" t="n">
        <v>36.5777</v>
      </c>
      <c r="H6" s="114" t="n">
        <v>29236.12</v>
      </c>
      <c r="I6" s="114" t="n">
        <v>61.761</v>
      </c>
      <c r="J6" s="115" t="e">
        <f aca="false">secToHours(H6)</f>
        <v>#VALUE!</v>
      </c>
      <c r="L6" s="113" t="n">
        <v>9755.1312</v>
      </c>
      <c r="M6" s="114" t="n">
        <v>36.5098</v>
      </c>
      <c r="N6" s="114" t="n">
        <v>33.2218</v>
      </c>
      <c r="O6" s="114" t="n">
        <v>37.0721</v>
      </c>
      <c r="P6" s="114" t="n">
        <v>30647.67</v>
      </c>
      <c r="Q6" s="114" t="n">
        <v>63.04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8180.4416</v>
      </c>
      <c r="AN6" s="1" t="n">
        <f aca="false">(Summary!$V$2*E6+Summary!$W$2*F6+Summary!$X$2*G6)/Summary!$Y$2</f>
        <v>35.2742</v>
      </c>
      <c r="AO6" s="144" t="n">
        <f aca="false">L6</f>
        <v>9755.1312</v>
      </c>
      <c r="AP6" s="1" t="n">
        <f aca="false">(Summary!$V$2*M6+Summary!$W$2*N6+Summary!$X$2*O6)/Summary!$Y$2</f>
        <v>35.6012333333333</v>
      </c>
      <c r="AT6" s="109" t="n">
        <v>3247.919</v>
      </c>
      <c r="AU6" s="109" t="n">
        <v>3272.7476</v>
      </c>
      <c r="AV6" s="109" t="n">
        <v>1659.775</v>
      </c>
      <c r="AW6" s="109" t="n">
        <v>3487.2012</v>
      </c>
      <c r="AX6" s="109" t="n">
        <v>4249.4676</v>
      </c>
      <c r="AY6" s="109" t="n">
        <v>2018.4624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27793.576</v>
      </c>
      <c r="E7" s="105" t="n">
        <v>41.9481</v>
      </c>
      <c r="F7" s="105" t="n">
        <v>41.3647</v>
      </c>
      <c r="G7" s="105" t="n">
        <v>41.2373</v>
      </c>
      <c r="H7" s="105" t="n">
        <v>83593.92</v>
      </c>
      <c r="I7" s="105" t="n">
        <v>177.032</v>
      </c>
      <c r="J7" s="106" t="e">
        <f aca="false">secToHours(H7)</f>
        <v>#VALUE!</v>
      </c>
      <c r="L7" s="104" t="n">
        <v>127793.576</v>
      </c>
      <c r="M7" s="105" t="n">
        <v>41.9481</v>
      </c>
      <c r="N7" s="105" t="n">
        <v>41.3647</v>
      </c>
      <c r="O7" s="105" t="n">
        <v>41.2373</v>
      </c>
      <c r="P7" s="105" t="n">
        <v>83722.87</v>
      </c>
      <c r="Q7" s="105" t="n">
        <v>176.594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27793.576</v>
      </c>
      <c r="AN7" s="1" t="n">
        <f aca="false">(Summary!$V$2*E7+Summary!$W$2*F7+Summary!$X$2*G7)/Summary!$Y$2</f>
        <v>41.5167</v>
      </c>
      <c r="AO7" s="144" t="n">
        <f aca="false">L7</f>
        <v>127793.576</v>
      </c>
      <c r="AP7" s="1" t="n">
        <f aca="false">(Summary!$V$2*M7+Summary!$W$2*N7+Summary!$X$2*O7)/Summary!$Y$2</f>
        <v>41.5167</v>
      </c>
      <c r="AQ7" s="10" t="e">
        <f aca="false">bdrate(AM7:AM10,AN7:AN10,AO7:AO10,AP7:AP10)</f>
        <v>#VALUE!</v>
      </c>
      <c r="AT7" s="109" t="n">
        <v>19964.2751</v>
      </c>
      <c r="AU7" s="109" t="n">
        <v>81174.835</v>
      </c>
      <c r="AV7" s="109" t="n">
        <v>26654.4659</v>
      </c>
      <c r="AW7" s="109" t="n">
        <v>19964.2751</v>
      </c>
      <c r="AX7" s="109" t="n">
        <v>81174.835</v>
      </c>
      <c r="AY7" s="109" t="n">
        <v>26654.4659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44729.1864</v>
      </c>
      <c r="E8" s="111" t="n">
        <v>40.1119</v>
      </c>
      <c r="F8" s="111" t="n">
        <v>35.9164</v>
      </c>
      <c r="G8" s="111" t="n">
        <v>38.9327</v>
      </c>
      <c r="H8" s="111" t="n">
        <v>59241.25</v>
      </c>
      <c r="I8" s="111" t="n">
        <v>115.301</v>
      </c>
      <c r="J8" s="112" t="e">
        <f aca="false">secToHours(H8)</f>
        <v>#VALUE!</v>
      </c>
      <c r="L8" s="110" t="n">
        <v>44729.1864</v>
      </c>
      <c r="M8" s="111" t="n">
        <v>40.1119</v>
      </c>
      <c r="N8" s="111" t="n">
        <v>35.9164</v>
      </c>
      <c r="O8" s="111" t="n">
        <v>38.9327</v>
      </c>
      <c r="P8" s="111" t="n">
        <v>59139.31</v>
      </c>
      <c r="Q8" s="111" t="n">
        <v>114.848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44729.1864</v>
      </c>
      <c r="AN8" s="1" t="n">
        <f aca="false">(Summary!$V$2*E8+Summary!$W$2*F8+Summary!$X$2*G8)/Summary!$Y$2</f>
        <v>38.3203333333333</v>
      </c>
      <c r="AO8" s="144" t="n">
        <f aca="false">L8</f>
        <v>44729.1864</v>
      </c>
      <c r="AP8" s="1" t="n">
        <f aca="false">(Summary!$V$2*M8+Summary!$W$2*N8+Summary!$X$2*O8)/Summary!$Y$2</f>
        <v>38.3203333333333</v>
      </c>
      <c r="AT8" s="109" t="n">
        <v>6314.6069</v>
      </c>
      <c r="AU8" s="109" t="n">
        <v>31566.7249</v>
      </c>
      <c r="AV8" s="109" t="n">
        <v>6847.8546</v>
      </c>
      <c r="AW8" s="109" t="n">
        <v>6314.6069</v>
      </c>
      <c r="AX8" s="109" t="n">
        <v>31566.7249</v>
      </c>
      <c r="AY8" s="109" t="n">
        <v>6847.854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0121.1144</v>
      </c>
      <c r="E9" s="111" t="n">
        <v>38.6527</v>
      </c>
      <c r="F9" s="111" t="n">
        <v>32.7882</v>
      </c>
      <c r="G9" s="111" t="n">
        <v>37.5355</v>
      </c>
      <c r="H9" s="111" t="n">
        <v>36389.09</v>
      </c>
      <c r="I9" s="111" t="n">
        <v>74.147</v>
      </c>
      <c r="J9" s="112" t="e">
        <f aca="false">secToHours(H9)</f>
        <v>#VALUE!</v>
      </c>
      <c r="L9" s="110" t="n">
        <v>11029.2088</v>
      </c>
      <c r="M9" s="111" t="n">
        <v>38.6647</v>
      </c>
      <c r="N9" s="111" t="n">
        <v>32.9004</v>
      </c>
      <c r="O9" s="111" t="n">
        <v>37.6379</v>
      </c>
      <c r="P9" s="111" t="n">
        <v>37974.05</v>
      </c>
      <c r="Q9" s="111" t="n">
        <v>76.955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0121.1144</v>
      </c>
      <c r="AN9" s="1" t="n">
        <f aca="false">(Summary!$V$2*E9+Summary!$W$2*F9+Summary!$X$2*G9)/Summary!$Y$2</f>
        <v>36.3254666666667</v>
      </c>
      <c r="AO9" s="144" t="n">
        <f aca="false">L9</f>
        <v>11029.2088</v>
      </c>
      <c r="AP9" s="1" t="n">
        <f aca="false">(Summary!$V$2*M9+Summary!$W$2*N9+Summary!$X$2*O9)/Summary!$Y$2</f>
        <v>36.401</v>
      </c>
      <c r="AT9" s="109" t="n">
        <v>2814.0682</v>
      </c>
      <c r="AU9" s="109" t="n">
        <v>5299.9946</v>
      </c>
      <c r="AV9" s="109" t="n">
        <v>2007.0516</v>
      </c>
      <c r="AW9" s="109" t="n">
        <v>2886.6953</v>
      </c>
      <c r="AX9" s="109" t="n">
        <v>5996.7039</v>
      </c>
      <c r="AY9" s="109" t="n">
        <v>2145.8096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2940.5624</v>
      </c>
      <c r="E10" s="114" t="n">
        <v>36.867</v>
      </c>
      <c r="F10" s="114" t="n">
        <v>31.8901</v>
      </c>
      <c r="G10" s="114" t="n">
        <v>35.9141</v>
      </c>
      <c r="H10" s="114" t="n">
        <v>27359.92</v>
      </c>
      <c r="I10" s="114" t="n">
        <v>59.452</v>
      </c>
      <c r="J10" s="115" t="e">
        <f aca="false">secToHours(H10)</f>
        <v>#VALUE!</v>
      </c>
      <c r="L10" s="113" t="n">
        <v>3670.1368</v>
      </c>
      <c r="M10" s="114" t="n">
        <v>36.9311</v>
      </c>
      <c r="N10" s="114" t="n">
        <v>32.0513</v>
      </c>
      <c r="O10" s="114" t="n">
        <v>36.3144</v>
      </c>
      <c r="P10" s="114" t="n">
        <v>28975.93</v>
      </c>
      <c r="Q10" s="114" t="n">
        <v>60.981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2940.5624</v>
      </c>
      <c r="AN10" s="1" t="n">
        <f aca="false">(Summary!$V$2*E10+Summary!$W$2*F10+Summary!$X$2*G10)/Summary!$Y$2</f>
        <v>34.8904</v>
      </c>
      <c r="AO10" s="144" t="n">
        <f aca="false">L10</f>
        <v>3670.1368</v>
      </c>
      <c r="AP10" s="1" t="n">
        <f aca="false">(Summary!$V$2*M10+Summary!$W$2*N10+Summary!$X$2*O10)/Summary!$Y$2</f>
        <v>35.0989333333333</v>
      </c>
      <c r="AT10" s="109" t="n">
        <v>1283.3004</v>
      </c>
      <c r="AU10" s="109" t="n">
        <v>907.8668</v>
      </c>
      <c r="AV10" s="109" t="n">
        <v>749.3952</v>
      </c>
      <c r="AW10" s="109" t="n">
        <v>1403.7401</v>
      </c>
      <c r="AX10" s="109" t="n">
        <v>1320.1901</v>
      </c>
      <c r="AY10" s="109" t="n">
        <v>946.2066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71520.8384</v>
      </c>
      <c r="E11" s="105" t="n">
        <v>43.4388</v>
      </c>
      <c r="F11" s="105" t="n">
        <v>41.8519</v>
      </c>
      <c r="G11" s="105" t="n">
        <v>44.0018</v>
      </c>
      <c r="H11" s="105" t="n">
        <v>119485.82</v>
      </c>
      <c r="I11" s="105" t="n">
        <v>214.323</v>
      </c>
      <c r="J11" s="106" t="e">
        <f aca="false">secToHours(H11)</f>
        <v>#VALUE!</v>
      </c>
      <c r="L11" s="104" t="n">
        <v>71520.8384</v>
      </c>
      <c r="M11" s="105" t="n">
        <v>43.4388</v>
      </c>
      <c r="N11" s="105" t="n">
        <v>41.8519</v>
      </c>
      <c r="O11" s="105" t="n">
        <v>44.0018</v>
      </c>
      <c r="P11" s="105" t="n">
        <v>119474</v>
      </c>
      <c r="Q11" s="105" t="n">
        <v>216.533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71520.8384</v>
      </c>
      <c r="AN11" s="1" t="n">
        <f aca="false">(Summary!$V$2*E11+Summary!$W$2*F11+Summary!$X$2*G11)/Summary!$Y$2</f>
        <v>43.0975</v>
      </c>
      <c r="AO11" s="144" t="n">
        <f aca="false">L11</f>
        <v>71520.8384</v>
      </c>
      <c r="AP11" s="1" t="n">
        <f aca="false">(Summary!$V$2*M11+Summary!$W$2*N11+Summary!$X$2*O11)/Summary!$Y$2</f>
        <v>43.0975</v>
      </c>
      <c r="AQ11" s="10" t="e">
        <f aca="false">bdrate(AM11:AM14,AN11:AN14,AO11:AO14,AP11:AP14)</f>
        <v>#VALUE!</v>
      </c>
      <c r="AT11" s="109" t="n">
        <v>14504.3343</v>
      </c>
      <c r="AU11" s="109" t="n">
        <v>45261.6022</v>
      </c>
      <c r="AV11" s="109" t="n">
        <v>11754.9019</v>
      </c>
      <c r="AW11" s="109" t="n">
        <v>14504.3343</v>
      </c>
      <c r="AX11" s="109" t="n">
        <v>45261.6022</v>
      </c>
      <c r="AY11" s="109" t="n">
        <v>11754.9019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7712.4152</v>
      </c>
      <c r="E12" s="111" t="n">
        <v>42.2492</v>
      </c>
      <c r="F12" s="111" t="n">
        <v>39.3075</v>
      </c>
      <c r="G12" s="111" t="n">
        <v>42.6575</v>
      </c>
      <c r="H12" s="111" t="n">
        <v>70888.45</v>
      </c>
      <c r="I12" s="111" t="n">
        <v>133.494</v>
      </c>
      <c r="J12" s="112" t="e">
        <f aca="false">secToHours(H12)</f>
        <v>#VALUE!</v>
      </c>
      <c r="L12" s="110" t="n">
        <v>17712.4152</v>
      </c>
      <c r="M12" s="111" t="n">
        <v>42.2492</v>
      </c>
      <c r="N12" s="111" t="n">
        <v>39.3075</v>
      </c>
      <c r="O12" s="111" t="n">
        <v>42.6575</v>
      </c>
      <c r="P12" s="111" t="n">
        <v>70806.87</v>
      </c>
      <c r="Q12" s="111" t="n">
        <v>133.726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7712.4152</v>
      </c>
      <c r="AN12" s="1" t="n">
        <f aca="false">(Summary!$V$2*E12+Summary!$W$2*F12+Summary!$X$2*G12)/Summary!$Y$2</f>
        <v>41.4047333333333</v>
      </c>
      <c r="AO12" s="144" t="n">
        <f aca="false">L12</f>
        <v>17712.4152</v>
      </c>
      <c r="AP12" s="1" t="n">
        <f aca="false">(Summary!$V$2*M12+Summary!$W$2*N12+Summary!$X$2*O12)/Summary!$Y$2</f>
        <v>41.4047333333333</v>
      </c>
      <c r="AT12" s="109" t="n">
        <v>4901.5163</v>
      </c>
      <c r="AU12" s="109" t="n">
        <v>9451.2798</v>
      </c>
      <c r="AV12" s="109" t="n">
        <v>3359.6191</v>
      </c>
      <c r="AW12" s="109" t="n">
        <v>4901.5163</v>
      </c>
      <c r="AX12" s="109" t="n">
        <v>9451.2798</v>
      </c>
      <c r="AY12" s="109" t="n">
        <v>3359.619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4693.5504</v>
      </c>
      <c r="E13" s="111" t="n">
        <v>40.6426</v>
      </c>
      <c r="F13" s="111" t="n">
        <v>38.0956</v>
      </c>
      <c r="G13" s="111" t="n">
        <v>40.8689</v>
      </c>
      <c r="H13" s="111" t="n">
        <v>49396.41</v>
      </c>
      <c r="I13" s="111" t="n">
        <v>93.54</v>
      </c>
      <c r="J13" s="112" t="e">
        <f aca="false">secToHours(H13)</f>
        <v>#VALUE!</v>
      </c>
      <c r="L13" s="110" t="n">
        <v>4800.4328</v>
      </c>
      <c r="M13" s="111" t="n">
        <v>40.6539</v>
      </c>
      <c r="N13" s="111" t="n">
        <v>38.1203</v>
      </c>
      <c r="O13" s="111" t="n">
        <v>40.9086</v>
      </c>
      <c r="P13" s="111" t="n">
        <v>50047.62</v>
      </c>
      <c r="Q13" s="111" t="n">
        <v>93.866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4693.5504</v>
      </c>
      <c r="AN13" s="1" t="n">
        <f aca="false">(Summary!$V$2*E13+Summary!$W$2*F13+Summary!$X$2*G13)/Summary!$Y$2</f>
        <v>39.8690333333333</v>
      </c>
      <c r="AO13" s="144" t="n">
        <f aca="false">L13</f>
        <v>4800.4328</v>
      </c>
      <c r="AP13" s="1" t="n">
        <f aca="false">(Summary!$V$2*M13+Summary!$W$2*N13+Summary!$X$2*O13)/Summary!$Y$2</f>
        <v>39.8942666666667</v>
      </c>
      <c r="AT13" s="109" t="n">
        <v>2016.4782</v>
      </c>
      <c r="AU13" s="109" t="n">
        <v>1508.4857</v>
      </c>
      <c r="AV13" s="109" t="n">
        <v>1168.5865</v>
      </c>
      <c r="AW13" s="109" t="n">
        <v>2055.5064</v>
      </c>
      <c r="AX13" s="109" t="n">
        <v>1542.9552</v>
      </c>
      <c r="AY13" s="109" t="n">
        <v>1201.9712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883.4392</v>
      </c>
      <c r="E14" s="114" t="n">
        <v>38.63</v>
      </c>
      <c r="F14" s="114" t="n">
        <v>36.9239</v>
      </c>
      <c r="G14" s="114" t="n">
        <v>38.6713</v>
      </c>
      <c r="H14" s="114" t="n">
        <v>42917.98</v>
      </c>
      <c r="I14" s="114" t="n">
        <v>82.541</v>
      </c>
      <c r="J14" s="115" t="e">
        <f aca="false">secToHours(H14)</f>
        <v>#VALUE!</v>
      </c>
      <c r="L14" s="113" t="n">
        <v>2156.6688</v>
      </c>
      <c r="M14" s="114" t="n">
        <v>38.6833</v>
      </c>
      <c r="N14" s="114" t="n">
        <v>37.1926</v>
      </c>
      <c r="O14" s="114" t="n">
        <v>39.125</v>
      </c>
      <c r="P14" s="114" t="n">
        <v>43927.1</v>
      </c>
      <c r="Q14" s="114" t="n">
        <v>83.507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1883.4392</v>
      </c>
      <c r="AN14" s="1" t="n">
        <f aca="false">(Summary!$V$2*E14+Summary!$W$2*F14+Summary!$X$2*G14)/Summary!$Y$2</f>
        <v>38.0750666666667</v>
      </c>
      <c r="AO14" s="144" t="n">
        <f aca="false">L14</f>
        <v>2156.6688</v>
      </c>
      <c r="AP14" s="1" t="n">
        <f aca="false">(Summary!$V$2*M14+Summary!$W$2*N14+Summary!$X$2*O14)/Summary!$Y$2</f>
        <v>38.3336333333333</v>
      </c>
      <c r="AT14" s="109" t="n">
        <v>980.1773</v>
      </c>
      <c r="AU14" s="109" t="n">
        <v>434.9712</v>
      </c>
      <c r="AV14" s="109" t="n">
        <v>468.2907</v>
      </c>
      <c r="AW14" s="109" t="n">
        <v>1035.3644</v>
      </c>
      <c r="AX14" s="109" t="n">
        <v>549.1497</v>
      </c>
      <c r="AY14" s="109" t="n">
        <v>572.1547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67128.5992</v>
      </c>
      <c r="E15" s="105" t="n">
        <v>44.7241</v>
      </c>
      <c r="F15" s="105" t="n">
        <v>42.3149</v>
      </c>
      <c r="G15" s="105" t="n">
        <v>45.5828</v>
      </c>
      <c r="H15" s="105" t="n">
        <v>107345.75</v>
      </c>
      <c r="I15" s="105" t="n">
        <v>220.463</v>
      </c>
      <c r="J15" s="106" t="e">
        <f aca="false">secToHours(H15)</f>
        <v>#VALUE!</v>
      </c>
      <c r="L15" s="104" t="n">
        <v>67128.5992</v>
      </c>
      <c r="M15" s="105" t="n">
        <v>44.7241</v>
      </c>
      <c r="N15" s="105" t="n">
        <v>42.3149</v>
      </c>
      <c r="O15" s="105" t="n">
        <v>45.5828</v>
      </c>
      <c r="P15" s="105" t="n">
        <v>107202.13</v>
      </c>
      <c r="Q15" s="105" t="n">
        <v>220.805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67128.5992</v>
      </c>
      <c r="AN15" s="1" t="n">
        <f aca="false">(Summary!$V$2*E15+Summary!$W$2*F15+Summary!$X$2*G15)/Summary!$Y$2</f>
        <v>44.2072666666667</v>
      </c>
      <c r="AO15" s="144" t="n">
        <f aca="false">L15</f>
        <v>67128.5992</v>
      </c>
      <c r="AP15" s="1" t="n">
        <f aca="false">(Summary!$V$2*M15+Summary!$W$2*N15+Summary!$X$2*O15)/Summary!$Y$2</f>
        <v>44.2072666666667</v>
      </c>
      <c r="AQ15" s="10" t="e">
        <f aca="false">bdrate(AM15:AM18,AN15:AN18,AO15:AO18,AP15:AP18)</f>
        <v>#VALUE!</v>
      </c>
      <c r="AT15" s="109" t="n">
        <v>20019.5903</v>
      </c>
      <c r="AU15" s="109" t="n">
        <v>31538.5135</v>
      </c>
      <c r="AV15" s="109" t="n">
        <v>15570.4954</v>
      </c>
      <c r="AW15" s="109" t="n">
        <v>20019.5903</v>
      </c>
      <c r="AX15" s="109" t="n">
        <v>31538.5135</v>
      </c>
      <c r="AY15" s="109" t="n">
        <v>15570.4954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6783.6816</v>
      </c>
      <c r="E16" s="111" t="n">
        <v>42.4274</v>
      </c>
      <c r="F16" s="111" t="n">
        <v>40.0432</v>
      </c>
      <c r="G16" s="111" t="n">
        <v>43.0016</v>
      </c>
      <c r="H16" s="111" t="n">
        <v>72343.42</v>
      </c>
      <c r="I16" s="111" t="n">
        <v>154.285</v>
      </c>
      <c r="J16" s="112" t="e">
        <f aca="false">secToHours(H16)</f>
        <v>#VALUE!</v>
      </c>
      <c r="L16" s="110" t="n">
        <v>26783.6816</v>
      </c>
      <c r="M16" s="111" t="n">
        <v>42.4274</v>
      </c>
      <c r="N16" s="111" t="n">
        <v>40.0432</v>
      </c>
      <c r="O16" s="111" t="n">
        <v>43.0016</v>
      </c>
      <c r="P16" s="111" t="n">
        <v>72403.9</v>
      </c>
      <c r="Q16" s="111" t="n">
        <v>154.535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26783.6816</v>
      </c>
      <c r="AN16" s="1" t="n">
        <f aca="false">(Summary!$V$2*E16+Summary!$W$2*F16+Summary!$X$2*G16)/Summary!$Y$2</f>
        <v>41.8240666666667</v>
      </c>
      <c r="AO16" s="144" t="n">
        <f aca="false">L16</f>
        <v>26783.6816</v>
      </c>
      <c r="AP16" s="1" t="n">
        <f aca="false">(Summary!$V$2*M16+Summary!$W$2*N16+Summary!$X$2*O16)/Summary!$Y$2</f>
        <v>41.8240666666667</v>
      </c>
      <c r="AT16" s="109" t="n">
        <v>10187.1821</v>
      </c>
      <c r="AU16" s="109" t="n">
        <v>9826.0128</v>
      </c>
      <c r="AV16" s="109" t="n">
        <v>6770.4867</v>
      </c>
      <c r="AW16" s="109" t="n">
        <v>10187.1821</v>
      </c>
      <c r="AX16" s="109" t="n">
        <v>9826.0128</v>
      </c>
      <c r="AY16" s="109" t="n">
        <v>6770.486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1550.4184</v>
      </c>
      <c r="E17" s="111" t="n">
        <v>39.7308</v>
      </c>
      <c r="F17" s="111" t="n">
        <v>37.8541</v>
      </c>
      <c r="G17" s="111" t="n">
        <v>40.1385</v>
      </c>
      <c r="H17" s="111" t="n">
        <v>54394.93</v>
      </c>
      <c r="I17" s="111" t="n">
        <v>120.527</v>
      </c>
      <c r="J17" s="112" t="e">
        <f aca="false">secToHours(H17)</f>
        <v>#VALUE!</v>
      </c>
      <c r="L17" s="110" t="n">
        <v>11832.0272</v>
      </c>
      <c r="M17" s="111" t="n">
        <v>39.7499</v>
      </c>
      <c r="N17" s="111" t="n">
        <v>37.9285</v>
      </c>
      <c r="O17" s="111" t="n">
        <v>40.2102</v>
      </c>
      <c r="P17" s="111" t="n">
        <v>55362.63</v>
      </c>
      <c r="Q17" s="111" t="n">
        <v>121.61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11550.4184</v>
      </c>
      <c r="AN17" s="1" t="n">
        <f aca="false">(Summary!$V$2*E17+Summary!$W$2*F17+Summary!$X$2*G17)/Summary!$Y$2</f>
        <v>39.2411333333333</v>
      </c>
      <c r="AO17" s="144" t="n">
        <f aca="false">L17</f>
        <v>11832.0272</v>
      </c>
      <c r="AP17" s="1" t="n">
        <f aca="false">(Summary!$V$2*M17+Summary!$W$2*N17+Summary!$X$2*O17)/Summary!$Y$2</f>
        <v>39.2962</v>
      </c>
      <c r="AT17" s="109" t="n">
        <v>5050.7072</v>
      </c>
      <c r="AU17" s="109" t="n">
        <v>3615.6248</v>
      </c>
      <c r="AV17" s="109" t="n">
        <v>2884.0864</v>
      </c>
      <c r="AW17" s="109" t="n">
        <v>5136.1009</v>
      </c>
      <c r="AX17" s="109" t="n">
        <v>3736.0934</v>
      </c>
      <c r="AY17" s="109" t="n">
        <v>2959.8329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582.3464</v>
      </c>
      <c r="E18" s="114" t="n">
        <v>37.0105</v>
      </c>
      <c r="F18" s="114" t="n">
        <v>35.6241</v>
      </c>
      <c r="G18" s="114" t="n">
        <v>37.3911</v>
      </c>
      <c r="H18" s="114" t="n">
        <v>47017.21</v>
      </c>
      <c r="I18" s="114" t="n">
        <v>107.812</v>
      </c>
      <c r="J18" s="115" t="e">
        <f aca="false">secToHours(H18)</f>
        <v>#VALUE!</v>
      </c>
      <c r="L18" s="113" t="n">
        <v>6209.0216</v>
      </c>
      <c r="M18" s="114" t="n">
        <v>37.0784</v>
      </c>
      <c r="N18" s="114" t="n">
        <v>36.0652</v>
      </c>
      <c r="O18" s="114" t="n">
        <v>37.9203</v>
      </c>
      <c r="P18" s="114" t="n">
        <v>48154.74</v>
      </c>
      <c r="Q18" s="114" t="n">
        <v>108.625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5582.3464</v>
      </c>
      <c r="AN18" s="1" t="n">
        <f aca="false">(Summary!$V$2*E18+Summary!$W$2*F18+Summary!$X$2*G18)/Summary!$Y$2</f>
        <v>36.6752333333333</v>
      </c>
      <c r="AO18" s="144" t="n">
        <f aca="false">L18</f>
        <v>6209.0216</v>
      </c>
      <c r="AP18" s="1" t="n">
        <f aca="false">(Summary!$V$2*M18+Summary!$W$2*N18+Summary!$X$2*O18)/Summary!$Y$2</f>
        <v>37.0213</v>
      </c>
      <c r="AT18" s="109" t="n">
        <v>2686.2638</v>
      </c>
      <c r="AU18" s="109" t="n">
        <v>1565.6293</v>
      </c>
      <c r="AV18" s="109" t="n">
        <v>1330.4533</v>
      </c>
      <c r="AW18" s="109" t="n">
        <v>2797.8824</v>
      </c>
      <c r="AX18" s="109" t="n">
        <v>1854.725</v>
      </c>
      <c r="AY18" s="109" t="n">
        <v>1556.4142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26660.2104</v>
      </c>
      <c r="E19" s="105" t="n">
        <v>46.6754</v>
      </c>
      <c r="F19" s="105" t="n">
        <v>46.6569</v>
      </c>
      <c r="G19" s="105" t="n">
        <v>46.518</v>
      </c>
      <c r="H19" s="105" t="n">
        <v>62458.55</v>
      </c>
      <c r="I19" s="105" t="n">
        <v>110.636</v>
      </c>
      <c r="J19" s="106" t="e">
        <f aca="false">secToHours(H19)</f>
        <v>#VALUE!</v>
      </c>
      <c r="L19" s="104" t="n">
        <v>26660.2104</v>
      </c>
      <c r="M19" s="105" t="n">
        <v>46.6754</v>
      </c>
      <c r="N19" s="105" t="n">
        <v>46.6569</v>
      </c>
      <c r="O19" s="105" t="n">
        <v>46.518</v>
      </c>
      <c r="P19" s="105" t="n">
        <v>62669.22</v>
      </c>
      <c r="Q19" s="105" t="n">
        <v>110.667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26660.2104</v>
      </c>
      <c r="AN19" s="1" t="n">
        <f aca="false">(Summary!$V$2*E19+Summary!$W$2*F19+Summary!$X$2*G19)/Summary!$Y$2</f>
        <v>46.6167666666667</v>
      </c>
      <c r="AO19" s="144" t="n">
        <f aca="false">L19</f>
        <v>26660.2104</v>
      </c>
      <c r="AP19" s="1" t="n">
        <f aca="false">(Summary!$V$2*M19+Summary!$W$2*N19+Summary!$X$2*O19)/Summary!$Y$2</f>
        <v>46.6167666666667</v>
      </c>
      <c r="AQ19" s="10" t="e">
        <f aca="false">bdrate(AM19:AM22,AN19:AN22,AO19:AO22,AP19:AP22)</f>
        <v>#VALUE!</v>
      </c>
      <c r="AT19" s="109" t="n">
        <v>10211.6154</v>
      </c>
      <c r="AU19" s="109" t="n">
        <v>7560.352</v>
      </c>
      <c r="AV19" s="109" t="n">
        <v>8888.243</v>
      </c>
      <c r="AW19" s="109" t="n">
        <v>10211.6154</v>
      </c>
      <c r="AX19" s="109" t="n">
        <v>7560.352</v>
      </c>
      <c r="AY19" s="109" t="n">
        <v>8888.24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4135.7768</v>
      </c>
      <c r="E20" s="111" t="n">
        <v>44.6526</v>
      </c>
      <c r="F20" s="111" t="n">
        <v>44.6053</v>
      </c>
      <c r="G20" s="111" t="n">
        <v>44.2419</v>
      </c>
      <c r="H20" s="111" t="n">
        <v>52175.37</v>
      </c>
      <c r="I20" s="111" t="n">
        <v>93.882</v>
      </c>
      <c r="J20" s="112" t="e">
        <f aca="false">secToHours(H20)</f>
        <v>#VALUE!</v>
      </c>
      <c r="L20" s="110" t="n">
        <v>14135.7768</v>
      </c>
      <c r="M20" s="111" t="n">
        <v>44.6526</v>
      </c>
      <c r="N20" s="111" t="n">
        <v>44.6053</v>
      </c>
      <c r="O20" s="111" t="n">
        <v>44.2419</v>
      </c>
      <c r="P20" s="111" t="n">
        <v>52145.03</v>
      </c>
      <c r="Q20" s="111" t="n">
        <v>93.773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14135.7768</v>
      </c>
      <c r="AN20" s="1" t="n">
        <f aca="false">(Summary!$V$2*E20+Summary!$W$2*F20+Summary!$X$2*G20)/Summary!$Y$2</f>
        <v>44.4999333333333</v>
      </c>
      <c r="AO20" s="144" t="n">
        <f aca="false">L20</f>
        <v>14135.7768</v>
      </c>
      <c r="AP20" s="1" t="n">
        <f aca="false">(Summary!$V$2*M20+Summary!$W$2*N20+Summary!$X$2*O20)/Summary!$Y$2</f>
        <v>44.4999333333333</v>
      </c>
      <c r="AT20" s="109" t="n">
        <v>5739.4573</v>
      </c>
      <c r="AU20" s="109" t="n">
        <v>3823.2306</v>
      </c>
      <c r="AV20" s="109" t="n">
        <v>4573.0889</v>
      </c>
      <c r="AW20" s="109" t="n">
        <v>5739.4573</v>
      </c>
      <c r="AX20" s="109" t="n">
        <v>3823.2306</v>
      </c>
      <c r="AY20" s="109" t="n">
        <v>4573.088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279.9352</v>
      </c>
      <c r="E21" s="111" t="n">
        <v>42.0027</v>
      </c>
      <c r="F21" s="111" t="n">
        <v>41.8881</v>
      </c>
      <c r="G21" s="111" t="n">
        <v>41.3189</v>
      </c>
      <c r="H21" s="111" t="n">
        <v>44461.41</v>
      </c>
      <c r="I21" s="111" t="n">
        <v>82.353</v>
      </c>
      <c r="J21" s="112" t="e">
        <f aca="false">secToHours(H21)</f>
        <v>#VALUE!</v>
      </c>
      <c r="L21" s="110" t="n">
        <v>7523.5736</v>
      </c>
      <c r="M21" s="111" t="n">
        <v>42.03</v>
      </c>
      <c r="N21" s="111" t="n">
        <v>42.0465</v>
      </c>
      <c r="O21" s="111" t="n">
        <v>41.506</v>
      </c>
      <c r="P21" s="111" t="n">
        <v>45320.6</v>
      </c>
      <c r="Q21" s="111" t="n">
        <v>83.3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7279.9352</v>
      </c>
      <c r="AN21" s="1" t="n">
        <f aca="false">(Summary!$V$2*E21+Summary!$W$2*F21+Summary!$X$2*G21)/Summary!$Y$2</f>
        <v>41.7365666666667</v>
      </c>
      <c r="AO21" s="144" t="n">
        <f aca="false">L21</f>
        <v>7523.5736</v>
      </c>
      <c r="AP21" s="1" t="n">
        <f aca="false">(Summary!$V$2*M21+Summary!$W$2*N21+Summary!$X$2*O21)/Summary!$Y$2</f>
        <v>41.8608333333333</v>
      </c>
      <c r="AT21" s="109" t="n">
        <v>3180.733</v>
      </c>
      <c r="AU21" s="109" t="n">
        <v>1846.2153</v>
      </c>
      <c r="AV21" s="109" t="n">
        <v>2252.9869</v>
      </c>
      <c r="AW21" s="109" t="n">
        <v>3226.5827</v>
      </c>
      <c r="AX21" s="109" t="n">
        <v>1934.0946</v>
      </c>
      <c r="AY21" s="109" t="n">
        <v>2362.8963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806.2168</v>
      </c>
      <c r="E22" s="114" t="n">
        <v>39.1253</v>
      </c>
      <c r="F22" s="114" t="n">
        <v>39</v>
      </c>
      <c r="G22" s="114" t="n">
        <v>38.2762</v>
      </c>
      <c r="H22" s="114" t="n">
        <v>38874.22</v>
      </c>
      <c r="I22" s="114" t="n">
        <v>75.146</v>
      </c>
      <c r="J22" s="115" t="e">
        <f aca="false">secToHours(H22)</f>
        <v>#VALUE!</v>
      </c>
      <c r="L22" s="113" t="n">
        <v>4280.5008</v>
      </c>
      <c r="M22" s="114" t="n">
        <v>39.2154</v>
      </c>
      <c r="N22" s="114" t="n">
        <v>39.6033</v>
      </c>
      <c r="O22" s="114" t="n">
        <v>38.9277</v>
      </c>
      <c r="P22" s="114" t="n">
        <v>40162.38</v>
      </c>
      <c r="Q22" s="114" t="n">
        <v>76.955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3806.2168</v>
      </c>
      <c r="AN22" s="1" t="n">
        <f aca="false">(Summary!$V$2*E22+Summary!$W$2*F22+Summary!$X$2*G22)/Summary!$Y$2</f>
        <v>38.8005</v>
      </c>
      <c r="AO22" s="144" t="n">
        <f aca="false">L22</f>
        <v>4280.5008</v>
      </c>
      <c r="AP22" s="1" t="n">
        <f aca="false">(Summary!$V$2*M22+Summary!$W$2*N22+Summary!$X$2*O22)/Summary!$Y$2</f>
        <v>39.2488</v>
      </c>
      <c r="AT22" s="109" t="n">
        <v>1783.6392</v>
      </c>
      <c r="AU22" s="109" t="n">
        <v>895.7404</v>
      </c>
      <c r="AV22" s="109" t="n">
        <v>1126.8372</v>
      </c>
      <c r="AW22" s="109" t="n">
        <v>1861.0567</v>
      </c>
      <c r="AX22" s="109" t="n">
        <v>1073.4441</v>
      </c>
      <c r="AY22" s="109" t="n">
        <v>1346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54741.2408</v>
      </c>
      <c r="E23" s="105" t="n">
        <v>43.4666</v>
      </c>
      <c r="F23" s="105" t="n">
        <v>42.4781</v>
      </c>
      <c r="G23" s="105" t="n">
        <v>43.553</v>
      </c>
      <c r="H23" s="105" t="n">
        <v>137468.22</v>
      </c>
      <c r="I23" s="105" t="n">
        <v>340.709</v>
      </c>
      <c r="J23" s="106" t="e">
        <f aca="false">secToHours(H23)</f>
        <v>#VALUE!</v>
      </c>
      <c r="L23" s="104" t="n">
        <v>354741.2408</v>
      </c>
      <c r="M23" s="105" t="n">
        <v>43.4666</v>
      </c>
      <c r="N23" s="105" t="n">
        <v>42.4781</v>
      </c>
      <c r="O23" s="105" t="n">
        <v>43.553</v>
      </c>
      <c r="P23" s="105" t="n">
        <v>137717.98</v>
      </c>
      <c r="Q23" s="105" t="n">
        <v>342.168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354741.2408</v>
      </c>
      <c r="AN23" s="1" t="n">
        <f aca="false">(Summary!$V$2*E23+Summary!$W$2*F23+Summary!$X$2*G23)/Summary!$Y$2</f>
        <v>43.1659</v>
      </c>
      <c r="AO23" s="144" t="n">
        <f aca="false">L23</f>
        <v>354741.2408</v>
      </c>
      <c r="AP23" s="1" t="n">
        <f aca="false">(Summary!$V$2*M23+Summary!$W$2*N23+Summary!$X$2*O23)/Summary!$Y$2</f>
        <v>43.1659</v>
      </c>
      <c r="AQ23" s="10" t="e">
        <f aca="false">bdrate(AM23:AM26,AN23:AN26,AO23:AO26,AP23:AP26)</f>
        <v>#VALUE!</v>
      </c>
      <c r="AT23" s="109" t="n">
        <v>92586.6135</v>
      </c>
      <c r="AU23" s="109" t="n">
        <v>167348.2138</v>
      </c>
      <c r="AV23" s="109" t="n">
        <v>94806.4135</v>
      </c>
      <c r="AW23" s="109" t="n">
        <v>92586.6135</v>
      </c>
      <c r="AX23" s="109" t="n">
        <v>167348.2138</v>
      </c>
      <c r="AY23" s="109" t="n">
        <v>94806.4135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186148.8424</v>
      </c>
      <c r="E24" s="111" t="n">
        <v>36.9692</v>
      </c>
      <c r="F24" s="111" t="n">
        <v>36.6883</v>
      </c>
      <c r="G24" s="111" t="n">
        <v>37.0551</v>
      </c>
      <c r="H24" s="111" t="n">
        <v>110959.43</v>
      </c>
      <c r="I24" s="111" t="n">
        <v>241.014</v>
      </c>
      <c r="J24" s="112" t="e">
        <f aca="false">secToHours(H24)</f>
        <v>#VALUE!</v>
      </c>
      <c r="L24" s="110" t="n">
        <v>186148.8424</v>
      </c>
      <c r="M24" s="111" t="n">
        <v>36.9692</v>
      </c>
      <c r="N24" s="111" t="n">
        <v>36.6883</v>
      </c>
      <c r="O24" s="111" t="n">
        <v>37.0551</v>
      </c>
      <c r="P24" s="111" t="n">
        <v>110957.33</v>
      </c>
      <c r="Q24" s="111" t="n">
        <v>242.384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86148.8424</v>
      </c>
      <c r="AN24" s="1" t="n">
        <f aca="false">(Summary!$V$2*E24+Summary!$W$2*F24+Summary!$X$2*G24)/Summary!$Y$2</f>
        <v>36.9042</v>
      </c>
      <c r="AO24" s="144" t="n">
        <f aca="false">L24</f>
        <v>186148.8424</v>
      </c>
      <c r="AP24" s="1" t="n">
        <f aca="false">(Summary!$V$2*M24+Summary!$W$2*N24+Summary!$X$2*O24)/Summary!$Y$2</f>
        <v>36.9042</v>
      </c>
      <c r="AT24" s="109" t="n">
        <v>36702.157</v>
      </c>
      <c r="AU24" s="109" t="n">
        <v>111855.1054</v>
      </c>
      <c r="AV24" s="109" t="n">
        <v>37591.58</v>
      </c>
      <c r="AW24" s="109" t="n">
        <v>36702.157</v>
      </c>
      <c r="AX24" s="109" t="n">
        <v>111855.1054</v>
      </c>
      <c r="AY24" s="109" t="n">
        <v>37591.58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58074.0888</v>
      </c>
      <c r="E25" s="111" t="n">
        <v>33.6847</v>
      </c>
      <c r="F25" s="111" t="n">
        <v>29.7992</v>
      </c>
      <c r="G25" s="111" t="n">
        <v>33.4463</v>
      </c>
      <c r="H25" s="111" t="n">
        <v>73089.59</v>
      </c>
      <c r="I25" s="111" t="n">
        <v>141.245</v>
      </c>
      <c r="J25" s="112" t="e">
        <f aca="false">secToHours(H25)</f>
        <v>#VALUE!</v>
      </c>
      <c r="L25" s="110" t="n">
        <v>65897.2512</v>
      </c>
      <c r="M25" s="111" t="n">
        <v>33.6822</v>
      </c>
      <c r="N25" s="111" t="n">
        <v>30.4216</v>
      </c>
      <c r="O25" s="111" t="n">
        <v>33.5557</v>
      </c>
      <c r="P25" s="111" t="n">
        <v>77607.17</v>
      </c>
      <c r="Q25" s="111" t="n">
        <v>150.11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58074.0888</v>
      </c>
      <c r="AN25" s="1" t="n">
        <f aca="false">(Summary!$V$2*E25+Summary!$W$2*F25+Summary!$X$2*G25)/Summary!$Y$2</f>
        <v>32.3100666666667</v>
      </c>
      <c r="AO25" s="144" t="n">
        <f aca="false">L25</f>
        <v>65897.2512</v>
      </c>
      <c r="AP25" s="1" t="n">
        <f aca="false">(Summary!$V$2*M25+Summary!$W$2*N25+Summary!$X$2*O25)/Summary!$Y$2</f>
        <v>32.5531666666667</v>
      </c>
      <c r="AT25" s="109" t="n">
        <v>11113.251</v>
      </c>
      <c r="AU25" s="109" t="n">
        <v>37207.0449</v>
      </c>
      <c r="AV25" s="109" t="n">
        <v>9753.7929</v>
      </c>
      <c r="AW25" s="109" t="n">
        <v>11302.6166</v>
      </c>
      <c r="AX25" s="109" t="n">
        <v>44220.6755</v>
      </c>
      <c r="AY25" s="109" t="n">
        <v>10373.9591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4957.0688</v>
      </c>
      <c r="E26" s="114" t="n">
        <v>31.7542</v>
      </c>
      <c r="F26" s="114" t="n">
        <v>26.8855</v>
      </c>
      <c r="G26" s="114" t="n">
        <v>31.4826</v>
      </c>
      <c r="H26" s="114" t="n">
        <v>47725.24</v>
      </c>
      <c r="I26" s="114" t="n">
        <v>88.698</v>
      </c>
      <c r="J26" s="115" t="e">
        <f aca="false">secToHours(H26)</f>
        <v>#VALUE!</v>
      </c>
      <c r="L26" s="113" t="n">
        <v>19137.0472</v>
      </c>
      <c r="M26" s="114" t="n">
        <v>31.7718</v>
      </c>
      <c r="N26" s="114" t="n">
        <v>27.2412</v>
      </c>
      <c r="O26" s="114" t="n">
        <v>31.9015</v>
      </c>
      <c r="P26" s="114" t="n">
        <v>51698.79</v>
      </c>
      <c r="Q26" s="114" t="n">
        <v>95.85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4957.0688</v>
      </c>
      <c r="AN26" s="1" t="n">
        <f aca="false">(Summary!$V$2*E26+Summary!$W$2*F26+Summary!$X$2*G26)/Summary!$Y$2</f>
        <v>30.0407666666667</v>
      </c>
      <c r="AO26" s="144" t="n">
        <f aca="false">L26</f>
        <v>19137.0472</v>
      </c>
      <c r="AP26" s="1" t="n">
        <f aca="false">(Summary!$V$2*M26+Summary!$W$2*N26+Summary!$X$2*O26)/Summary!$Y$2</f>
        <v>30.3048333333333</v>
      </c>
      <c r="AT26" s="109" t="n">
        <v>4327.8996</v>
      </c>
      <c r="AU26" s="109" t="n">
        <v>7701.8969</v>
      </c>
      <c r="AV26" s="109" t="n">
        <v>2927.2723</v>
      </c>
      <c r="AW26" s="109" t="n">
        <v>4573.5319</v>
      </c>
      <c r="AX26" s="109" t="n">
        <v>10751.456</v>
      </c>
      <c r="AY26" s="109" t="n">
        <v>3812.0593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551010.628</v>
      </c>
      <c r="E27" s="105" t="n">
        <v>41.0497</v>
      </c>
      <c r="F27" s="105" t="n">
        <v>41.4325</v>
      </c>
      <c r="G27" s="105" t="n">
        <v>41.4352</v>
      </c>
      <c r="H27" s="105" t="n">
        <v>225986.33</v>
      </c>
      <c r="I27" s="105" t="n">
        <v>557.614</v>
      </c>
      <c r="J27" s="106" t="e">
        <f aca="false">secToHours(H27)</f>
        <v>#VALUE!</v>
      </c>
      <c r="L27" s="104" t="n">
        <v>551010.628</v>
      </c>
      <c r="M27" s="105" t="n">
        <v>41.0497</v>
      </c>
      <c r="N27" s="105" t="n">
        <v>41.4325</v>
      </c>
      <c r="O27" s="105" t="n">
        <v>41.4352</v>
      </c>
      <c r="P27" s="105" t="n">
        <v>226216.16</v>
      </c>
      <c r="Q27" s="105" t="n">
        <v>558.222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551010.628</v>
      </c>
      <c r="AN27" s="1" t="n">
        <f aca="false">(Summary!$V$2*E27+Summary!$W$2*F27+Summary!$X$2*G27)/Summary!$Y$2</f>
        <v>41.3058</v>
      </c>
      <c r="AO27" s="144" t="n">
        <f aca="false">L27</f>
        <v>551010.628</v>
      </c>
      <c r="AP27" s="1" t="n">
        <f aca="false">(Summary!$V$2*M27+Summary!$W$2*N27+Summary!$X$2*O27)/Summary!$Y$2</f>
        <v>41.3058</v>
      </c>
      <c r="AQ27" s="10" t="e">
        <f aca="false">bdrate(AM27:AM30,AN27:AN30,AO27:AO30,AP27:AP30)</f>
        <v>#VALUE!</v>
      </c>
      <c r="AT27" s="109" t="n">
        <v>127992.4976</v>
      </c>
      <c r="AU27" s="109" t="n">
        <v>232824.167</v>
      </c>
      <c r="AV27" s="109" t="n">
        <v>190193.9634</v>
      </c>
      <c r="AW27" s="109" t="n">
        <v>127992.4976</v>
      </c>
      <c r="AX27" s="109" t="n">
        <v>232824.167</v>
      </c>
      <c r="AY27" s="109" t="n">
        <v>190193.963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221613.5448</v>
      </c>
      <c r="E28" s="111" t="n">
        <v>36.388</v>
      </c>
      <c r="F28" s="111" t="n">
        <v>35.4339</v>
      </c>
      <c r="G28" s="111" t="n">
        <v>35.4614</v>
      </c>
      <c r="H28" s="111" t="n">
        <v>166598.29</v>
      </c>
      <c r="I28" s="111" t="n">
        <v>350.411</v>
      </c>
      <c r="J28" s="112" t="e">
        <f aca="false">secToHours(H28)</f>
        <v>#VALUE!</v>
      </c>
      <c r="L28" s="110" t="n">
        <v>221613.5448</v>
      </c>
      <c r="M28" s="111" t="n">
        <v>36.388</v>
      </c>
      <c r="N28" s="111" t="n">
        <v>35.4339</v>
      </c>
      <c r="O28" s="111" t="n">
        <v>35.4614</v>
      </c>
      <c r="P28" s="111" t="n">
        <v>167052.81</v>
      </c>
      <c r="Q28" s="111" t="n">
        <v>366.193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221613.5448</v>
      </c>
      <c r="AN28" s="1" t="n">
        <f aca="false">(Summary!$V$2*E28+Summary!$W$2*F28+Summary!$X$2*G28)/Summary!$Y$2</f>
        <v>35.7611</v>
      </c>
      <c r="AO28" s="144" t="n">
        <f aca="false">L28</f>
        <v>221613.5448</v>
      </c>
      <c r="AP28" s="1" t="n">
        <f aca="false">(Summary!$V$2*M28+Summary!$W$2*N28+Summary!$X$2*O28)/Summary!$Y$2</f>
        <v>35.7611</v>
      </c>
      <c r="AT28" s="109" t="n">
        <v>35442.9739</v>
      </c>
      <c r="AU28" s="109" t="n">
        <v>115261.4889</v>
      </c>
      <c r="AV28" s="109" t="n">
        <v>70909.082</v>
      </c>
      <c r="AW28" s="109" t="n">
        <v>35442.9739</v>
      </c>
      <c r="AX28" s="109" t="n">
        <v>115261.4889</v>
      </c>
      <c r="AY28" s="109" t="n">
        <v>70909.082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41990.28</v>
      </c>
      <c r="E29" s="111" t="n">
        <v>34.7349</v>
      </c>
      <c r="F29" s="111" t="n">
        <v>30.6991</v>
      </c>
      <c r="G29" s="111" t="n">
        <v>32.3731</v>
      </c>
      <c r="H29" s="111" t="n">
        <v>80500.38</v>
      </c>
      <c r="I29" s="111" t="n">
        <v>162.897</v>
      </c>
      <c r="J29" s="112" t="e">
        <f aca="false">secToHours(H29)</f>
        <v>#VALUE!</v>
      </c>
      <c r="L29" s="110" t="n">
        <v>47840.7408</v>
      </c>
      <c r="M29" s="111" t="n">
        <v>34.7278</v>
      </c>
      <c r="N29" s="111" t="n">
        <v>30.9211</v>
      </c>
      <c r="O29" s="111" t="n">
        <v>32.4417</v>
      </c>
      <c r="P29" s="111" t="n">
        <v>85729.35</v>
      </c>
      <c r="Q29" s="111" t="n">
        <v>173.802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41990.28</v>
      </c>
      <c r="AN29" s="1" t="n">
        <f aca="false">(Summary!$V$2*E29+Summary!$W$2*F29+Summary!$X$2*G29)/Summary!$Y$2</f>
        <v>32.6023666666667</v>
      </c>
      <c r="AO29" s="144" t="n">
        <f aca="false">L29</f>
        <v>47840.7408</v>
      </c>
      <c r="AP29" s="1" t="n">
        <f aca="false">(Summary!$V$2*M29+Summary!$W$2*N29+Summary!$X$2*O29)/Summary!$Y$2</f>
        <v>32.6968666666667</v>
      </c>
      <c r="AT29" s="109" t="n">
        <v>6278.7974</v>
      </c>
      <c r="AU29" s="109" t="n">
        <v>25000.9569</v>
      </c>
      <c r="AV29" s="109" t="n">
        <v>10710.5257</v>
      </c>
      <c r="AW29" s="109" t="n">
        <v>6511.6902</v>
      </c>
      <c r="AX29" s="109" t="n">
        <v>29512.5756</v>
      </c>
      <c r="AY29" s="109" t="n">
        <v>11816.475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7136.7872</v>
      </c>
      <c r="E30" s="114" t="n">
        <v>33.7344</v>
      </c>
      <c r="F30" s="114" t="n">
        <v>29.4844</v>
      </c>
      <c r="G30" s="114" t="n">
        <v>31.5966</v>
      </c>
      <c r="H30" s="114" t="n">
        <v>49861.02</v>
      </c>
      <c r="I30" s="114" t="n">
        <v>102.869</v>
      </c>
      <c r="J30" s="115" t="e">
        <f aca="false">secToHours(H30)</f>
        <v>#VALUE!</v>
      </c>
      <c r="L30" s="113" t="n">
        <v>9724.2232</v>
      </c>
      <c r="M30" s="114" t="n">
        <v>33.7216</v>
      </c>
      <c r="N30" s="114" t="n">
        <v>29.6204</v>
      </c>
      <c r="O30" s="114" t="n">
        <v>31.7191</v>
      </c>
      <c r="P30" s="114" t="n">
        <v>52915.21</v>
      </c>
      <c r="Q30" s="114" t="n">
        <v>106.428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7136.7872</v>
      </c>
      <c r="AN30" s="1" t="n">
        <f aca="false">(Summary!$V$2*E30+Summary!$W$2*F30+Summary!$X$2*G30)/Summary!$Y$2</f>
        <v>31.6051333333333</v>
      </c>
      <c r="AO30" s="144" t="n">
        <f aca="false">L30</f>
        <v>9724.2232</v>
      </c>
      <c r="AP30" s="1" t="n">
        <f aca="false">(Summary!$V$2*M30+Summary!$W$2*N30+Summary!$X$2*O30)/Summary!$Y$2</f>
        <v>31.6870333333333</v>
      </c>
      <c r="AT30" s="109" t="n">
        <v>1808.0758</v>
      </c>
      <c r="AU30" s="109" t="n">
        <v>3823.7474</v>
      </c>
      <c r="AV30" s="109" t="n">
        <v>1504.964</v>
      </c>
      <c r="AW30" s="109" t="n">
        <v>1961.9939</v>
      </c>
      <c r="AX30" s="109" t="n">
        <v>5490.7507</v>
      </c>
      <c r="AY30" s="109" t="n">
        <v>2271.4786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42456.416</v>
      </c>
      <c r="E31" s="105" t="n">
        <v>41.4815</v>
      </c>
      <c r="F31" s="105" t="n">
        <v>41.3105</v>
      </c>
      <c r="G31" s="105" t="n">
        <v>41.0966</v>
      </c>
      <c r="H31" s="105" t="n">
        <v>84689.29</v>
      </c>
      <c r="I31" s="105" t="n">
        <v>192.493</v>
      </c>
      <c r="J31" s="106" t="e">
        <f aca="false">secToHours(H31)</f>
        <v>#VALUE!</v>
      </c>
      <c r="L31" s="104" t="n">
        <v>142456.416</v>
      </c>
      <c r="M31" s="105" t="n">
        <v>41.4815</v>
      </c>
      <c r="N31" s="105" t="n">
        <v>41.3105</v>
      </c>
      <c r="O31" s="105" t="n">
        <v>41.0966</v>
      </c>
      <c r="P31" s="105" t="n">
        <v>84632.62</v>
      </c>
      <c r="Q31" s="105" t="n">
        <v>192.04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42456.416</v>
      </c>
      <c r="AN31" s="1" t="n">
        <f aca="false">(Summary!$V$2*E31+Summary!$W$2*F31+Summary!$X$2*G31)/Summary!$Y$2</f>
        <v>41.2962</v>
      </c>
      <c r="AO31" s="144" t="n">
        <f aca="false">L31</f>
        <v>142456.416</v>
      </c>
      <c r="AP31" s="1" t="n">
        <f aca="false">(Summary!$V$2*M31+Summary!$W$2*N31+Summary!$X$2*O31)/Summary!$Y$2</f>
        <v>41.2962</v>
      </c>
      <c r="AQ31" s="10" t="e">
        <f aca="false">bdrate(AM31:AM34,AN31:AN34,AO31:AO34,AP31:AP34)</f>
        <v>#VALUE!</v>
      </c>
      <c r="AT31" s="109" t="n">
        <v>26626.4696</v>
      </c>
      <c r="AU31" s="109" t="n">
        <v>83954.0911</v>
      </c>
      <c r="AV31" s="109" t="n">
        <v>31875.8553</v>
      </c>
      <c r="AW31" s="109" t="n">
        <v>26626.4696</v>
      </c>
      <c r="AX31" s="109" t="n">
        <v>83954.0911</v>
      </c>
      <c r="AY31" s="109" t="n">
        <v>31875.8553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52495.352</v>
      </c>
      <c r="E32" s="111" t="n">
        <v>38.8767</v>
      </c>
      <c r="F32" s="111" t="n">
        <v>35.8017</v>
      </c>
      <c r="G32" s="111" t="n">
        <v>38.1245</v>
      </c>
      <c r="H32" s="111" t="n">
        <v>58753.73</v>
      </c>
      <c r="I32" s="111" t="n">
        <v>121.14</v>
      </c>
      <c r="J32" s="112" t="e">
        <f aca="false">secToHours(H32)</f>
        <v>#VALUE!</v>
      </c>
      <c r="L32" s="110" t="n">
        <v>52495.352</v>
      </c>
      <c r="M32" s="111" t="n">
        <v>38.8767</v>
      </c>
      <c r="N32" s="111" t="n">
        <v>35.8017</v>
      </c>
      <c r="O32" s="111" t="n">
        <v>38.1245</v>
      </c>
      <c r="P32" s="111" t="n">
        <v>58637.93</v>
      </c>
      <c r="Q32" s="111" t="n">
        <v>120.949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52495.352</v>
      </c>
      <c r="AN32" s="1" t="n">
        <f aca="false">(Summary!$V$2*E32+Summary!$W$2*F32+Summary!$X$2*G32)/Summary!$Y$2</f>
        <v>37.6009666666667</v>
      </c>
      <c r="AO32" s="144" t="n">
        <f aca="false">L32</f>
        <v>52495.352</v>
      </c>
      <c r="AP32" s="1" t="n">
        <f aca="false">(Summary!$V$2*M32+Summary!$W$2*N32+Summary!$X$2*O32)/Summary!$Y$2</f>
        <v>37.6009666666667</v>
      </c>
      <c r="AT32" s="109" t="n">
        <v>9679.6715</v>
      </c>
      <c r="AU32" s="109" t="n">
        <v>32713.9185</v>
      </c>
      <c r="AV32" s="109" t="n">
        <v>10101.762</v>
      </c>
      <c r="AW32" s="109" t="n">
        <v>9679.6715</v>
      </c>
      <c r="AX32" s="109" t="n">
        <v>32713.9185</v>
      </c>
      <c r="AY32" s="109" t="n">
        <v>10101.76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3633.5368</v>
      </c>
      <c r="E33" s="111" t="n">
        <v>36.6723</v>
      </c>
      <c r="F33" s="111" t="n">
        <v>32.5191</v>
      </c>
      <c r="G33" s="111" t="n">
        <v>35.8759</v>
      </c>
      <c r="H33" s="111" t="n">
        <v>33646.82</v>
      </c>
      <c r="I33" s="111" t="n">
        <v>73.979</v>
      </c>
      <c r="J33" s="112" t="e">
        <f aca="false">secToHours(H33)</f>
        <v>#VALUE!</v>
      </c>
      <c r="L33" s="110" t="n">
        <v>14691.8472</v>
      </c>
      <c r="M33" s="111" t="n">
        <v>36.6783</v>
      </c>
      <c r="N33" s="111" t="n">
        <v>32.6484</v>
      </c>
      <c r="O33" s="111" t="n">
        <v>35.9592</v>
      </c>
      <c r="P33" s="111" t="n">
        <v>35442.92</v>
      </c>
      <c r="Q33" s="111" t="n">
        <v>76.692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3633.5368</v>
      </c>
      <c r="AN33" s="1" t="n">
        <f aca="false">(Summary!$V$2*E33+Summary!$W$2*F33+Summary!$X$2*G33)/Summary!$Y$2</f>
        <v>35.0224333333333</v>
      </c>
      <c r="AO33" s="144" t="n">
        <f aca="false">L33</f>
        <v>14691.8472</v>
      </c>
      <c r="AP33" s="1" t="n">
        <f aca="false">(Summary!$V$2*M33+Summary!$W$2*N33+Summary!$X$2*O33)/Summary!$Y$2</f>
        <v>35.0953</v>
      </c>
      <c r="AT33" s="109" t="n">
        <v>4208.274</v>
      </c>
      <c r="AU33" s="109" t="n">
        <v>6137.2937</v>
      </c>
      <c r="AV33" s="109" t="n">
        <v>3287.9691</v>
      </c>
      <c r="AW33" s="109" t="n">
        <v>4296.4428</v>
      </c>
      <c r="AX33" s="109" t="n">
        <v>6947.9065</v>
      </c>
      <c r="AY33" s="109" t="n">
        <v>3447.4979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415.3704</v>
      </c>
      <c r="E34" s="114" t="n">
        <v>34.391</v>
      </c>
      <c r="F34" s="114" t="n">
        <v>31.3502</v>
      </c>
      <c r="G34" s="114" t="n">
        <v>33.7013</v>
      </c>
      <c r="H34" s="114" t="n">
        <v>24960.23</v>
      </c>
      <c r="I34" s="114" t="n">
        <v>57.831</v>
      </c>
      <c r="J34" s="115" t="e">
        <f aca="false">secToHours(H34)</f>
        <v>#VALUE!</v>
      </c>
      <c r="L34" s="113" t="n">
        <v>5329.4616</v>
      </c>
      <c r="M34" s="114" t="n">
        <v>34.4273</v>
      </c>
      <c r="N34" s="114" t="n">
        <v>31.5595</v>
      </c>
      <c r="O34" s="114" t="n">
        <v>34.1546</v>
      </c>
      <c r="P34" s="114" t="n">
        <v>26151.91</v>
      </c>
      <c r="Q34" s="114" t="n">
        <v>59.452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4415.3704</v>
      </c>
      <c r="AN34" s="1" t="n">
        <f aca="false">(Summary!$V$2*E34+Summary!$W$2*F34+Summary!$X$2*G34)/Summary!$Y$2</f>
        <v>33.1475</v>
      </c>
      <c r="AO34" s="144" t="n">
        <f aca="false">L34</f>
        <v>5329.4616</v>
      </c>
      <c r="AP34" s="1" t="n">
        <f aca="false">(Summary!$V$2*M34+Summary!$W$2*N34+Summary!$X$2*O34)/Summary!$Y$2</f>
        <v>33.3804666666667</v>
      </c>
      <c r="AT34" s="109" t="n">
        <v>1860.0986</v>
      </c>
      <c r="AU34" s="109" t="n">
        <v>1298.6327</v>
      </c>
      <c r="AV34" s="109" t="n">
        <v>1256.6391</v>
      </c>
      <c r="AW34" s="109" t="n">
        <v>1974.4023</v>
      </c>
      <c r="AX34" s="109" t="n">
        <v>1803.7779</v>
      </c>
      <c r="AY34" s="109" t="n">
        <v>1551.2814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66666.3744</v>
      </c>
      <c r="E35" s="105" t="n">
        <v>44.3864</v>
      </c>
      <c r="F35" s="105" t="n">
        <v>44.3032</v>
      </c>
      <c r="G35" s="105" t="n">
        <v>47.8174</v>
      </c>
      <c r="H35" s="105" t="n">
        <v>60243.38</v>
      </c>
      <c r="I35" s="105" t="n">
        <v>119.559</v>
      </c>
      <c r="J35" s="106" t="e">
        <f aca="false">secToHours(H35)</f>
        <v>#VALUE!</v>
      </c>
      <c r="L35" s="104" t="n">
        <v>66666.3744</v>
      </c>
      <c r="M35" s="105" t="n">
        <v>44.3864</v>
      </c>
      <c r="N35" s="105" t="n">
        <v>44.3032</v>
      </c>
      <c r="O35" s="105" t="n">
        <v>47.8174</v>
      </c>
      <c r="P35" s="105" t="n">
        <v>60415.45</v>
      </c>
      <c r="Q35" s="105" t="n">
        <v>119.201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66666.3744</v>
      </c>
      <c r="AN35" s="1" t="n">
        <f aca="false">(Summary!$V$2*E35+Summary!$W$2*F35+Summary!$X$2*G35)/Summary!$Y$2</f>
        <v>45.5023333333333</v>
      </c>
      <c r="AO35" s="144" t="n">
        <f aca="false">L35</f>
        <v>66666.3744</v>
      </c>
      <c r="AP35" s="1" t="n">
        <f aca="false">(Summary!$V$2*M35+Summary!$W$2*N35+Summary!$X$2*O35)/Summary!$Y$2</f>
        <v>45.5023333333333</v>
      </c>
      <c r="AQ35" s="10" t="e">
        <f aca="false">bdrate(AM35:AM38,AN35:AN38,AO35:AO38,AP35:AP38)</f>
        <v>#VALUE!</v>
      </c>
      <c r="AT35" s="109" t="n">
        <v>28663.0786</v>
      </c>
      <c r="AU35" s="109" t="n">
        <v>29018.5244</v>
      </c>
      <c r="AV35" s="109" t="n">
        <v>8984.7714</v>
      </c>
      <c r="AW35" s="109" t="n">
        <v>28663.0786</v>
      </c>
      <c r="AX35" s="109" t="n">
        <v>29018.5244</v>
      </c>
      <c r="AY35" s="109" t="n">
        <v>8984.771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3730.4144</v>
      </c>
      <c r="E36" s="111" t="n">
        <v>41.8153</v>
      </c>
      <c r="F36" s="111" t="n">
        <v>41.4917</v>
      </c>
      <c r="G36" s="111" t="n">
        <v>45.7705</v>
      </c>
      <c r="H36" s="111" t="n">
        <v>40718.11</v>
      </c>
      <c r="I36" s="111" t="n">
        <v>82.337</v>
      </c>
      <c r="J36" s="112" t="e">
        <f aca="false">secToHours(H36)</f>
        <v>#VALUE!</v>
      </c>
      <c r="L36" s="110" t="n">
        <v>23730.4144</v>
      </c>
      <c r="M36" s="111" t="n">
        <v>41.8153</v>
      </c>
      <c r="N36" s="111" t="n">
        <v>41.4917</v>
      </c>
      <c r="O36" s="111" t="n">
        <v>45.7705</v>
      </c>
      <c r="P36" s="111" t="n">
        <v>40678.67</v>
      </c>
      <c r="Q36" s="111" t="n">
        <v>82.4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3730.4144</v>
      </c>
      <c r="AN36" s="1" t="n">
        <f aca="false">(Summary!$V$2*E36+Summary!$W$2*F36+Summary!$X$2*G36)/Summary!$Y$2</f>
        <v>43.0258333333333</v>
      </c>
      <c r="AO36" s="144" t="n">
        <f aca="false">L36</f>
        <v>23730.4144</v>
      </c>
      <c r="AP36" s="1" t="n">
        <f aca="false">(Summary!$V$2*M36+Summary!$W$2*N36+Summary!$X$2*O36)/Summary!$Y$2</f>
        <v>43.0258333333333</v>
      </c>
      <c r="AT36" s="109" t="n">
        <v>12221.9068</v>
      </c>
      <c r="AU36" s="109" t="n">
        <v>8795.8744</v>
      </c>
      <c r="AV36" s="109" t="n">
        <v>2712.6332</v>
      </c>
      <c r="AW36" s="109" t="n">
        <v>12221.9068</v>
      </c>
      <c r="AX36" s="109" t="n">
        <v>8795.8744</v>
      </c>
      <c r="AY36" s="109" t="n">
        <v>2712.633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959.1424</v>
      </c>
      <c r="E37" s="111" t="n">
        <v>39.227</v>
      </c>
      <c r="F37" s="111" t="n">
        <v>39.3745</v>
      </c>
      <c r="G37" s="111" t="n">
        <v>43.8796</v>
      </c>
      <c r="H37" s="111" t="n">
        <v>30263.84</v>
      </c>
      <c r="I37" s="111" t="n">
        <v>64.101</v>
      </c>
      <c r="J37" s="112" t="e">
        <f aca="false">secToHours(H37)</f>
        <v>#VALUE!</v>
      </c>
      <c r="L37" s="110" t="n">
        <v>8154.9808</v>
      </c>
      <c r="M37" s="111" t="n">
        <v>39.22</v>
      </c>
      <c r="N37" s="111" t="n">
        <v>39.4574</v>
      </c>
      <c r="O37" s="111" t="n">
        <v>43.9199</v>
      </c>
      <c r="P37" s="111" t="n">
        <v>30635.42</v>
      </c>
      <c r="Q37" s="111" t="n">
        <v>64.054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7959.1424</v>
      </c>
      <c r="AN37" s="1" t="n">
        <f aca="false">(Summary!$V$2*E37+Summary!$W$2*F37+Summary!$X$2*G37)/Summary!$Y$2</f>
        <v>40.8270333333333</v>
      </c>
      <c r="AO37" s="144" t="n">
        <f aca="false">L37</f>
        <v>8154.9808</v>
      </c>
      <c r="AP37" s="1" t="n">
        <f aca="false">(Summary!$V$2*M37+Summary!$W$2*N37+Summary!$X$2*O37)/Summary!$Y$2</f>
        <v>40.8657666666667</v>
      </c>
      <c r="AT37" s="109" t="n">
        <v>5097.1584</v>
      </c>
      <c r="AU37" s="109" t="n">
        <v>2099.3742</v>
      </c>
      <c r="AV37" s="109" t="n">
        <v>762.6098</v>
      </c>
      <c r="AW37" s="109" t="n">
        <v>5152.3488</v>
      </c>
      <c r="AX37" s="109" t="n">
        <v>2213.9112</v>
      </c>
      <c r="AY37" s="109" t="n">
        <v>788.720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168.2144</v>
      </c>
      <c r="E38" s="114" t="n">
        <v>36.6288</v>
      </c>
      <c r="F38" s="114" t="n">
        <v>37.9367</v>
      </c>
      <c r="G38" s="114" t="n">
        <v>42.1463</v>
      </c>
      <c r="H38" s="114" t="n">
        <v>26127.78</v>
      </c>
      <c r="I38" s="114" t="n">
        <v>56.925</v>
      </c>
      <c r="J38" s="115" t="e">
        <f aca="false">secToHours(H38)</f>
        <v>#VALUE!</v>
      </c>
      <c r="L38" s="113" t="n">
        <v>3443.2832</v>
      </c>
      <c r="M38" s="114" t="n">
        <v>36.6145</v>
      </c>
      <c r="N38" s="114" t="n">
        <v>38.2146</v>
      </c>
      <c r="O38" s="114" t="n">
        <v>42.5054</v>
      </c>
      <c r="P38" s="114" t="n">
        <v>26408.03</v>
      </c>
      <c r="Q38" s="114" t="n">
        <v>57.082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3168.2144</v>
      </c>
      <c r="AN38" s="1" t="n">
        <f aca="false">(Summary!$V$2*E38+Summary!$W$2*F38+Summary!$X$2*G38)/Summary!$Y$2</f>
        <v>38.9039333333333</v>
      </c>
      <c r="AO38" s="144" t="n">
        <f aca="false">L38</f>
        <v>3443.2832</v>
      </c>
      <c r="AP38" s="1" t="n">
        <f aca="false">(Summary!$V$2*M38+Summary!$W$2*N38+Summary!$X$2*O38)/Summary!$Y$2</f>
        <v>39.1115</v>
      </c>
      <c r="AT38" s="109" t="n">
        <v>2397.9918</v>
      </c>
      <c r="AU38" s="109" t="n">
        <v>531.7886</v>
      </c>
      <c r="AV38" s="109" t="n">
        <v>238.434</v>
      </c>
      <c r="AW38" s="109" t="n">
        <v>2447.5564</v>
      </c>
      <c r="AX38" s="109" t="n">
        <v>697.3332</v>
      </c>
      <c r="AY38" s="109" t="n">
        <v>298.3936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51146.0328</v>
      </c>
      <c r="E39" s="105" t="n">
        <v>43.2587</v>
      </c>
      <c r="F39" s="105" t="n">
        <v>41.2778</v>
      </c>
      <c r="G39" s="105" t="n">
        <v>43.2265</v>
      </c>
      <c r="H39" s="105" t="n">
        <v>64244.18</v>
      </c>
      <c r="I39" s="105" t="n">
        <v>120.839</v>
      </c>
      <c r="J39" s="106" t="e">
        <f aca="false">secToHours(H39)</f>
        <v>#VALUE!</v>
      </c>
      <c r="L39" s="104" t="n">
        <v>51146.0328</v>
      </c>
      <c r="M39" s="105" t="n">
        <v>43.2587</v>
      </c>
      <c r="N39" s="105" t="n">
        <v>41.2778</v>
      </c>
      <c r="O39" s="105" t="n">
        <v>43.2265</v>
      </c>
      <c r="P39" s="105" t="n">
        <v>64363.15</v>
      </c>
      <c r="Q39" s="105" t="n">
        <v>120.71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51146.0328</v>
      </c>
      <c r="AN39" s="1" t="n">
        <f aca="false">(Summary!$V$2*E39+Summary!$W$2*F39+Summary!$X$2*G39)/Summary!$Y$2</f>
        <v>42.5876666666667</v>
      </c>
      <c r="AO39" s="144" t="n">
        <f aca="false">L39</f>
        <v>51146.0328</v>
      </c>
      <c r="AP39" s="1" t="n">
        <f aca="false">(Summary!$V$2*M39+Summary!$W$2*N39+Summary!$X$2*O39)/Summary!$Y$2</f>
        <v>42.5876666666667</v>
      </c>
      <c r="AQ39" s="10" t="e">
        <f aca="false">bdrate(AM39:AM42,AN39:AN42,AO39:AO42,AP39:AP42)</f>
        <v>#VALUE!</v>
      </c>
      <c r="AT39" s="109" t="n">
        <v>12300.8754</v>
      </c>
      <c r="AU39" s="109" t="n">
        <v>31271.8327</v>
      </c>
      <c r="AV39" s="109" t="n">
        <v>7573.3247</v>
      </c>
      <c r="AW39" s="109" t="n">
        <v>12300.8754</v>
      </c>
      <c r="AX39" s="109" t="n">
        <v>31271.8327</v>
      </c>
      <c r="AY39" s="109" t="n">
        <v>7573.32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2151.0344</v>
      </c>
      <c r="E40" s="111" t="n">
        <v>41.779</v>
      </c>
      <c r="F40" s="111" t="n">
        <v>38.281</v>
      </c>
      <c r="G40" s="111" t="n">
        <v>42.1774</v>
      </c>
      <c r="H40" s="111" t="n">
        <v>40416.85</v>
      </c>
      <c r="I40" s="111" t="n">
        <v>80.575</v>
      </c>
      <c r="J40" s="112" t="e">
        <f aca="false">secToHours(H40)</f>
        <v>#VALUE!</v>
      </c>
      <c r="L40" s="110" t="n">
        <v>12151.0344</v>
      </c>
      <c r="M40" s="111" t="n">
        <v>41.779</v>
      </c>
      <c r="N40" s="111" t="n">
        <v>38.281</v>
      </c>
      <c r="O40" s="111" t="n">
        <v>42.1774</v>
      </c>
      <c r="P40" s="111" t="n">
        <v>40519.9</v>
      </c>
      <c r="Q40" s="111" t="n">
        <v>81.573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2151.0344</v>
      </c>
      <c r="AN40" s="1" t="n">
        <f aca="false">(Summary!$V$2*E40+Summary!$W$2*F40+Summary!$X$2*G40)/Summary!$Y$2</f>
        <v>40.7458</v>
      </c>
      <c r="AO40" s="144" t="n">
        <f aca="false">L40</f>
        <v>12151.0344</v>
      </c>
      <c r="AP40" s="1" t="n">
        <f aca="false">(Summary!$V$2*M40+Summary!$W$2*N40+Summary!$X$2*O40)/Summary!$Y$2</f>
        <v>40.7458</v>
      </c>
      <c r="AT40" s="109" t="n">
        <v>4730.2994</v>
      </c>
      <c r="AU40" s="109" t="n">
        <v>6020.2075</v>
      </c>
      <c r="AV40" s="109" t="n">
        <v>1400.5275</v>
      </c>
      <c r="AW40" s="109" t="n">
        <v>4730.2994</v>
      </c>
      <c r="AX40" s="109" t="n">
        <v>6020.2075</v>
      </c>
      <c r="AY40" s="109" t="n">
        <v>1400.527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001.2368</v>
      </c>
      <c r="E41" s="111" t="n">
        <v>39.8931</v>
      </c>
      <c r="F41" s="111" t="n">
        <v>37.4267</v>
      </c>
      <c r="G41" s="111" t="n">
        <v>41.2713</v>
      </c>
      <c r="H41" s="111" t="n">
        <v>28969.84</v>
      </c>
      <c r="I41" s="111" t="n">
        <v>60.622</v>
      </c>
      <c r="J41" s="112" t="e">
        <f aca="false">secToHours(H41)</f>
        <v>#VALUE!</v>
      </c>
      <c r="L41" s="110" t="n">
        <v>3040.9632</v>
      </c>
      <c r="M41" s="111" t="n">
        <v>39.8913</v>
      </c>
      <c r="N41" s="111" t="n">
        <v>37.4474</v>
      </c>
      <c r="O41" s="111" t="n">
        <v>41.2988</v>
      </c>
      <c r="P41" s="111" t="n">
        <v>29462.76</v>
      </c>
      <c r="Q41" s="111" t="n">
        <v>61.043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3001.2368</v>
      </c>
      <c r="AN41" s="1" t="n">
        <f aca="false">(Summary!$V$2*E41+Summary!$W$2*F41+Summary!$X$2*G41)/Summary!$Y$2</f>
        <v>39.5303666666667</v>
      </c>
      <c r="AO41" s="144" t="n">
        <f aca="false">L41</f>
        <v>3040.9632</v>
      </c>
      <c r="AP41" s="1" t="n">
        <f aca="false">(Summary!$V$2*M41+Summary!$W$2*N41+Summary!$X$2*O41)/Summary!$Y$2</f>
        <v>39.5458333333333</v>
      </c>
      <c r="AT41" s="109" t="n">
        <v>2048.444</v>
      </c>
      <c r="AU41" s="109" t="n">
        <v>599.9157</v>
      </c>
      <c r="AV41" s="109" t="n">
        <v>352.8771</v>
      </c>
      <c r="AW41" s="109" t="n">
        <v>2058.1379</v>
      </c>
      <c r="AX41" s="109" t="n">
        <v>618.7939</v>
      </c>
      <c r="AY41" s="109" t="n">
        <v>364.031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251.9784</v>
      </c>
      <c r="E42" s="114" t="n">
        <v>37.5376</v>
      </c>
      <c r="F42" s="114" t="n">
        <v>36.997</v>
      </c>
      <c r="G42" s="114" t="n">
        <v>40.2211</v>
      </c>
      <c r="H42" s="114" t="n">
        <v>24741.35</v>
      </c>
      <c r="I42" s="114" t="n">
        <v>54.491</v>
      </c>
      <c r="J42" s="115" t="e">
        <f aca="false">secToHours(H42)</f>
        <v>#VALUE!</v>
      </c>
      <c r="L42" s="113" t="n">
        <v>1327.8848</v>
      </c>
      <c r="M42" s="114" t="n">
        <v>37.5401</v>
      </c>
      <c r="N42" s="114" t="n">
        <v>37.105</v>
      </c>
      <c r="O42" s="114" t="n">
        <v>40.4496</v>
      </c>
      <c r="P42" s="114" t="n">
        <v>24872.19</v>
      </c>
      <c r="Q42" s="114" t="n">
        <v>54.694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1251.9784</v>
      </c>
      <c r="AN42" s="1" t="n">
        <f aca="false">(Summary!$V$2*E42+Summary!$W$2*F42+Summary!$X$2*G42)/Summary!$Y$2</f>
        <v>38.2519</v>
      </c>
      <c r="AO42" s="144" t="n">
        <f aca="false">L42</f>
        <v>1327.8848</v>
      </c>
      <c r="AP42" s="1" t="n">
        <f aca="false">(Summary!$V$2*M42+Summary!$W$2*N42+Summary!$X$2*O42)/Summary!$Y$2</f>
        <v>38.3649</v>
      </c>
      <c r="AT42" s="109" t="n">
        <v>1003.9942</v>
      </c>
      <c r="AU42" s="109" t="n">
        <v>139.8124</v>
      </c>
      <c r="AV42" s="109" t="n">
        <v>108.1718</v>
      </c>
      <c r="AW42" s="109" t="n">
        <v>1012.4724</v>
      </c>
      <c r="AX42" s="109" t="n">
        <v>177.9834</v>
      </c>
      <c r="AY42" s="109" t="n">
        <v>137.429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380.1272</v>
      </c>
      <c r="E43" s="105" t="n">
        <v>43.9686</v>
      </c>
      <c r="F43" s="105" t="n">
        <v>46.4895</v>
      </c>
      <c r="G43" s="105" t="n">
        <v>50.9368</v>
      </c>
      <c r="H43" s="105" t="n">
        <v>71020.73</v>
      </c>
      <c r="I43" s="105" t="n">
        <v>133.162</v>
      </c>
      <c r="J43" s="106" t="e">
        <f aca="false">secToHours(H43)</f>
        <v>#VALUE!</v>
      </c>
      <c r="L43" s="104" t="n">
        <v>16380.1272</v>
      </c>
      <c r="M43" s="105" t="n">
        <v>43.9686</v>
      </c>
      <c r="N43" s="105" t="n">
        <v>46.4895</v>
      </c>
      <c r="O43" s="105" t="n">
        <v>50.9368</v>
      </c>
      <c r="P43" s="105" t="n">
        <v>71118.42</v>
      </c>
      <c r="Q43" s="105" t="n">
        <v>133.121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6380.1272</v>
      </c>
      <c r="AN43" s="1" t="n">
        <f aca="false">(Summary!$V$2*E43+Summary!$W$2*F43+Summary!$X$2*G43)/Summary!$Y$2</f>
        <v>47.1316333333333</v>
      </c>
      <c r="AO43" s="144" t="n">
        <f aca="false">L43</f>
        <v>16380.1272</v>
      </c>
      <c r="AP43" s="1" t="n">
        <f aca="false">(Summary!$V$2*M43+Summary!$W$2*N43+Summary!$X$2*O43)/Summary!$Y$2</f>
        <v>47.1316333333333</v>
      </c>
      <c r="AQ43" s="10" t="e">
        <f aca="false">bdrate(AM43:AM46,AN43:AN46,AO43:AO46,AP43:AP46)</f>
        <v>#VALUE!</v>
      </c>
      <c r="AT43" s="109" t="n">
        <v>11129.4525</v>
      </c>
      <c r="AU43" s="109" t="n">
        <v>4351.2418</v>
      </c>
      <c r="AV43" s="109" t="n">
        <v>899.4329</v>
      </c>
      <c r="AW43" s="109" t="n">
        <v>11129.4525</v>
      </c>
      <c r="AX43" s="109" t="n">
        <v>4351.2418</v>
      </c>
      <c r="AY43" s="109" t="n">
        <v>899.432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506.6496</v>
      </c>
      <c r="E44" s="111" t="n">
        <v>42.6902</v>
      </c>
      <c r="F44" s="111" t="n">
        <v>45.7784</v>
      </c>
      <c r="G44" s="111" t="n">
        <v>50.1155</v>
      </c>
      <c r="H44" s="111" t="n">
        <v>51558.18</v>
      </c>
      <c r="I44" s="111" t="n">
        <v>95.781</v>
      </c>
      <c r="J44" s="112" t="e">
        <f aca="false">secToHours(H44)</f>
        <v>#VALUE!</v>
      </c>
      <c r="L44" s="110" t="n">
        <v>4506.6496</v>
      </c>
      <c r="M44" s="111" t="n">
        <v>42.6902</v>
      </c>
      <c r="N44" s="111" t="n">
        <v>45.7784</v>
      </c>
      <c r="O44" s="111" t="n">
        <v>50.1155</v>
      </c>
      <c r="P44" s="111" t="n">
        <v>51773.66</v>
      </c>
      <c r="Q44" s="111" t="n">
        <v>95.646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4506.6496</v>
      </c>
      <c r="AN44" s="1" t="n">
        <f aca="false">(Summary!$V$2*E44+Summary!$W$2*F44+Summary!$X$2*G44)/Summary!$Y$2</f>
        <v>46.1947</v>
      </c>
      <c r="AO44" s="144" t="n">
        <f aca="false">L44</f>
        <v>4506.6496</v>
      </c>
      <c r="AP44" s="1" t="n">
        <f aca="false">(Summary!$V$2*M44+Summary!$W$2*N44+Summary!$X$2*O44)/Summary!$Y$2</f>
        <v>46.1947</v>
      </c>
      <c r="AT44" s="109" t="n">
        <v>3751.4005</v>
      </c>
      <c r="AU44" s="109" t="n">
        <v>508.1227</v>
      </c>
      <c r="AV44" s="109" t="n">
        <v>247.1264</v>
      </c>
      <c r="AW44" s="109" t="n">
        <v>3751.4005</v>
      </c>
      <c r="AX44" s="109" t="n">
        <v>508.1227</v>
      </c>
      <c r="AY44" s="109" t="n">
        <v>247.1264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861.1688</v>
      </c>
      <c r="E45" s="111" t="n">
        <v>40.8727</v>
      </c>
      <c r="F45" s="111" t="n">
        <v>45.0859</v>
      </c>
      <c r="G45" s="111" t="n">
        <v>48.9273</v>
      </c>
      <c r="H45" s="111" t="n">
        <v>44611.28</v>
      </c>
      <c r="I45" s="111" t="n">
        <v>84.329</v>
      </c>
      <c r="J45" s="112" t="e">
        <f aca="false">secToHours(H45)</f>
        <v>#VALUE!</v>
      </c>
      <c r="L45" s="110" t="n">
        <v>1867.008</v>
      </c>
      <c r="M45" s="111" t="n">
        <v>40.8742</v>
      </c>
      <c r="N45" s="111" t="n">
        <v>45.0912</v>
      </c>
      <c r="O45" s="111" t="n">
        <v>48.9393</v>
      </c>
      <c r="P45" s="111" t="n">
        <v>44777.22</v>
      </c>
      <c r="Q45" s="111" t="n">
        <v>84.0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1861.1688</v>
      </c>
      <c r="AN45" s="1" t="n">
        <f aca="false">(Summary!$V$2*E45+Summary!$W$2*F45+Summary!$X$2*G45)/Summary!$Y$2</f>
        <v>44.9619666666667</v>
      </c>
      <c r="AO45" s="144" t="n">
        <f aca="false">L45</f>
        <v>1867.008</v>
      </c>
      <c r="AP45" s="1" t="n">
        <f aca="false">(Summary!$V$2*M45+Summary!$W$2*N45+Summary!$X$2*O45)/Summary!$Y$2</f>
        <v>44.9682333333333</v>
      </c>
      <c r="AT45" s="109" t="n">
        <v>1640.0944</v>
      </c>
      <c r="AU45" s="109" t="n">
        <v>130.3212</v>
      </c>
      <c r="AV45" s="109" t="n">
        <v>90.7532</v>
      </c>
      <c r="AW45" s="109" t="n">
        <v>1643.5572</v>
      </c>
      <c r="AX45" s="109" t="n">
        <v>131.8211</v>
      </c>
      <c r="AY45" s="109" t="n">
        <v>91.6297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870.8664</v>
      </c>
      <c r="E46" s="114" t="n">
        <v>38.6651</v>
      </c>
      <c r="F46" s="114" t="n">
        <v>44.1059</v>
      </c>
      <c r="G46" s="114" t="n">
        <v>47.3657</v>
      </c>
      <c r="H46" s="114" t="n">
        <v>41175.96</v>
      </c>
      <c r="I46" s="114" t="n">
        <v>78.754</v>
      </c>
      <c r="J46" s="115" t="e">
        <f aca="false">secToHours(H46)</f>
        <v>#VALUE!</v>
      </c>
      <c r="L46" s="113" t="n">
        <v>891.1056</v>
      </c>
      <c r="M46" s="114" t="n">
        <v>38.6672</v>
      </c>
      <c r="N46" s="114" t="n">
        <v>44.3344</v>
      </c>
      <c r="O46" s="114" t="n">
        <v>47.7211</v>
      </c>
      <c r="P46" s="114" t="n">
        <v>41002.26</v>
      </c>
      <c r="Q46" s="114" t="n">
        <v>78.549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870.8664</v>
      </c>
      <c r="AN46" s="1" t="n">
        <f aca="false">(Summary!$V$2*E46+Summary!$W$2*F46+Summary!$X$2*G46)/Summary!$Y$2</f>
        <v>43.3789</v>
      </c>
      <c r="AO46" s="144" t="n">
        <f aca="false">L46</f>
        <v>891.1056</v>
      </c>
      <c r="AP46" s="1" t="n">
        <f aca="false">(Summary!$V$2*M46+Summary!$W$2*N46+Summary!$X$2*O46)/Summary!$Y$2</f>
        <v>43.5742333333333</v>
      </c>
      <c r="AT46" s="109" t="n">
        <v>779.7491</v>
      </c>
      <c r="AU46" s="109" t="n">
        <v>51.5211</v>
      </c>
      <c r="AV46" s="109" t="n">
        <v>39.5962</v>
      </c>
      <c r="AW46" s="109" t="n">
        <v>784.2543</v>
      </c>
      <c r="AX46" s="109" t="n">
        <v>60.732</v>
      </c>
      <c r="AY46" s="109" t="n">
        <v>46.1193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1688.9664</v>
      </c>
      <c r="E47" s="105" t="n">
        <v>45.072</v>
      </c>
      <c r="F47" s="105" t="n">
        <v>48.2525</v>
      </c>
      <c r="G47" s="105" t="n">
        <v>50.6338</v>
      </c>
      <c r="H47" s="105" t="n">
        <v>74427.95</v>
      </c>
      <c r="I47" s="105" t="n">
        <v>152.496</v>
      </c>
      <c r="J47" s="106" t="e">
        <f aca="false">secToHours(H47)</f>
        <v>#VALUE!</v>
      </c>
      <c r="L47" s="104" t="n">
        <v>21688.9664</v>
      </c>
      <c r="M47" s="105" t="n">
        <v>45.072</v>
      </c>
      <c r="N47" s="105" t="n">
        <v>48.2525</v>
      </c>
      <c r="O47" s="105" t="n">
        <v>50.6338</v>
      </c>
      <c r="P47" s="105" t="n">
        <v>74682.1</v>
      </c>
      <c r="Q47" s="105" t="n">
        <v>152.586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21688.9664</v>
      </c>
      <c r="AN47" s="1" t="n">
        <f aca="false">(Summary!$V$2*E47+Summary!$W$2*F47+Summary!$X$2*G47)/Summary!$Y$2</f>
        <v>47.9861</v>
      </c>
      <c r="AO47" s="144" t="n">
        <f aca="false">L47</f>
        <v>21688.9664</v>
      </c>
      <c r="AP47" s="1" t="n">
        <f aca="false">(Summary!$V$2*M47+Summary!$W$2*N47+Summary!$X$2*O47)/Summary!$Y$2</f>
        <v>47.9861</v>
      </c>
      <c r="AQ47" s="10" t="e">
        <f aca="false">bdrate(AM47:AM50,AN47:AN50,AO47:AO50,AP47:AP50)</f>
        <v>#VALUE!</v>
      </c>
      <c r="AT47" s="109" t="n">
        <v>17696.0887</v>
      </c>
      <c r="AU47" s="109" t="n">
        <v>2444.8625</v>
      </c>
      <c r="AV47" s="109" t="n">
        <v>1548.0152</v>
      </c>
      <c r="AW47" s="109" t="n">
        <v>17696.0887</v>
      </c>
      <c r="AX47" s="109" t="n">
        <v>2444.8625</v>
      </c>
      <c r="AY47" s="109" t="n">
        <v>1548.0152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0052.3312</v>
      </c>
      <c r="E48" s="111" t="n">
        <v>42.5956</v>
      </c>
      <c r="F48" s="111" t="n">
        <v>47.0322</v>
      </c>
      <c r="G48" s="111" t="n">
        <v>48.7326</v>
      </c>
      <c r="H48" s="111" t="n">
        <v>58842.17</v>
      </c>
      <c r="I48" s="111" t="n">
        <v>125.38</v>
      </c>
      <c r="J48" s="112" t="e">
        <f aca="false">secToHours(H48)</f>
        <v>#VALUE!</v>
      </c>
      <c r="L48" s="110" t="n">
        <v>10052.3312</v>
      </c>
      <c r="M48" s="111" t="n">
        <v>42.5956</v>
      </c>
      <c r="N48" s="111" t="n">
        <v>47.0322</v>
      </c>
      <c r="O48" s="111" t="n">
        <v>48.7326</v>
      </c>
      <c r="P48" s="111" t="n">
        <v>58801.15</v>
      </c>
      <c r="Q48" s="111" t="n">
        <v>125.176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10052.3312</v>
      </c>
      <c r="AN48" s="1" t="n">
        <f aca="false">(Summary!$V$2*E48+Summary!$W$2*F48+Summary!$X$2*G48)/Summary!$Y$2</f>
        <v>46.1201333333333</v>
      </c>
      <c r="AO48" s="144" t="n">
        <f aca="false">L48</f>
        <v>10052.3312</v>
      </c>
      <c r="AP48" s="1" t="n">
        <f aca="false">(Summary!$V$2*M48+Summary!$W$2*N48+Summary!$X$2*O48)/Summary!$Y$2</f>
        <v>46.1201333333333</v>
      </c>
      <c r="AT48" s="109" t="n">
        <v>8734.4477</v>
      </c>
      <c r="AU48" s="109" t="n">
        <v>737.2864</v>
      </c>
      <c r="AV48" s="109" t="n">
        <v>580.5971</v>
      </c>
      <c r="AW48" s="109" t="n">
        <v>8734.4477</v>
      </c>
      <c r="AX48" s="109" t="n">
        <v>737.2864</v>
      </c>
      <c r="AY48" s="109" t="n">
        <v>580.5971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4742.8624</v>
      </c>
      <c r="E49" s="111" t="n">
        <v>39.7437</v>
      </c>
      <c r="F49" s="111" t="n">
        <v>45.5193</v>
      </c>
      <c r="G49" s="111" t="n">
        <v>46.6735</v>
      </c>
      <c r="H49" s="111" t="n">
        <v>48823.98</v>
      </c>
      <c r="I49" s="111" t="n">
        <v>109.609</v>
      </c>
      <c r="J49" s="112" t="e">
        <f aca="false">secToHours(H49)</f>
        <v>#VALUE!</v>
      </c>
      <c r="L49" s="110" t="n">
        <v>4745.716</v>
      </c>
      <c r="M49" s="111" t="n">
        <v>39.7432</v>
      </c>
      <c r="N49" s="111" t="n">
        <v>45.5237</v>
      </c>
      <c r="O49" s="111" t="n">
        <v>46.6761</v>
      </c>
      <c r="P49" s="111" t="n">
        <v>49242.92</v>
      </c>
      <c r="Q49" s="111" t="n">
        <v>109.045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4742.8624</v>
      </c>
      <c r="AN49" s="1" t="n">
        <f aca="false">(Summary!$V$2*E49+Summary!$W$2*F49+Summary!$X$2*G49)/Summary!$Y$2</f>
        <v>43.9788333333333</v>
      </c>
      <c r="AO49" s="144" t="n">
        <f aca="false">L49</f>
        <v>4745.716</v>
      </c>
      <c r="AP49" s="1" t="n">
        <f aca="false">(Summary!$V$2*M49+Summary!$W$2*N49+Summary!$X$2*O49)/Summary!$Y$2</f>
        <v>43.981</v>
      </c>
      <c r="AT49" s="109" t="n">
        <v>4264.2434</v>
      </c>
      <c r="AU49" s="109" t="n">
        <v>253.2151</v>
      </c>
      <c r="AV49" s="109" t="n">
        <v>225.4039</v>
      </c>
      <c r="AW49" s="109" t="n">
        <v>4265.2324</v>
      </c>
      <c r="AX49" s="109" t="n">
        <v>254.5241</v>
      </c>
      <c r="AY49" s="109" t="n">
        <v>225.9595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00.8656</v>
      </c>
      <c r="E50" s="114" t="n">
        <v>36.9149</v>
      </c>
      <c r="F50" s="114" t="n">
        <v>43.7814</v>
      </c>
      <c r="G50" s="114" t="n">
        <v>44.5392</v>
      </c>
      <c r="H50" s="114" t="n">
        <v>44207.27</v>
      </c>
      <c r="I50" s="114" t="n">
        <v>101.589</v>
      </c>
      <c r="J50" s="115" t="e">
        <f aca="false">secToHours(H50)</f>
        <v>#VALUE!</v>
      </c>
      <c r="L50" s="113" t="n">
        <v>2441.06</v>
      </c>
      <c r="M50" s="114" t="n">
        <v>36.9126</v>
      </c>
      <c r="N50" s="114" t="n">
        <v>44.1485</v>
      </c>
      <c r="O50" s="114" t="n">
        <v>44.9723</v>
      </c>
      <c r="P50" s="114" t="n">
        <v>44220.36</v>
      </c>
      <c r="Q50" s="114" t="n">
        <v>101.16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2400.8656</v>
      </c>
      <c r="AN50" s="1" t="n">
        <f aca="false">(Summary!$V$2*E50+Summary!$W$2*F50+Summary!$X$2*G50)/Summary!$Y$2</f>
        <v>41.7451666666667</v>
      </c>
      <c r="AO50" s="144" t="n">
        <f aca="false">L50</f>
        <v>2441.06</v>
      </c>
      <c r="AP50" s="1" t="n">
        <f aca="false">(Summary!$V$2*M50+Summary!$W$2*N50+Summary!$X$2*O50)/Summary!$Y$2</f>
        <v>42.0111333333333</v>
      </c>
      <c r="AT50" s="109" t="n">
        <v>2219.3656</v>
      </c>
      <c r="AU50" s="109" t="n">
        <v>91.1774</v>
      </c>
      <c r="AV50" s="109" t="n">
        <v>90.3227</v>
      </c>
      <c r="AW50" s="109" t="n">
        <v>2223.9998</v>
      </c>
      <c r="AX50" s="109" t="n">
        <v>109.8596</v>
      </c>
      <c r="AY50" s="109" t="n">
        <v>107.2006</v>
      </c>
      <c r="AZ50" s="29"/>
      <c r="BC50" s="109" t="n">
        <f aca="false">AT50+AU50+AV50-D50</f>
        <v>0.000100000000202272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4436.2976</v>
      </c>
      <c r="E51" s="105" t="n">
        <v>47.6379</v>
      </c>
      <c r="F51" s="105" t="n">
        <v>50.4358</v>
      </c>
      <c r="G51" s="105" t="n">
        <v>49.5964</v>
      </c>
      <c r="H51" s="105" t="n">
        <v>54243.12</v>
      </c>
      <c r="I51" s="105" t="n">
        <v>95.161</v>
      </c>
      <c r="J51" s="106" t="e">
        <f aca="false">secToHours(H51)</f>
        <v>#VALUE!</v>
      </c>
      <c r="L51" s="104" t="n">
        <v>14436.2976</v>
      </c>
      <c r="M51" s="105" t="n">
        <v>47.6379</v>
      </c>
      <c r="N51" s="105" t="n">
        <v>50.4358</v>
      </c>
      <c r="O51" s="105" t="n">
        <v>49.5964</v>
      </c>
      <c r="P51" s="105" t="n">
        <v>53985.47</v>
      </c>
      <c r="Q51" s="105" t="n">
        <v>95.161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14436.2976</v>
      </c>
      <c r="AN51" s="1" t="n">
        <f aca="false">(Summary!$V$2*E51+Summary!$W$2*F51+Summary!$X$2*G51)/Summary!$Y$2</f>
        <v>49.2233666666667</v>
      </c>
      <c r="AO51" s="144" t="n">
        <f aca="false">L51</f>
        <v>14436.2976</v>
      </c>
      <c r="AP51" s="1" t="n">
        <f aca="false">(Summary!$V$2*M51+Summary!$W$2*N51+Summary!$X$2*O51)/Summary!$Y$2</f>
        <v>49.2233666666667</v>
      </c>
      <c r="AQ51" s="10" t="e">
        <f aca="false">bdrate(AM51:AM54,AN51:AN54,AO51:AO54,AP51:AP54)</f>
        <v>#VALUE!</v>
      </c>
      <c r="AT51" s="109" t="n">
        <v>9100.2547</v>
      </c>
      <c r="AU51" s="109" t="n">
        <v>2483.063</v>
      </c>
      <c r="AV51" s="109" t="n">
        <v>2852.9799</v>
      </c>
      <c r="AW51" s="109" t="n">
        <v>9100.2547</v>
      </c>
      <c r="AX51" s="109" t="n">
        <v>2483.063</v>
      </c>
      <c r="AY51" s="109" t="n">
        <v>2852.979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7778.9528</v>
      </c>
      <c r="E52" s="111" t="n">
        <v>45.2238</v>
      </c>
      <c r="F52" s="111" t="n">
        <v>48.48</v>
      </c>
      <c r="G52" s="111" t="n">
        <v>47.7446</v>
      </c>
      <c r="H52" s="111" t="n">
        <v>46753.57</v>
      </c>
      <c r="I52" s="111" t="n">
        <v>84.303</v>
      </c>
      <c r="J52" s="112" t="e">
        <f aca="false">secToHours(H52)</f>
        <v>#VALUE!</v>
      </c>
      <c r="L52" s="110" t="n">
        <v>7778.9528</v>
      </c>
      <c r="M52" s="111" t="n">
        <v>45.2238</v>
      </c>
      <c r="N52" s="111" t="n">
        <v>48.48</v>
      </c>
      <c r="O52" s="111" t="n">
        <v>47.7446</v>
      </c>
      <c r="P52" s="111" t="n">
        <v>46678.44</v>
      </c>
      <c r="Q52" s="111" t="n">
        <v>84.787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7778.9528</v>
      </c>
      <c r="AN52" s="1" t="n">
        <f aca="false">(Summary!$V$2*E52+Summary!$W$2*F52+Summary!$X$2*G52)/Summary!$Y$2</f>
        <v>47.1494666666667</v>
      </c>
      <c r="AO52" s="144" t="n">
        <f aca="false">L52</f>
        <v>7778.9528</v>
      </c>
      <c r="AP52" s="1" t="n">
        <f aca="false">(Summary!$V$2*M52+Summary!$W$2*N52+Summary!$X$2*O52)/Summary!$Y$2</f>
        <v>47.1494666666667</v>
      </c>
      <c r="AT52" s="109" t="n">
        <v>5167.3051</v>
      </c>
      <c r="AU52" s="109" t="n">
        <v>1230.6522</v>
      </c>
      <c r="AV52" s="109" t="n">
        <v>1380.9955</v>
      </c>
      <c r="AW52" s="109" t="n">
        <v>5167.3051</v>
      </c>
      <c r="AX52" s="109" t="n">
        <v>1230.6522</v>
      </c>
      <c r="AY52" s="109" t="n">
        <v>1380.9955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3992.2136</v>
      </c>
      <c r="E53" s="111" t="n">
        <v>42.1502</v>
      </c>
      <c r="F53" s="111" t="n">
        <v>46.0227</v>
      </c>
      <c r="G53" s="111" t="n">
        <v>45.3959</v>
      </c>
      <c r="H53" s="111" t="n">
        <v>40640.39</v>
      </c>
      <c r="I53" s="111" t="n">
        <v>76.331</v>
      </c>
      <c r="J53" s="112" t="e">
        <f aca="false">secToHours(H53)</f>
        <v>#VALUE!</v>
      </c>
      <c r="L53" s="110" t="n">
        <v>4038.72</v>
      </c>
      <c r="M53" s="111" t="n">
        <v>42.152</v>
      </c>
      <c r="N53" s="111" t="n">
        <v>46.0984</v>
      </c>
      <c r="O53" s="111" t="n">
        <v>45.4749</v>
      </c>
      <c r="P53" s="111" t="n">
        <v>40534.17</v>
      </c>
      <c r="Q53" s="111" t="n">
        <v>77.08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3992.2136</v>
      </c>
      <c r="AN53" s="1" t="n">
        <f aca="false">(Summary!$V$2*E53+Summary!$W$2*F53+Summary!$X$2*G53)/Summary!$Y$2</f>
        <v>44.5229333333333</v>
      </c>
      <c r="AO53" s="144" t="n">
        <f aca="false">L53</f>
        <v>4038.72</v>
      </c>
      <c r="AP53" s="1" t="n">
        <f aca="false">(Summary!$V$2*M53+Summary!$W$2*N53+Summary!$X$2*O53)/Summary!$Y$2</f>
        <v>44.5751</v>
      </c>
      <c r="AT53" s="109" t="n">
        <v>2808.036</v>
      </c>
      <c r="AU53" s="109" t="n">
        <v>568.0511</v>
      </c>
      <c r="AV53" s="109" t="n">
        <v>616.1265</v>
      </c>
      <c r="AW53" s="109" t="n">
        <v>2816.6974</v>
      </c>
      <c r="AX53" s="109" t="n">
        <v>584.4042</v>
      </c>
      <c r="AY53" s="109" t="n">
        <v>637.6184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67.1656</v>
      </c>
      <c r="E54" s="114" t="n">
        <v>38.9258</v>
      </c>
      <c r="F54" s="114" t="n">
        <v>43.4823</v>
      </c>
      <c r="G54" s="114" t="n">
        <v>42.9581</v>
      </c>
      <c r="H54" s="114" t="n">
        <v>35640.4</v>
      </c>
      <c r="I54" s="114" t="n">
        <v>71.043</v>
      </c>
      <c r="J54" s="115" t="e">
        <f aca="false">secToHours(H54)</f>
        <v>#VALUE!</v>
      </c>
      <c r="L54" s="113" t="n">
        <v>2176.4504</v>
      </c>
      <c r="M54" s="114" t="n">
        <v>38.9498</v>
      </c>
      <c r="N54" s="114" t="n">
        <v>44.001</v>
      </c>
      <c r="O54" s="114" t="n">
        <v>43.4518</v>
      </c>
      <c r="P54" s="114" t="n">
        <v>36011.92</v>
      </c>
      <c r="Q54" s="114" t="n">
        <v>71.963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2067.1656</v>
      </c>
      <c r="AN54" s="1" t="n">
        <f aca="false">(Summary!$V$2*E54+Summary!$W$2*F54+Summary!$X$2*G54)/Summary!$Y$2</f>
        <v>41.7887333333333</v>
      </c>
      <c r="AO54" s="144" t="n">
        <f aca="false">L54</f>
        <v>2176.4504</v>
      </c>
      <c r="AP54" s="1" t="n">
        <f aca="false">(Summary!$V$2*M54+Summary!$W$2*N54+Summary!$X$2*O54)/Summary!$Y$2</f>
        <v>42.1342</v>
      </c>
      <c r="AT54" s="109" t="n">
        <v>1529.0234</v>
      </c>
      <c r="AU54" s="109" t="n">
        <v>264.3031</v>
      </c>
      <c r="AV54" s="109" t="n">
        <v>273.8391</v>
      </c>
      <c r="AW54" s="109" t="n">
        <v>1543.8627</v>
      </c>
      <c r="AX54" s="109" t="n">
        <v>308.6761</v>
      </c>
      <c r="AY54" s="109" t="n">
        <v>323.9116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95461.8216</v>
      </c>
      <c r="E55" s="105" t="n">
        <v>44.263</v>
      </c>
      <c r="F55" s="105" t="n">
        <v>41.8281</v>
      </c>
      <c r="G55" s="105" t="n">
        <v>45.0462</v>
      </c>
      <c r="H55" s="105" t="n">
        <v>110298.47</v>
      </c>
      <c r="I55" s="105" t="n">
        <v>247.42</v>
      </c>
      <c r="J55" s="106" t="e">
        <f aca="false">secToHours(H55)</f>
        <v>#VALUE!</v>
      </c>
      <c r="L55" s="104" t="n">
        <v>95461.8216</v>
      </c>
      <c r="M55" s="105" t="n">
        <v>44.263</v>
      </c>
      <c r="N55" s="105" t="n">
        <v>41.8281</v>
      </c>
      <c r="O55" s="105" t="n">
        <v>45.0462</v>
      </c>
      <c r="P55" s="105" t="n">
        <v>110340.84</v>
      </c>
      <c r="Q55" s="105" t="n">
        <v>248.979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95461.8216</v>
      </c>
      <c r="AN55" s="1" t="n">
        <f aca="false">(Summary!$V$2*E55+Summary!$W$2*F55+Summary!$X$2*G55)/Summary!$Y$2</f>
        <v>43.7124333333333</v>
      </c>
      <c r="AO55" s="144" t="n">
        <f aca="false">L55</f>
        <v>95461.8216</v>
      </c>
      <c r="AP55" s="1" t="n">
        <f aca="false">(Summary!$V$2*M55+Summary!$W$2*N55+Summary!$X$2*O55)/Summary!$Y$2</f>
        <v>43.7124333333333</v>
      </c>
      <c r="AQ55" s="10" t="e">
        <f aca="false">bdrate(AM55:AM58,AN55:AN58,AO55:AO58,AP55:AP58)</f>
        <v>#VALUE!</v>
      </c>
      <c r="AT55" s="109" t="n">
        <v>18709.1706</v>
      </c>
      <c r="AU55" s="109" t="n">
        <v>67529.8078</v>
      </c>
      <c r="AV55" s="109" t="n">
        <v>9222.8432</v>
      </c>
      <c r="AW55" s="109" t="n">
        <v>18709.1706</v>
      </c>
      <c r="AX55" s="109" t="n">
        <v>67529.8078</v>
      </c>
      <c r="AY55" s="109" t="n">
        <v>9222.8432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0271.0176</v>
      </c>
      <c r="E56" s="111" t="n">
        <v>42.8311</v>
      </c>
      <c r="F56" s="111" t="n">
        <v>38.788</v>
      </c>
      <c r="G56" s="111" t="n">
        <v>44.1639</v>
      </c>
      <c r="H56" s="111" t="n">
        <v>65496.26</v>
      </c>
      <c r="I56" s="111" t="n">
        <v>140.854</v>
      </c>
      <c r="J56" s="112" t="e">
        <f aca="false">secToHours(H56)</f>
        <v>#VALUE!</v>
      </c>
      <c r="L56" s="110" t="n">
        <v>20271.0176</v>
      </c>
      <c r="M56" s="111" t="n">
        <v>42.8311</v>
      </c>
      <c r="N56" s="111" t="n">
        <v>38.788</v>
      </c>
      <c r="O56" s="111" t="n">
        <v>44.1639</v>
      </c>
      <c r="P56" s="111" t="n">
        <v>65586.31</v>
      </c>
      <c r="Q56" s="111" t="n">
        <v>140.136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0271.0176</v>
      </c>
      <c r="AN56" s="1" t="n">
        <f aca="false">(Summary!$V$2*E56+Summary!$W$2*F56+Summary!$X$2*G56)/Summary!$Y$2</f>
        <v>41.9276666666667</v>
      </c>
      <c r="AO56" s="144" t="n">
        <f aca="false">L56</f>
        <v>20271.0176</v>
      </c>
      <c r="AP56" s="1" t="n">
        <f aca="false">(Summary!$V$2*M56+Summary!$W$2*N56+Summary!$X$2*O56)/Summary!$Y$2</f>
        <v>41.9276666666667</v>
      </c>
      <c r="AT56" s="109" t="n">
        <v>3642.5052</v>
      </c>
      <c r="AU56" s="109" t="n">
        <v>15543.791</v>
      </c>
      <c r="AV56" s="109" t="n">
        <v>1084.7214</v>
      </c>
      <c r="AW56" s="109" t="n">
        <v>3642.5052</v>
      </c>
      <c r="AX56" s="109" t="n">
        <v>15543.791</v>
      </c>
      <c r="AY56" s="109" t="n">
        <v>1084.721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71.1744</v>
      </c>
      <c r="E57" s="111" t="n">
        <v>41.6504</v>
      </c>
      <c r="F57" s="111" t="n">
        <v>37.6568</v>
      </c>
      <c r="G57" s="111" t="n">
        <v>43.5249</v>
      </c>
      <c r="H57" s="111" t="n">
        <v>48953.86</v>
      </c>
      <c r="I57" s="111" t="n">
        <v>100.808</v>
      </c>
      <c r="J57" s="112" t="e">
        <f aca="false">secToHours(H57)</f>
        <v>#VALUE!</v>
      </c>
      <c r="L57" s="110" t="n">
        <v>2689.7856</v>
      </c>
      <c r="M57" s="111" t="n">
        <v>41.6427</v>
      </c>
      <c r="N57" s="111" t="n">
        <v>37.6702</v>
      </c>
      <c r="O57" s="111" t="n">
        <v>43.5249</v>
      </c>
      <c r="P57" s="111" t="n">
        <v>49261.43</v>
      </c>
      <c r="Q57" s="111" t="n">
        <v>99.71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671.1744</v>
      </c>
      <c r="AN57" s="1" t="n">
        <f aca="false">(Summary!$V$2*E57+Summary!$W$2*F57+Summary!$X$2*G57)/Summary!$Y$2</f>
        <v>40.9440333333333</v>
      </c>
      <c r="AO57" s="144" t="n">
        <f aca="false">L57</f>
        <v>2689.7856</v>
      </c>
      <c r="AP57" s="1" t="n">
        <f aca="false">(Summary!$V$2*M57+Summary!$W$2*N57+Summary!$X$2*O57)/Summary!$Y$2</f>
        <v>40.9459333333333</v>
      </c>
      <c r="AT57" s="109" t="n">
        <v>821.0173</v>
      </c>
      <c r="AU57" s="109" t="n">
        <v>1675.8217</v>
      </c>
      <c r="AV57" s="109" t="n">
        <v>174.3354</v>
      </c>
      <c r="AW57" s="109" t="n">
        <v>830.5615</v>
      </c>
      <c r="AX57" s="109" t="n">
        <v>1683.3394</v>
      </c>
      <c r="AY57" s="109" t="n">
        <v>175.8847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452.9496</v>
      </c>
      <c r="E58" s="114" t="n">
        <v>40.1799</v>
      </c>
      <c r="F58" s="114" t="n">
        <v>37.3963</v>
      </c>
      <c r="G58" s="114" t="n">
        <v>42.7536</v>
      </c>
      <c r="H58" s="114" t="n">
        <v>44390.05</v>
      </c>
      <c r="I58" s="114" t="n">
        <v>87.782</v>
      </c>
      <c r="J58" s="115" t="e">
        <f aca="false">secToHours(H58)</f>
        <v>#VALUE!</v>
      </c>
      <c r="L58" s="113" t="n">
        <v>508.9896</v>
      </c>
      <c r="M58" s="114" t="n">
        <v>40.1773</v>
      </c>
      <c r="N58" s="114" t="n">
        <v>37.4538</v>
      </c>
      <c r="O58" s="114" t="n">
        <v>42.9256</v>
      </c>
      <c r="P58" s="114" t="n">
        <v>44894.69</v>
      </c>
      <c r="Q58" s="114" t="n">
        <v>86.56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452.9496</v>
      </c>
      <c r="AN58" s="1" t="n">
        <f aca="false">(Summary!$V$2*E58+Summary!$W$2*F58+Summary!$X$2*G58)/Summary!$Y$2</f>
        <v>40.1099333333333</v>
      </c>
      <c r="AO58" s="144" t="n">
        <f aca="false">L58</f>
        <v>508.9896</v>
      </c>
      <c r="AP58" s="1" t="n">
        <f aca="false">(Summary!$V$2*M58+Summary!$W$2*N58+Summary!$X$2*O58)/Summary!$Y$2</f>
        <v>40.1855666666667</v>
      </c>
      <c r="AT58" s="109" t="n">
        <v>315.2431</v>
      </c>
      <c r="AU58" s="109" t="n">
        <v>89.6826</v>
      </c>
      <c r="AV58" s="109" t="n">
        <v>48.0239</v>
      </c>
      <c r="AW58" s="109" t="n">
        <v>322.6442</v>
      </c>
      <c r="AX58" s="109" t="n">
        <v>127.7528</v>
      </c>
      <c r="AY58" s="109" t="n">
        <v>58.5926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13763.8448</v>
      </c>
      <c r="E59" s="105" t="n">
        <v>41.2791</v>
      </c>
      <c r="F59" s="105" t="n">
        <v>41.1231</v>
      </c>
      <c r="G59" s="105" t="n">
        <v>41.4415</v>
      </c>
      <c r="H59" s="105" t="n">
        <v>166101.73</v>
      </c>
      <c r="I59" s="105" t="n">
        <v>356.824</v>
      </c>
      <c r="J59" s="106" t="e">
        <f aca="false">secToHours(H59)</f>
        <v>#VALUE!</v>
      </c>
      <c r="L59" s="104" t="n">
        <v>213763.8448</v>
      </c>
      <c r="M59" s="105" t="n">
        <v>41.2791</v>
      </c>
      <c r="N59" s="105" t="n">
        <v>41.1231</v>
      </c>
      <c r="O59" s="105" t="n">
        <v>41.4415</v>
      </c>
      <c r="P59" s="105" t="n">
        <v>166644.81</v>
      </c>
      <c r="Q59" s="105" t="n">
        <v>358.258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213763.8448</v>
      </c>
      <c r="AN59" s="1" t="n">
        <f aca="false">(Summary!$V$2*E59+Summary!$W$2*F59+Summary!$X$2*G59)/Summary!$Y$2</f>
        <v>41.2812333333333</v>
      </c>
      <c r="AO59" s="144" t="n">
        <f aca="false">L59</f>
        <v>213763.8448</v>
      </c>
      <c r="AP59" s="1" t="n">
        <f aca="false">(Summary!$V$2*M59+Summary!$W$2*N59+Summary!$X$2*O59)/Summary!$Y$2</f>
        <v>41.2812333333333</v>
      </c>
      <c r="AQ59" s="10" t="e">
        <f aca="false">bdrate(AM59:AM62,AN59:AN62,AO59:AO62,AP59:AP62)</f>
        <v>#VALUE!</v>
      </c>
      <c r="AT59" s="109" t="n">
        <v>101406.1953</v>
      </c>
      <c r="AU59" s="109" t="n">
        <v>64904.4655</v>
      </c>
      <c r="AV59" s="109" t="n">
        <v>47453.184</v>
      </c>
      <c r="AW59" s="109" t="n">
        <v>101406.1953</v>
      </c>
      <c r="AX59" s="109" t="n">
        <v>64904.4655</v>
      </c>
      <c r="AY59" s="109" t="n">
        <v>47453.18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73253.876</v>
      </c>
      <c r="E60" s="111" t="n">
        <v>37.7099</v>
      </c>
      <c r="F60" s="111" t="n">
        <v>38.2122</v>
      </c>
      <c r="G60" s="111" t="n">
        <v>39.1423</v>
      </c>
      <c r="H60" s="111" t="n">
        <v>111563.85</v>
      </c>
      <c r="I60" s="111" t="n">
        <v>216.827</v>
      </c>
      <c r="J60" s="112" t="e">
        <f aca="false">secToHours(H60)</f>
        <v>#VALUE!</v>
      </c>
      <c r="L60" s="110" t="n">
        <v>73253.876</v>
      </c>
      <c r="M60" s="111" t="n">
        <v>37.7099</v>
      </c>
      <c r="N60" s="111" t="n">
        <v>38.2122</v>
      </c>
      <c r="O60" s="111" t="n">
        <v>39.1423</v>
      </c>
      <c r="P60" s="111" t="n">
        <v>111478.64</v>
      </c>
      <c r="Q60" s="111" t="n">
        <v>217.794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73253.876</v>
      </c>
      <c r="AN60" s="1" t="n">
        <f aca="false">(Summary!$V$2*E60+Summary!$W$2*F60+Summary!$X$2*G60)/Summary!$Y$2</f>
        <v>38.3548</v>
      </c>
      <c r="AO60" s="144" t="n">
        <f aca="false">L60</f>
        <v>73253.876</v>
      </c>
      <c r="AP60" s="1" t="n">
        <f aca="false">(Summary!$V$2*M60+Summary!$W$2*N60+Summary!$X$2*O60)/Summary!$Y$2</f>
        <v>38.3548</v>
      </c>
      <c r="AT60" s="109" t="n">
        <v>45777.7178</v>
      </c>
      <c r="AU60" s="109" t="n">
        <v>16098.3497</v>
      </c>
      <c r="AV60" s="109" t="n">
        <v>11377.8085</v>
      </c>
      <c r="AW60" s="109" t="n">
        <v>45777.7178</v>
      </c>
      <c r="AX60" s="109" t="n">
        <v>16098.3497</v>
      </c>
      <c r="AY60" s="109" t="n">
        <v>11377.8085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27469.4408</v>
      </c>
      <c r="E61" s="111" t="n">
        <v>34.5293</v>
      </c>
      <c r="F61" s="111" t="n">
        <v>36.6311</v>
      </c>
      <c r="G61" s="111" t="n">
        <v>37.6027</v>
      </c>
      <c r="H61" s="111" t="n">
        <v>83184.73</v>
      </c>
      <c r="I61" s="111" t="n">
        <v>157.296</v>
      </c>
      <c r="J61" s="112" t="e">
        <f aca="false">secToHours(H61)</f>
        <v>#VALUE!</v>
      </c>
      <c r="L61" s="110" t="n">
        <v>27768.0848</v>
      </c>
      <c r="M61" s="111" t="n">
        <v>34.5276</v>
      </c>
      <c r="N61" s="111" t="n">
        <v>36.678</v>
      </c>
      <c r="O61" s="111" t="n">
        <v>37.6511</v>
      </c>
      <c r="P61" s="111" t="n">
        <v>84314.15</v>
      </c>
      <c r="Q61" s="111" t="n">
        <v>158.593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27469.4408</v>
      </c>
      <c r="AN61" s="1" t="n">
        <f aca="false">(Summary!$V$2*E61+Summary!$W$2*F61+Summary!$X$2*G61)/Summary!$Y$2</f>
        <v>36.2543666666667</v>
      </c>
      <c r="AO61" s="144" t="n">
        <f aca="false">L61</f>
        <v>27768.0848</v>
      </c>
      <c r="AP61" s="1" t="n">
        <f aca="false">(Summary!$V$2*M61+Summary!$W$2*N61+Summary!$X$2*O61)/Summary!$Y$2</f>
        <v>36.2855666666667</v>
      </c>
      <c r="AT61" s="109" t="n">
        <v>21076.8612</v>
      </c>
      <c r="AU61" s="109" t="n">
        <v>3514.6728</v>
      </c>
      <c r="AV61" s="109" t="n">
        <v>2877.9068</v>
      </c>
      <c r="AW61" s="109" t="n">
        <v>21117.6841</v>
      </c>
      <c r="AX61" s="109" t="n">
        <v>3656.8767</v>
      </c>
      <c r="AY61" s="109" t="n">
        <v>2993.52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2098.9112</v>
      </c>
      <c r="E62" s="114" t="n">
        <v>31.4535</v>
      </c>
      <c r="F62" s="114" t="n">
        <v>35.2935</v>
      </c>
      <c r="G62" s="114" t="n">
        <v>36.1519</v>
      </c>
      <c r="H62" s="114" t="n">
        <v>68035.04</v>
      </c>
      <c r="I62" s="114" t="n">
        <v>133.631</v>
      </c>
      <c r="J62" s="115" t="e">
        <f aca="false">secToHours(H62)</f>
        <v>#VALUE!</v>
      </c>
      <c r="L62" s="113" t="n">
        <v>12685.1024</v>
      </c>
      <c r="M62" s="114" t="n">
        <v>31.4581</v>
      </c>
      <c r="N62" s="114" t="n">
        <v>35.5748</v>
      </c>
      <c r="O62" s="114" t="n">
        <v>36.4484</v>
      </c>
      <c r="P62" s="114" t="n">
        <v>69336.4</v>
      </c>
      <c r="Q62" s="114" t="n">
        <v>135.473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2098.9112</v>
      </c>
      <c r="AN62" s="1" t="n">
        <f aca="false">(Summary!$V$2*E62+Summary!$W$2*F62+Summary!$X$2*G62)/Summary!$Y$2</f>
        <v>34.2996333333333</v>
      </c>
      <c r="AO62" s="144" t="n">
        <f aca="false">L62</f>
        <v>12685.1024</v>
      </c>
      <c r="AP62" s="1" t="n">
        <f aca="false">(Summary!$V$2*M62+Summary!$W$2*N62+Summary!$X$2*O62)/Summary!$Y$2</f>
        <v>34.4937666666667</v>
      </c>
      <c r="AT62" s="109" t="n">
        <v>10145.0298</v>
      </c>
      <c r="AU62" s="109" t="n">
        <v>1032.6544</v>
      </c>
      <c r="AV62" s="109" t="n">
        <v>921.227</v>
      </c>
      <c r="AW62" s="109" t="n">
        <v>10230.4529</v>
      </c>
      <c r="AX62" s="109" t="n">
        <v>1306.1522</v>
      </c>
      <c r="AY62" s="109" t="n">
        <v>1148.4973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44227.1744</v>
      </c>
      <c r="E63" s="105" t="n">
        <v>44.4231</v>
      </c>
      <c r="F63" s="105" t="n">
        <v>43.7688</v>
      </c>
      <c r="G63" s="105" t="n">
        <v>47.101</v>
      </c>
      <c r="H63" s="105" t="n">
        <v>44925.08</v>
      </c>
      <c r="I63" s="105" t="n">
        <v>82.727</v>
      </c>
      <c r="J63" s="106" t="e">
        <f aca="false">secToHours(H63)</f>
        <v>#VALUE!</v>
      </c>
      <c r="L63" s="104" t="n">
        <v>44227.1744</v>
      </c>
      <c r="M63" s="105" t="n">
        <v>44.4231</v>
      </c>
      <c r="N63" s="105" t="n">
        <v>43.7688</v>
      </c>
      <c r="O63" s="105" t="n">
        <v>47.101</v>
      </c>
      <c r="P63" s="105" t="n">
        <v>45079.8</v>
      </c>
      <c r="Q63" s="105" t="n">
        <v>78.968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44227.1744</v>
      </c>
      <c r="AN63" s="1" t="n">
        <f aca="false">(Summary!$V$2*E63+Summary!$W$2*F63+Summary!$X$2*G63)/Summary!$Y$2</f>
        <v>45.0976333333333</v>
      </c>
      <c r="AO63" s="144" t="n">
        <f aca="false">L63</f>
        <v>44227.1744</v>
      </c>
      <c r="AP63" s="1" t="n">
        <f aca="false">(Summary!$V$2*M63+Summary!$W$2*N63+Summary!$X$2*O63)/Summary!$Y$2</f>
        <v>45.0976333333333</v>
      </c>
      <c r="AQ63" s="10" t="e">
        <f aca="false">bdrate(AM63:AM66,AN63:AN66,AO63:AO66,AP63:AP66)</f>
        <v>#VALUE!</v>
      </c>
      <c r="AT63" s="109" t="n">
        <v>27527.1064</v>
      </c>
      <c r="AU63" s="109" t="n">
        <v>12417.719</v>
      </c>
      <c r="AV63" s="109" t="n">
        <v>4282.349</v>
      </c>
      <c r="AW63" s="109" t="n">
        <v>27527.1064</v>
      </c>
      <c r="AX63" s="109" t="n">
        <v>12417.719</v>
      </c>
      <c r="AY63" s="109" t="n">
        <v>4282.349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6108.888</v>
      </c>
      <c r="E64" s="111" t="n">
        <v>41.8548</v>
      </c>
      <c r="F64" s="111" t="n">
        <v>41.3858</v>
      </c>
      <c r="G64" s="111" t="n">
        <v>45.0846</v>
      </c>
      <c r="H64" s="111" t="n">
        <v>32310.42</v>
      </c>
      <c r="I64" s="111" t="n">
        <v>59.467</v>
      </c>
      <c r="J64" s="112" t="e">
        <f aca="false">secToHours(H64)</f>
        <v>#VALUE!</v>
      </c>
      <c r="L64" s="110" t="n">
        <v>16108.888</v>
      </c>
      <c r="M64" s="111" t="n">
        <v>41.8548</v>
      </c>
      <c r="N64" s="111" t="n">
        <v>41.3858</v>
      </c>
      <c r="O64" s="111" t="n">
        <v>45.0846</v>
      </c>
      <c r="P64" s="111" t="n">
        <v>32409.08</v>
      </c>
      <c r="Q64" s="111" t="n">
        <v>56.5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16108.888</v>
      </c>
      <c r="AN64" s="1" t="n">
        <f aca="false">(Summary!$V$2*E64+Summary!$W$2*F64+Summary!$X$2*G64)/Summary!$Y$2</f>
        <v>42.7750666666667</v>
      </c>
      <c r="AO64" s="144" t="n">
        <f aca="false">L64</f>
        <v>16108.888</v>
      </c>
      <c r="AP64" s="1" t="n">
        <f aca="false">(Summary!$V$2*M64+Summary!$W$2*N64+Summary!$X$2*O64)/Summary!$Y$2</f>
        <v>42.7750666666667</v>
      </c>
      <c r="AT64" s="109" t="n">
        <v>11398.7054</v>
      </c>
      <c r="AU64" s="109" t="n">
        <v>3434.0606</v>
      </c>
      <c r="AV64" s="109" t="n">
        <v>1276.122</v>
      </c>
      <c r="AW64" s="109" t="n">
        <v>11398.7054</v>
      </c>
      <c r="AX64" s="109" t="n">
        <v>3434.0606</v>
      </c>
      <c r="AY64" s="109" t="n">
        <v>1276.1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010.8832</v>
      </c>
      <c r="E65" s="111" t="n">
        <v>39.262</v>
      </c>
      <c r="F65" s="111" t="n">
        <v>39.5209</v>
      </c>
      <c r="G65" s="111" t="n">
        <v>43.1006</v>
      </c>
      <c r="H65" s="111" t="n">
        <v>25984.38</v>
      </c>
      <c r="I65" s="111" t="n">
        <v>48.313</v>
      </c>
      <c r="J65" s="112" t="e">
        <f aca="false">secToHours(H65)</f>
        <v>#VALUE!</v>
      </c>
      <c r="L65" s="110" t="n">
        <v>6057.6816</v>
      </c>
      <c r="M65" s="111" t="n">
        <v>39.2617</v>
      </c>
      <c r="N65" s="111" t="n">
        <v>39.5578</v>
      </c>
      <c r="O65" s="111" t="n">
        <v>43.1185</v>
      </c>
      <c r="P65" s="111" t="n">
        <v>26203.53</v>
      </c>
      <c r="Q65" s="111" t="n">
        <v>46.14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6010.8832</v>
      </c>
      <c r="AN65" s="1" t="n">
        <f aca="false">(Summary!$V$2*E65+Summary!$W$2*F65+Summary!$X$2*G65)/Summary!$Y$2</f>
        <v>40.6278333333333</v>
      </c>
      <c r="AO65" s="144" t="n">
        <f aca="false">L65</f>
        <v>6057.6816</v>
      </c>
      <c r="AP65" s="1" t="n">
        <f aca="false">(Summary!$V$2*M65+Summary!$W$2*N65+Summary!$X$2*O65)/Summary!$Y$2</f>
        <v>40.646</v>
      </c>
      <c r="AT65" s="109" t="n">
        <v>4804.5542</v>
      </c>
      <c r="AU65" s="109" t="n">
        <v>833.892</v>
      </c>
      <c r="AV65" s="109" t="n">
        <v>372.437</v>
      </c>
      <c r="AW65" s="109" t="n">
        <v>4821.9226</v>
      </c>
      <c r="AX65" s="109" t="n">
        <v>858.0868</v>
      </c>
      <c r="AY65" s="109" t="n">
        <v>377.672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752.784</v>
      </c>
      <c r="E66" s="114" t="n">
        <v>36.6434</v>
      </c>
      <c r="F66" s="114" t="n">
        <v>38.181</v>
      </c>
      <c r="G66" s="114" t="n">
        <v>41.3831</v>
      </c>
      <c r="H66" s="114" t="n">
        <v>23208.79</v>
      </c>
      <c r="I66" s="114" t="n">
        <v>43.165</v>
      </c>
      <c r="J66" s="115" t="e">
        <f aca="false">secToHours(H66)</f>
        <v>#VALUE!</v>
      </c>
      <c r="L66" s="113" t="n">
        <v>2787.0848</v>
      </c>
      <c r="M66" s="114" t="n">
        <v>36.6407</v>
      </c>
      <c r="N66" s="114" t="n">
        <v>38.3294</v>
      </c>
      <c r="O66" s="114" t="n">
        <v>41.6005</v>
      </c>
      <c r="P66" s="114" t="n">
        <v>23305.1</v>
      </c>
      <c r="Q66" s="114" t="n">
        <v>40.919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2752.784</v>
      </c>
      <c r="AN66" s="1" t="n">
        <f aca="false">(Summary!$V$2*E66+Summary!$W$2*F66+Summary!$X$2*G66)/Summary!$Y$2</f>
        <v>38.7358333333333</v>
      </c>
      <c r="AO66" s="144" t="n">
        <f aca="false">L66</f>
        <v>2787.0848</v>
      </c>
      <c r="AP66" s="1" t="n">
        <f aca="false">(Summary!$V$2*M66+Summary!$W$2*N66+Summary!$X$2*O66)/Summary!$Y$2</f>
        <v>38.8568666666667</v>
      </c>
      <c r="AT66" s="109" t="n">
        <v>2341.9618</v>
      </c>
      <c r="AU66" s="109" t="n">
        <v>270.5196</v>
      </c>
      <c r="AV66" s="109" t="n">
        <v>140.3026</v>
      </c>
      <c r="AW66" s="109" t="n">
        <v>2341.6214</v>
      </c>
      <c r="AX66" s="109" t="n">
        <v>293.7482</v>
      </c>
      <c r="AY66" s="109" t="n">
        <v>151.715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25093.3024</v>
      </c>
      <c r="E67" s="105" t="n">
        <v>43.271</v>
      </c>
      <c r="F67" s="105" t="n">
        <v>41.1461</v>
      </c>
      <c r="G67" s="105" t="n">
        <v>43.9607</v>
      </c>
      <c r="H67" s="105" t="n">
        <v>45655.02</v>
      </c>
      <c r="I67" s="105" t="n">
        <v>79.685</v>
      </c>
      <c r="J67" s="106" t="e">
        <f aca="false">secToHours(H67)</f>
        <v>#VALUE!</v>
      </c>
      <c r="L67" s="104" t="n">
        <v>25093.3024</v>
      </c>
      <c r="M67" s="105" t="n">
        <v>43.271</v>
      </c>
      <c r="N67" s="105" t="n">
        <v>41.1461</v>
      </c>
      <c r="O67" s="105" t="n">
        <v>43.9607</v>
      </c>
      <c r="P67" s="105" t="n">
        <v>45799.41</v>
      </c>
      <c r="Q67" s="105" t="n">
        <v>79.826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25093.3024</v>
      </c>
      <c r="AN67" s="1" t="n">
        <f aca="false">(Summary!$V$2*E67+Summary!$W$2*F67+Summary!$X$2*G67)/Summary!$Y$2</f>
        <v>42.7926</v>
      </c>
      <c r="AO67" s="144" t="n">
        <f aca="false">L67</f>
        <v>25093.3024</v>
      </c>
      <c r="AP67" s="1" t="n">
        <f aca="false">(Summary!$V$2*M67+Summary!$W$2*N67+Summary!$X$2*O67)/Summary!$Y$2</f>
        <v>42.7926</v>
      </c>
      <c r="AQ67" s="10" t="e">
        <f aca="false">bdrate(AM67:AM70,AN67:AN70,AO67:AO70,AP67:AP70)</f>
        <v>#VALUE!</v>
      </c>
      <c r="AT67" s="109" t="n">
        <v>11598.6099</v>
      </c>
      <c r="AU67" s="109" t="n">
        <v>10617.7402</v>
      </c>
      <c r="AV67" s="109" t="n">
        <v>2876.9523</v>
      </c>
      <c r="AW67" s="109" t="n">
        <v>11598.6099</v>
      </c>
      <c r="AX67" s="109" t="n">
        <v>10617.7402</v>
      </c>
      <c r="AY67" s="109" t="n">
        <v>2876.9523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502.7152</v>
      </c>
      <c r="E68" s="111" t="n">
        <v>41.811</v>
      </c>
      <c r="F68" s="111" t="n">
        <v>39.1403</v>
      </c>
      <c r="G68" s="111" t="n">
        <v>42.8213</v>
      </c>
      <c r="H68" s="111" t="n">
        <v>31114.7</v>
      </c>
      <c r="I68" s="111" t="n">
        <v>54.304</v>
      </c>
      <c r="J68" s="112" t="e">
        <f aca="false">secToHours(H68)</f>
        <v>#VALUE!</v>
      </c>
      <c r="L68" s="110" t="n">
        <v>6502.7152</v>
      </c>
      <c r="M68" s="111" t="n">
        <v>41.811</v>
      </c>
      <c r="N68" s="111" t="n">
        <v>39.1403</v>
      </c>
      <c r="O68" s="111" t="n">
        <v>42.8213</v>
      </c>
      <c r="P68" s="111" t="n">
        <v>31199.18</v>
      </c>
      <c r="Q68" s="111" t="n">
        <v>54.304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6502.7152</v>
      </c>
      <c r="AN68" s="1" t="n">
        <f aca="false">(Summary!$V$2*E68+Summary!$W$2*F68+Summary!$X$2*G68)/Summary!$Y$2</f>
        <v>41.2575333333333</v>
      </c>
      <c r="AO68" s="144" t="n">
        <f aca="false">L68</f>
        <v>6502.7152</v>
      </c>
      <c r="AP68" s="1" t="n">
        <f aca="false">(Summary!$V$2*M68+Summary!$W$2*N68+Summary!$X$2*O68)/Summary!$Y$2</f>
        <v>41.2575333333333</v>
      </c>
      <c r="AT68" s="109" t="n">
        <v>4273.8933</v>
      </c>
      <c r="AU68" s="109" t="n">
        <v>1568.7628</v>
      </c>
      <c r="AV68" s="109" t="n">
        <v>660.0591</v>
      </c>
      <c r="AW68" s="109" t="n">
        <v>4273.8933</v>
      </c>
      <c r="AX68" s="109" t="n">
        <v>1568.7628</v>
      </c>
      <c r="AY68" s="109" t="n">
        <v>660.059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426.8032</v>
      </c>
      <c r="E69" s="111" t="n">
        <v>39.8958</v>
      </c>
      <c r="F69" s="111" t="n">
        <v>38.4624</v>
      </c>
      <c r="G69" s="111" t="n">
        <v>41.5355</v>
      </c>
      <c r="H69" s="111" t="n">
        <v>24923.61</v>
      </c>
      <c r="I69" s="111" t="n">
        <v>45.24</v>
      </c>
      <c r="J69" s="112" t="e">
        <f aca="false">secToHours(H69)</f>
        <v>#VALUE!</v>
      </c>
      <c r="L69" s="110" t="n">
        <v>2443.4224</v>
      </c>
      <c r="M69" s="111" t="n">
        <v>39.8966</v>
      </c>
      <c r="N69" s="111" t="n">
        <v>38.4815</v>
      </c>
      <c r="O69" s="111" t="n">
        <v>41.5586</v>
      </c>
      <c r="P69" s="111" t="n">
        <v>25091.2</v>
      </c>
      <c r="Q69" s="111" t="n">
        <v>45.334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2426.8032</v>
      </c>
      <c r="AN69" s="1" t="n">
        <f aca="false">(Summary!$V$2*E69+Summary!$W$2*F69+Summary!$X$2*G69)/Summary!$Y$2</f>
        <v>39.9645666666667</v>
      </c>
      <c r="AO69" s="144" t="n">
        <f aca="false">L69</f>
        <v>2443.4224</v>
      </c>
      <c r="AP69" s="1" t="n">
        <f aca="false">(Summary!$V$2*M69+Summary!$W$2*N69+Summary!$X$2*O69)/Summary!$Y$2</f>
        <v>39.9789</v>
      </c>
      <c r="AT69" s="109" t="n">
        <v>1996.5847</v>
      </c>
      <c r="AU69" s="109" t="n">
        <v>244.2294</v>
      </c>
      <c r="AV69" s="109" t="n">
        <v>185.9891</v>
      </c>
      <c r="AW69" s="109" t="n">
        <v>2001.1297</v>
      </c>
      <c r="AX69" s="109" t="n">
        <v>252.4016</v>
      </c>
      <c r="AY69" s="109" t="n">
        <v>189.891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147.5872</v>
      </c>
      <c r="E70" s="114" t="n">
        <v>37.5304</v>
      </c>
      <c r="F70" s="114" t="n">
        <v>37.8311</v>
      </c>
      <c r="G70" s="114" t="n">
        <v>40.3255</v>
      </c>
      <c r="H70" s="114" t="n">
        <v>21851.59</v>
      </c>
      <c r="I70" s="114" t="n">
        <v>41.34</v>
      </c>
      <c r="J70" s="115" t="e">
        <f aca="false">secToHours(H70)</f>
        <v>#VALUE!</v>
      </c>
      <c r="L70" s="113" t="n">
        <v>1165.0456</v>
      </c>
      <c r="M70" s="114" t="n">
        <v>37.5355</v>
      </c>
      <c r="N70" s="114" t="n">
        <v>37.9077</v>
      </c>
      <c r="O70" s="114" t="n">
        <v>40.4748</v>
      </c>
      <c r="P70" s="114" t="n">
        <v>22040.48</v>
      </c>
      <c r="Q70" s="114" t="n">
        <v>41.37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1147.5872</v>
      </c>
      <c r="AN70" s="1" t="n">
        <f aca="false">(Summary!$V$2*E70+Summary!$W$2*F70+Summary!$X$2*G70)/Summary!$Y$2</f>
        <v>38.5623333333333</v>
      </c>
      <c r="AO70" s="144" t="n">
        <f aca="false">L70</f>
        <v>1165.0456</v>
      </c>
      <c r="AP70" s="1" t="n">
        <f aca="false">(Summary!$V$2*M70+Summary!$W$2*N70+Summary!$X$2*O70)/Summary!$Y$2</f>
        <v>38.6393333333333</v>
      </c>
      <c r="AT70" s="109" t="n">
        <v>997.6172</v>
      </c>
      <c r="AU70" s="109" t="n">
        <v>86.501</v>
      </c>
      <c r="AV70" s="109" t="n">
        <v>63.469</v>
      </c>
      <c r="AW70" s="109" t="n">
        <v>999.1959</v>
      </c>
      <c r="AX70" s="109" t="n">
        <v>94.9171</v>
      </c>
      <c r="AY70" s="109" t="n">
        <v>70.9326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08099.5496</v>
      </c>
      <c r="E71" s="105" t="n">
        <v>40.8992</v>
      </c>
      <c r="F71" s="105" t="n">
        <v>41.2203</v>
      </c>
      <c r="G71" s="105" t="n">
        <v>44.3462</v>
      </c>
      <c r="H71" s="105" t="n">
        <v>104540.94</v>
      </c>
      <c r="I71" s="105" t="n">
        <v>213.036</v>
      </c>
      <c r="J71" s="106" t="e">
        <f aca="false">secToHours(H71)</f>
        <v>#VALUE!</v>
      </c>
      <c r="L71" s="104" t="n">
        <v>108099.5496</v>
      </c>
      <c r="M71" s="105" t="n">
        <v>40.8992</v>
      </c>
      <c r="N71" s="105" t="n">
        <v>41.2203</v>
      </c>
      <c r="O71" s="105" t="n">
        <v>44.3462</v>
      </c>
      <c r="P71" s="105" t="n">
        <v>104511.07</v>
      </c>
      <c r="Q71" s="105" t="n">
        <v>213.119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108099.5496</v>
      </c>
      <c r="AN71" s="1" t="n">
        <f aca="false">(Summary!$V$2*E71+Summary!$W$2*F71+Summary!$X$2*G71)/Summary!$Y$2</f>
        <v>42.1552333333333</v>
      </c>
      <c r="AO71" s="144" t="n">
        <f aca="false">L71</f>
        <v>108099.5496</v>
      </c>
      <c r="AP71" s="1" t="n">
        <f aca="false">(Summary!$V$2*M71+Summary!$W$2*N71+Summary!$X$2*O71)/Summary!$Y$2</f>
        <v>42.1552333333333</v>
      </c>
      <c r="AQ71" s="10" t="e">
        <f aca="false">bdrate(AM71:AM74,AN71:AN74,AO71:AO74,AP71:AP74)</f>
        <v>#VALUE!</v>
      </c>
      <c r="AT71" s="109" t="n">
        <v>72823.7831</v>
      </c>
      <c r="AU71" s="109" t="n">
        <v>30133.7981</v>
      </c>
      <c r="AV71" s="109" t="n">
        <v>5141.9684</v>
      </c>
      <c r="AW71" s="109" t="n">
        <v>72823.7831</v>
      </c>
      <c r="AX71" s="109" t="n">
        <v>30133.7981</v>
      </c>
      <c r="AY71" s="109" t="n">
        <v>5141.9684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750.9112</v>
      </c>
      <c r="E72" s="111" t="n">
        <v>37.9555</v>
      </c>
      <c r="F72" s="111" t="n">
        <v>38.397</v>
      </c>
      <c r="G72" s="111" t="n">
        <v>42.885</v>
      </c>
      <c r="H72" s="111" t="n">
        <v>55647.88</v>
      </c>
      <c r="I72" s="111" t="n">
        <v>94.069</v>
      </c>
      <c r="J72" s="112" t="e">
        <f aca="false">secToHours(H72)</f>
        <v>#VALUE!</v>
      </c>
      <c r="L72" s="110" t="n">
        <v>24750.9112</v>
      </c>
      <c r="M72" s="111" t="n">
        <v>37.9555</v>
      </c>
      <c r="N72" s="111" t="n">
        <v>38.397</v>
      </c>
      <c r="O72" s="111" t="n">
        <v>42.885</v>
      </c>
      <c r="P72" s="111" t="n">
        <v>55677.58</v>
      </c>
      <c r="Q72" s="111" t="n">
        <v>93.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4750.9112</v>
      </c>
      <c r="AN72" s="1" t="n">
        <f aca="false">(Summary!$V$2*E72+Summary!$W$2*F72+Summary!$X$2*G72)/Summary!$Y$2</f>
        <v>39.7458333333333</v>
      </c>
      <c r="AO72" s="144" t="n">
        <f aca="false">L72</f>
        <v>24750.9112</v>
      </c>
      <c r="AP72" s="1" t="n">
        <f aca="false">(Summary!$V$2*M72+Summary!$W$2*N72+Summary!$X$2*O72)/Summary!$Y$2</f>
        <v>39.7458333333333</v>
      </c>
      <c r="AT72" s="109" t="n">
        <v>18230.5598</v>
      </c>
      <c r="AU72" s="109" t="n">
        <v>5387.3832</v>
      </c>
      <c r="AV72" s="109" t="n">
        <v>1132.9682</v>
      </c>
      <c r="AW72" s="109" t="n">
        <v>18230.5598</v>
      </c>
      <c r="AX72" s="109" t="n">
        <v>5387.3832</v>
      </c>
      <c r="AY72" s="109" t="n">
        <v>1132.968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6727.0192</v>
      </c>
      <c r="E73" s="111" t="n">
        <v>35.8506</v>
      </c>
      <c r="F73" s="111" t="n">
        <v>37.1945</v>
      </c>
      <c r="G73" s="111" t="n">
        <v>41.0735</v>
      </c>
      <c r="H73" s="111" t="n">
        <v>39162.72</v>
      </c>
      <c r="I73" s="111" t="n">
        <v>60.154</v>
      </c>
      <c r="J73" s="112" t="e">
        <f aca="false">secToHours(H73)</f>
        <v>#VALUE!</v>
      </c>
      <c r="L73" s="110" t="n">
        <v>6744.3528</v>
      </c>
      <c r="M73" s="111" t="n">
        <v>35.8509</v>
      </c>
      <c r="N73" s="111" t="n">
        <v>37.2035</v>
      </c>
      <c r="O73" s="111" t="n">
        <v>41.0878</v>
      </c>
      <c r="P73" s="111" t="n">
        <v>39309</v>
      </c>
      <c r="Q73" s="111" t="n">
        <v>59.786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6727.0192</v>
      </c>
      <c r="AN73" s="1" t="n">
        <f aca="false">(Summary!$V$2*E73+Summary!$W$2*F73+Summary!$X$2*G73)/Summary!$Y$2</f>
        <v>38.0395333333333</v>
      </c>
      <c r="AO73" s="144" t="n">
        <f aca="false">L73</f>
        <v>6744.3528</v>
      </c>
      <c r="AP73" s="1" t="n">
        <f aca="false">(Summary!$V$2*M73+Summary!$W$2*N73+Summary!$X$2*O73)/Summary!$Y$2</f>
        <v>38.0474</v>
      </c>
      <c r="AT73" s="109" t="n">
        <v>5789.6722</v>
      </c>
      <c r="AU73" s="109" t="n">
        <v>613.9219</v>
      </c>
      <c r="AV73" s="109" t="n">
        <v>323.4251</v>
      </c>
      <c r="AW73" s="109" t="n">
        <v>5792.961</v>
      </c>
      <c r="AX73" s="109" t="n">
        <v>621.9088</v>
      </c>
      <c r="AY73" s="109" t="n">
        <v>329.483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2906.5184</v>
      </c>
      <c r="E74" s="114" t="n">
        <v>33.124</v>
      </c>
      <c r="F74" s="114" t="n">
        <v>36.1169</v>
      </c>
      <c r="G74" s="114" t="n">
        <v>39.1447</v>
      </c>
      <c r="H74" s="114" t="n">
        <v>34664.62</v>
      </c>
      <c r="I74" s="114" t="n">
        <v>52.915</v>
      </c>
      <c r="J74" s="115" t="e">
        <f aca="false">secToHours(H74)</f>
        <v>#VALUE!</v>
      </c>
      <c r="L74" s="113" t="n">
        <v>2938.1032</v>
      </c>
      <c r="M74" s="114" t="n">
        <v>33.1252</v>
      </c>
      <c r="N74" s="114" t="n">
        <v>36.2689</v>
      </c>
      <c r="O74" s="114" t="n">
        <v>39.4675</v>
      </c>
      <c r="P74" s="114" t="n">
        <v>34693.04</v>
      </c>
      <c r="Q74" s="114" t="n">
        <v>52.376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2906.5184</v>
      </c>
      <c r="AN74" s="1" t="n">
        <f aca="false">(Summary!$V$2*E74+Summary!$W$2*F74+Summary!$X$2*G74)/Summary!$Y$2</f>
        <v>36.1285333333333</v>
      </c>
      <c r="AO74" s="144" t="n">
        <f aca="false">L74</f>
        <v>2938.1032</v>
      </c>
      <c r="AP74" s="1" t="n">
        <f aca="false">(Summary!$V$2*M74+Summary!$W$2*N74+Summary!$X$2*O74)/Summary!$Y$2</f>
        <v>36.2872</v>
      </c>
      <c r="AT74" s="109" t="n">
        <v>2592.1822</v>
      </c>
      <c r="AU74" s="109" t="n">
        <v>181.729</v>
      </c>
      <c r="AV74" s="109" t="n">
        <v>132.6072</v>
      </c>
      <c r="AW74" s="109" t="n">
        <v>2593.5945</v>
      </c>
      <c r="AX74" s="109" t="n">
        <v>197.7577</v>
      </c>
      <c r="AY74" s="109" t="n">
        <v>146.751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4527.1552</v>
      </c>
      <c r="E75" s="105" t="n">
        <v>46.3635</v>
      </c>
      <c r="F75" s="105" t="n">
        <v>45.4468</v>
      </c>
      <c r="G75" s="105" t="n">
        <v>45.8805</v>
      </c>
      <c r="H75" s="105" t="n">
        <v>56905.76</v>
      </c>
      <c r="I75" s="105" t="n">
        <v>84.506</v>
      </c>
      <c r="J75" s="106" t="e">
        <f aca="false">secToHours(H75)</f>
        <v>#VALUE!</v>
      </c>
      <c r="L75" s="104" t="n">
        <v>34527.1552</v>
      </c>
      <c r="M75" s="105" t="n">
        <v>46.3635</v>
      </c>
      <c r="N75" s="105" t="n">
        <v>45.4468</v>
      </c>
      <c r="O75" s="105" t="n">
        <v>45.8805</v>
      </c>
      <c r="P75" s="105" t="n">
        <v>57036.37</v>
      </c>
      <c r="Q75" s="105" t="n">
        <v>84.131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34527.1552</v>
      </c>
      <c r="AN75" s="1" t="n">
        <f aca="false">(Summary!$V$2*E75+Summary!$W$2*F75+Summary!$X$2*G75)/Summary!$Y$2</f>
        <v>45.8969333333333</v>
      </c>
      <c r="AO75" s="144" t="n">
        <f aca="false">L75</f>
        <v>34527.1552</v>
      </c>
      <c r="AP75" s="1" t="n">
        <f aca="false">(Summary!$V$2*M75+Summary!$W$2*N75+Summary!$X$2*O75)/Summary!$Y$2</f>
        <v>45.8969333333333</v>
      </c>
      <c r="AQ75" s="10" t="e">
        <f aca="false">bdrate(AM75:AM78,AN75:AN78,AO75:AO78,AP75:AP78)</f>
        <v>#VALUE!</v>
      </c>
      <c r="AT75" s="109" t="n">
        <v>22366.0864</v>
      </c>
      <c r="AU75" s="109" t="n">
        <v>6704.3005</v>
      </c>
      <c r="AV75" s="109" t="n">
        <v>5456.7683</v>
      </c>
      <c r="AW75" s="109" t="n">
        <v>22366.0864</v>
      </c>
      <c r="AX75" s="109" t="n">
        <v>6704.3005</v>
      </c>
      <c r="AY75" s="109" t="n">
        <v>5456.768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9680.2728</v>
      </c>
      <c r="E76" s="111" t="n">
        <v>41.4687</v>
      </c>
      <c r="F76" s="111" t="n">
        <v>41.26</v>
      </c>
      <c r="G76" s="111" t="n">
        <v>42.0411</v>
      </c>
      <c r="H76" s="111" t="n">
        <v>51512.9</v>
      </c>
      <c r="I76" s="111" t="n">
        <v>73.944</v>
      </c>
      <c r="J76" s="112" t="e">
        <f aca="false">secToHours(H76)</f>
        <v>#VALUE!</v>
      </c>
      <c r="L76" s="110" t="n">
        <v>19680.2728</v>
      </c>
      <c r="M76" s="111" t="n">
        <v>41.4687</v>
      </c>
      <c r="N76" s="111" t="n">
        <v>41.26</v>
      </c>
      <c r="O76" s="111" t="n">
        <v>42.0411</v>
      </c>
      <c r="P76" s="111" t="n">
        <v>51631.09</v>
      </c>
      <c r="Q76" s="111" t="n">
        <v>73.82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19680.2728</v>
      </c>
      <c r="AN76" s="1" t="n">
        <f aca="false">(Summary!$V$2*E76+Summary!$W$2*F76+Summary!$X$2*G76)/Summary!$Y$2</f>
        <v>41.5899333333333</v>
      </c>
      <c r="AO76" s="144" t="n">
        <f aca="false">L76</f>
        <v>19680.2728</v>
      </c>
      <c r="AP76" s="1" t="n">
        <f aca="false">(Summary!$V$2*M76+Summary!$W$2*N76+Summary!$X$2*O76)/Summary!$Y$2</f>
        <v>41.5899333333333</v>
      </c>
      <c r="AT76" s="109" t="n">
        <v>13866.9741</v>
      </c>
      <c r="AU76" s="109" t="n">
        <v>3242.317</v>
      </c>
      <c r="AV76" s="109" t="n">
        <v>2570.9817</v>
      </c>
      <c r="AW76" s="109" t="n">
        <v>13866.9741</v>
      </c>
      <c r="AX76" s="109" t="n">
        <v>3242.317</v>
      </c>
      <c r="AY76" s="109" t="n">
        <v>2570.9817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9643.1776</v>
      </c>
      <c r="E77" s="111" t="n">
        <v>37.0115</v>
      </c>
      <c r="F77" s="111" t="n">
        <v>37.4466</v>
      </c>
      <c r="G77" s="111" t="n">
        <v>39.0102</v>
      </c>
      <c r="H77" s="111" t="n">
        <v>46363.41</v>
      </c>
      <c r="I77" s="111" t="n">
        <v>64.772</v>
      </c>
      <c r="J77" s="112" t="e">
        <f aca="false">secToHours(H77)</f>
        <v>#VALUE!</v>
      </c>
      <c r="L77" s="110" t="n">
        <v>9754.3504</v>
      </c>
      <c r="M77" s="111" t="n">
        <v>37.0098</v>
      </c>
      <c r="N77" s="111" t="n">
        <v>37.4953</v>
      </c>
      <c r="O77" s="111" t="n">
        <v>39.0729</v>
      </c>
      <c r="P77" s="111" t="n">
        <v>46600.39</v>
      </c>
      <c r="Q77" s="111" t="n">
        <v>65.286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9643.1776</v>
      </c>
      <c r="AN77" s="1" t="n">
        <f aca="false">(Summary!$V$2*E77+Summary!$W$2*F77+Summary!$X$2*G77)/Summary!$Y$2</f>
        <v>37.8227666666667</v>
      </c>
      <c r="AO77" s="144" t="n">
        <f aca="false">L77</f>
        <v>9754.3504</v>
      </c>
      <c r="AP77" s="1" t="n">
        <f aca="false">(Summary!$V$2*M77+Summary!$W$2*N77+Summary!$X$2*O77)/Summary!$Y$2</f>
        <v>37.8593333333333</v>
      </c>
      <c r="AT77" s="109" t="n">
        <v>7452.5377</v>
      </c>
      <c r="AU77" s="109" t="n">
        <v>1181.2999</v>
      </c>
      <c r="AV77" s="109" t="n">
        <v>1009.34</v>
      </c>
      <c r="AW77" s="109" t="n">
        <v>7473.3019</v>
      </c>
      <c r="AX77" s="109" t="n">
        <v>1230.364</v>
      </c>
      <c r="AY77" s="109" t="n">
        <v>1050.684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993.6824</v>
      </c>
      <c r="E78" s="114" t="n">
        <v>33.7695</v>
      </c>
      <c r="F78" s="114" t="n">
        <v>35.3467</v>
      </c>
      <c r="G78" s="114" t="n">
        <v>36.9086</v>
      </c>
      <c r="H78" s="114" t="n">
        <v>42246.69</v>
      </c>
      <c r="I78" s="114" t="n">
        <v>59.452</v>
      </c>
      <c r="J78" s="115" t="e">
        <f aca="false">secToHours(H78)</f>
        <v>#VALUE!</v>
      </c>
      <c r="L78" s="113" t="n">
        <v>5090.336</v>
      </c>
      <c r="M78" s="114" t="n">
        <v>33.7682</v>
      </c>
      <c r="N78" s="114" t="n">
        <v>35.6208</v>
      </c>
      <c r="O78" s="114" t="n">
        <v>37.224</v>
      </c>
      <c r="P78" s="114" t="n">
        <v>42247.07</v>
      </c>
      <c r="Q78" s="114" t="n">
        <v>59.733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4993.6824</v>
      </c>
      <c r="AN78" s="1" t="n">
        <f aca="false">(Summary!$V$2*E78+Summary!$W$2*F78+Summary!$X$2*G78)/Summary!$Y$2</f>
        <v>35.3416</v>
      </c>
      <c r="AO78" s="144" t="n">
        <f aca="false">L78</f>
        <v>5090.336</v>
      </c>
      <c r="AP78" s="1" t="n">
        <f aca="false">(Summary!$V$2*M78+Summary!$W$2*N78+Summary!$X$2*O78)/Summary!$Y$2</f>
        <v>35.5376666666667</v>
      </c>
      <c r="AT78" s="109" t="n">
        <v>4049.9436</v>
      </c>
      <c r="AU78" s="109" t="n">
        <v>482.3733</v>
      </c>
      <c r="AV78" s="109" t="n">
        <v>461.3655</v>
      </c>
      <c r="AW78" s="109" t="n">
        <v>4063.8218</v>
      </c>
      <c r="AX78" s="109" t="n">
        <v>527.9596</v>
      </c>
      <c r="AY78" s="109" t="n">
        <v>498.5546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08409.8696</v>
      </c>
      <c r="E79" s="105" t="n">
        <v>41.1707</v>
      </c>
      <c r="F79" s="105" t="n">
        <v>41.0466</v>
      </c>
      <c r="G79" s="105" t="n">
        <v>43.0309</v>
      </c>
      <c r="H79" s="105" t="n">
        <v>147608.43</v>
      </c>
      <c r="I79" s="105" t="n">
        <v>287.63</v>
      </c>
      <c r="J79" s="106" t="e">
        <f aca="false">secToHours(H79)</f>
        <v>#VALUE!</v>
      </c>
      <c r="L79" s="104" t="n">
        <v>208409.8696</v>
      </c>
      <c r="M79" s="105" t="n">
        <v>41.1707</v>
      </c>
      <c r="N79" s="105" t="n">
        <v>41.0466</v>
      </c>
      <c r="O79" s="105" t="n">
        <v>43.0309</v>
      </c>
      <c r="P79" s="105" t="n">
        <v>147511.91</v>
      </c>
      <c r="Q79" s="105" t="n">
        <v>289.51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208409.8696</v>
      </c>
      <c r="AN79" s="1" t="n">
        <f aca="false">(Summary!$V$2*E79+Summary!$W$2*F79+Summary!$X$2*G79)/Summary!$Y$2</f>
        <v>41.7494</v>
      </c>
      <c r="AO79" s="144" t="n">
        <f aca="false">L79</f>
        <v>208409.8696</v>
      </c>
      <c r="AP79" s="1" t="n">
        <f aca="false">(Summary!$V$2*M79+Summary!$W$2*N79+Summary!$X$2*O79)/Summary!$Y$2</f>
        <v>41.7494</v>
      </c>
      <c r="AQ79" s="10" t="e">
        <f aca="false">bdrate(AM79:AM82,AN79:AN82,AO79:AO82,AP79:AP82)</f>
        <v>#VALUE!</v>
      </c>
      <c r="AT79" s="109" t="n">
        <v>143901.0417</v>
      </c>
      <c r="AU79" s="109" t="n">
        <v>46802.7352</v>
      </c>
      <c r="AV79" s="109" t="n">
        <v>17706.0927</v>
      </c>
      <c r="AW79" s="109" t="n">
        <v>143901.0417</v>
      </c>
      <c r="AX79" s="109" t="n">
        <v>46802.7352</v>
      </c>
      <c r="AY79" s="109" t="n">
        <v>17706.092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97770.9704</v>
      </c>
      <c r="E80" s="111" t="n">
        <v>37.6257</v>
      </c>
      <c r="F80" s="111" t="n">
        <v>37.3807</v>
      </c>
      <c r="G80" s="111" t="n">
        <v>40.871</v>
      </c>
      <c r="H80" s="111" t="n">
        <v>106174.63</v>
      </c>
      <c r="I80" s="111" t="n">
        <v>179.483</v>
      </c>
      <c r="J80" s="112" t="e">
        <f aca="false">secToHours(H80)</f>
        <v>#VALUE!</v>
      </c>
      <c r="L80" s="110" t="n">
        <v>97770.9704</v>
      </c>
      <c r="M80" s="111" t="n">
        <v>37.6257</v>
      </c>
      <c r="N80" s="111" t="n">
        <v>37.3807</v>
      </c>
      <c r="O80" s="111" t="n">
        <v>40.871</v>
      </c>
      <c r="P80" s="111" t="n">
        <v>106345.09</v>
      </c>
      <c r="Q80" s="111" t="n">
        <v>179.901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97770.9704</v>
      </c>
      <c r="AN80" s="1" t="n">
        <f aca="false">(Summary!$V$2*E80+Summary!$W$2*F80+Summary!$X$2*G80)/Summary!$Y$2</f>
        <v>38.6258</v>
      </c>
      <c r="AO80" s="144" t="n">
        <f aca="false">L80</f>
        <v>97770.9704</v>
      </c>
      <c r="AP80" s="1" t="n">
        <f aca="false">(Summary!$V$2*M80+Summary!$W$2*N80+Summary!$X$2*O80)/Summary!$Y$2</f>
        <v>38.6258</v>
      </c>
      <c r="AT80" s="109" t="n">
        <v>77290.5574</v>
      </c>
      <c r="AU80" s="109" t="n">
        <v>14610.9057</v>
      </c>
      <c r="AV80" s="109" t="n">
        <v>5869.5073</v>
      </c>
      <c r="AW80" s="109" t="n">
        <v>77290.5574</v>
      </c>
      <c r="AX80" s="109" t="n">
        <v>14610.9057</v>
      </c>
      <c r="AY80" s="109" t="n">
        <v>5869.5073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47307.0416</v>
      </c>
      <c r="E81" s="111" t="n">
        <v>34.008</v>
      </c>
      <c r="F81" s="111" t="n">
        <v>35.1812</v>
      </c>
      <c r="G81" s="111" t="n">
        <v>38.8951</v>
      </c>
      <c r="H81" s="111" t="n">
        <v>83042.12</v>
      </c>
      <c r="I81" s="111" t="n">
        <v>128.608</v>
      </c>
      <c r="J81" s="112" t="e">
        <f aca="false">secToHours(H81)</f>
        <v>#VALUE!</v>
      </c>
      <c r="L81" s="110" t="n">
        <v>47880.8008</v>
      </c>
      <c r="M81" s="111" t="n">
        <v>34.0075</v>
      </c>
      <c r="N81" s="111" t="n">
        <v>35.3723</v>
      </c>
      <c r="O81" s="111" t="n">
        <v>39.0568</v>
      </c>
      <c r="P81" s="111" t="n">
        <v>83302.77</v>
      </c>
      <c r="Q81" s="111" t="n">
        <v>129.5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47307.0416</v>
      </c>
      <c r="AN81" s="1" t="n">
        <f aca="false">(Summary!$V$2*E81+Summary!$W$2*F81+Summary!$X$2*G81)/Summary!$Y$2</f>
        <v>36.0281</v>
      </c>
      <c r="AO81" s="144" t="n">
        <f aca="false">L81</f>
        <v>47880.8008</v>
      </c>
      <c r="AP81" s="1" t="n">
        <f aca="false">(Summary!$V$2*M81+Summary!$W$2*N81+Summary!$X$2*O81)/Summary!$Y$2</f>
        <v>36.1455333333333</v>
      </c>
      <c r="AT81" s="109" t="n">
        <v>42388.6313</v>
      </c>
      <c r="AU81" s="109" t="n">
        <v>3401.7408</v>
      </c>
      <c r="AV81" s="109" t="n">
        <v>1516.6695</v>
      </c>
      <c r="AW81" s="109" t="n">
        <v>42409.803</v>
      </c>
      <c r="AX81" s="109" t="n">
        <v>3784.8894</v>
      </c>
      <c r="AY81" s="109" t="n">
        <v>1686.1084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4942.08</v>
      </c>
      <c r="E82" s="114" t="n">
        <v>30.3017</v>
      </c>
      <c r="F82" s="114" t="n">
        <v>33.9474</v>
      </c>
      <c r="G82" s="114" t="n">
        <v>37.8134</v>
      </c>
      <c r="H82" s="114" t="n">
        <v>70252.54</v>
      </c>
      <c r="I82" s="114" t="n">
        <v>104.303</v>
      </c>
      <c r="J82" s="115" t="e">
        <f aca="false">secToHours(H82)</f>
        <v>#VALUE!</v>
      </c>
      <c r="L82" s="113" t="n">
        <v>25137.3592</v>
      </c>
      <c r="M82" s="114" t="n">
        <v>30.3008</v>
      </c>
      <c r="N82" s="114" t="n">
        <v>34.1048</v>
      </c>
      <c r="O82" s="114" t="n">
        <v>37.9538</v>
      </c>
      <c r="P82" s="114" t="n">
        <v>70247.37</v>
      </c>
      <c r="Q82" s="114" t="n">
        <v>104.58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24942.08</v>
      </c>
      <c r="AN82" s="1" t="n">
        <f aca="false">(Summary!$V$2*E82+Summary!$W$2*F82+Summary!$X$2*G82)/Summary!$Y$2</f>
        <v>34.0208333333333</v>
      </c>
      <c r="AO82" s="144" t="n">
        <f aca="false">L82</f>
        <v>25137.3592</v>
      </c>
      <c r="AP82" s="1" t="n">
        <f aca="false">(Summary!$V$2*M82+Summary!$W$2*N82+Summary!$X$2*O82)/Summary!$Y$2</f>
        <v>34.1198</v>
      </c>
      <c r="AT82" s="109" t="n">
        <v>23392.4571</v>
      </c>
      <c r="AU82" s="109" t="n">
        <v>1085.4256</v>
      </c>
      <c r="AV82" s="109" t="n">
        <v>464.1973</v>
      </c>
      <c r="AW82" s="109" t="n">
        <v>23404.5079</v>
      </c>
      <c r="AX82" s="109" t="n">
        <v>1216.1931</v>
      </c>
      <c r="AY82" s="109" t="n">
        <v>516.6582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46051.9464</v>
      </c>
      <c r="E83" s="105" t="n">
        <v>40.9862</v>
      </c>
      <c r="F83" s="105" t="n">
        <v>42.3894</v>
      </c>
      <c r="G83" s="105" t="n">
        <v>41.8636</v>
      </c>
      <c r="H83" s="105" t="n">
        <v>124070.49</v>
      </c>
      <c r="I83" s="105" t="n">
        <v>250.781</v>
      </c>
      <c r="J83" s="106" t="e">
        <f aca="false">secToHours(H83)</f>
        <v>#VALUE!</v>
      </c>
      <c r="L83" s="104" t="n">
        <v>146051.9464</v>
      </c>
      <c r="M83" s="105" t="n">
        <v>40.9862</v>
      </c>
      <c r="N83" s="105" t="n">
        <v>42.3894</v>
      </c>
      <c r="O83" s="105" t="n">
        <v>41.8636</v>
      </c>
      <c r="P83" s="105" t="n">
        <v>124225.64</v>
      </c>
      <c r="Q83" s="105" t="n">
        <v>253.061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46051.9464</v>
      </c>
      <c r="AN83" s="1" t="n">
        <f aca="false">(Summary!$V$2*E83+Summary!$W$2*F83+Summary!$X$2*G83)/Summary!$Y$2</f>
        <v>41.7464</v>
      </c>
      <c r="AO83" s="144" t="n">
        <f aca="false">L83</f>
        <v>146051.9464</v>
      </c>
      <c r="AP83" s="1" t="n">
        <f aca="false">(Summary!$V$2*M83+Summary!$W$2*N83+Summary!$X$2*O83)/Summary!$Y$2</f>
        <v>41.7464</v>
      </c>
      <c r="AQ83" s="10" t="e">
        <f aca="false">bdrate(AM83:AM86,AN83:AN86,AO83:AO86,AP83:AP86)</f>
        <v>#VALUE!</v>
      </c>
      <c r="AT83" s="109" t="n">
        <v>123255.284</v>
      </c>
      <c r="AU83" s="109" t="n">
        <v>10046.9488</v>
      </c>
      <c r="AV83" s="109" t="n">
        <v>12749.7136</v>
      </c>
      <c r="AW83" s="109" t="n">
        <v>123255.284</v>
      </c>
      <c r="AX83" s="109" t="n">
        <v>10046.9488</v>
      </c>
      <c r="AY83" s="109" t="n">
        <v>12749.7136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40963.2144</v>
      </c>
      <c r="E84" s="111" t="n">
        <v>36.492</v>
      </c>
      <c r="F84" s="111" t="n">
        <v>40.7927</v>
      </c>
      <c r="G84" s="111" t="n">
        <v>40.2802</v>
      </c>
      <c r="H84" s="111" t="n">
        <v>70878.27</v>
      </c>
      <c r="I84" s="111" t="n">
        <v>129.778</v>
      </c>
      <c r="J84" s="112" t="e">
        <f aca="false">secToHours(H84)</f>
        <v>#VALUE!</v>
      </c>
      <c r="L84" s="110" t="n">
        <v>40963.2144</v>
      </c>
      <c r="M84" s="111" t="n">
        <v>36.492</v>
      </c>
      <c r="N84" s="111" t="n">
        <v>40.7927</v>
      </c>
      <c r="O84" s="111" t="n">
        <v>40.2802</v>
      </c>
      <c r="P84" s="111" t="n">
        <v>70795.38</v>
      </c>
      <c r="Q84" s="111" t="n">
        <v>129.454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40963.2144</v>
      </c>
      <c r="AN84" s="1" t="n">
        <f aca="false">(Summary!$V$2*E84+Summary!$W$2*F84+Summary!$X$2*G84)/Summary!$Y$2</f>
        <v>39.1883</v>
      </c>
      <c r="AO84" s="144" t="n">
        <f aca="false">L84</f>
        <v>40963.2144</v>
      </c>
      <c r="AP84" s="1" t="n">
        <f aca="false">(Summary!$V$2*M84+Summary!$W$2*N84+Summary!$X$2*O84)/Summary!$Y$2</f>
        <v>39.1883</v>
      </c>
      <c r="AT84" s="109" t="n">
        <v>38017.1012</v>
      </c>
      <c r="AU84" s="109" t="n">
        <v>1344.1129</v>
      </c>
      <c r="AV84" s="109" t="n">
        <v>1602.0003</v>
      </c>
      <c r="AW84" s="109" t="n">
        <v>38017.1012</v>
      </c>
      <c r="AX84" s="109" t="n">
        <v>1344.1129</v>
      </c>
      <c r="AY84" s="109" t="n">
        <v>1602.0003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680.8232</v>
      </c>
      <c r="E85" s="111" t="n">
        <v>33.8845</v>
      </c>
      <c r="F85" s="111" t="n">
        <v>39.5018</v>
      </c>
      <c r="G85" s="111" t="n">
        <v>39.2573</v>
      </c>
      <c r="H85" s="111" t="n">
        <v>44523.25</v>
      </c>
      <c r="I85" s="111" t="n">
        <v>79.103</v>
      </c>
      <c r="J85" s="112" t="e">
        <f aca="false">secToHours(H85)</f>
        <v>#VALUE!</v>
      </c>
      <c r="L85" s="110" t="n">
        <v>11691.4568</v>
      </c>
      <c r="M85" s="111" t="n">
        <v>33.8853</v>
      </c>
      <c r="N85" s="111" t="n">
        <v>39.5055</v>
      </c>
      <c r="O85" s="111" t="n">
        <v>39.2613</v>
      </c>
      <c r="P85" s="111" t="n">
        <v>44457.79</v>
      </c>
      <c r="Q85" s="111" t="n">
        <v>78.579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1680.8232</v>
      </c>
      <c r="AN85" s="1" t="n">
        <f aca="false">(Summary!$V$2*E85+Summary!$W$2*F85+Summary!$X$2*G85)/Summary!$Y$2</f>
        <v>37.5478666666667</v>
      </c>
      <c r="AO85" s="144" t="n">
        <f aca="false">L85</f>
        <v>11691.4568</v>
      </c>
      <c r="AP85" s="1" t="n">
        <f aca="false">(Summary!$V$2*M85+Summary!$W$2*N85+Summary!$X$2*O85)/Summary!$Y$2</f>
        <v>37.5507</v>
      </c>
      <c r="AT85" s="109" t="n">
        <v>11180.5488</v>
      </c>
      <c r="AU85" s="109" t="n">
        <v>249.8495</v>
      </c>
      <c r="AV85" s="109" t="n">
        <v>250.4249</v>
      </c>
      <c r="AW85" s="109" t="n">
        <v>11185.8569</v>
      </c>
      <c r="AX85" s="109" t="n">
        <v>252.3789</v>
      </c>
      <c r="AY85" s="109" t="n">
        <v>253.221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4316.9392</v>
      </c>
      <c r="E86" s="114" t="n">
        <v>31.2883</v>
      </c>
      <c r="F86" s="114" t="n">
        <v>38.3362</v>
      </c>
      <c r="G86" s="114" t="n">
        <v>38.2746</v>
      </c>
      <c r="H86" s="114" t="n">
        <v>38187.03</v>
      </c>
      <c r="I86" s="114" t="n">
        <v>67.523</v>
      </c>
      <c r="J86" s="115" t="e">
        <f aca="false">secToHours(H86)</f>
        <v>#VALUE!</v>
      </c>
      <c r="L86" s="113" t="n">
        <v>4332.3776</v>
      </c>
      <c r="M86" s="114" t="n">
        <v>31.2906</v>
      </c>
      <c r="N86" s="114" t="n">
        <v>38.5067</v>
      </c>
      <c r="O86" s="114" t="n">
        <v>38.4208</v>
      </c>
      <c r="P86" s="114" t="n">
        <v>38026.47</v>
      </c>
      <c r="Q86" s="114" t="n">
        <v>66.39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4316.9392</v>
      </c>
      <c r="AN86" s="1" t="n">
        <f aca="false">(Summary!$V$2*E86+Summary!$W$2*F86+Summary!$X$2*G86)/Summary!$Y$2</f>
        <v>35.9663666666667</v>
      </c>
      <c r="AO86" s="144" t="n">
        <f aca="false">L86</f>
        <v>4332.3776</v>
      </c>
      <c r="AP86" s="1" t="n">
        <f aca="false">(Summary!$V$2*M86+Summary!$W$2*N86+Summary!$X$2*O86)/Summary!$Y$2</f>
        <v>36.0727</v>
      </c>
      <c r="AT86" s="109" t="n">
        <v>4158.7275</v>
      </c>
      <c r="AU86" s="109" t="n">
        <v>80.6634</v>
      </c>
      <c r="AV86" s="109" t="n">
        <v>77.5483</v>
      </c>
      <c r="AW86" s="109" t="n">
        <v>4158.8483</v>
      </c>
      <c r="AX86" s="109" t="n">
        <v>88.7867</v>
      </c>
      <c r="AY86" s="109" t="n">
        <v>84.7426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49776.4048</v>
      </c>
      <c r="E87" s="105" t="n">
        <v>41.0496</v>
      </c>
      <c r="F87" s="105" t="n">
        <v>41.2539</v>
      </c>
      <c r="G87" s="105" t="n">
        <v>41.5648</v>
      </c>
      <c r="H87" s="105" t="n">
        <v>141208.15</v>
      </c>
      <c r="I87" s="105" t="n">
        <v>262.02</v>
      </c>
      <c r="J87" s="106" t="e">
        <f aca="false">secToHours(H87)</f>
        <v>#VALUE!</v>
      </c>
      <c r="L87" s="104" t="n">
        <v>149776.4048</v>
      </c>
      <c r="M87" s="105" t="n">
        <v>41.0496</v>
      </c>
      <c r="N87" s="105" t="n">
        <v>41.2539</v>
      </c>
      <c r="O87" s="105" t="n">
        <v>41.5648</v>
      </c>
      <c r="P87" s="105" t="n">
        <v>141415.64</v>
      </c>
      <c r="Q87" s="105" t="n">
        <v>265.298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49776.4048</v>
      </c>
      <c r="AN87" s="1" t="n">
        <f aca="false">(Summary!$V$2*E87+Summary!$W$2*F87+Summary!$X$2*G87)/Summary!$Y$2</f>
        <v>41.2894333333333</v>
      </c>
      <c r="AO87" s="144" t="n">
        <f aca="false">L87</f>
        <v>149776.4048</v>
      </c>
      <c r="AP87" s="1" t="n">
        <f aca="false">(Summary!$V$2*M87+Summary!$W$2*N87+Summary!$X$2*O87)/Summary!$Y$2</f>
        <v>41.2894333333333</v>
      </c>
      <c r="AQ87" s="10" t="e">
        <f aca="false">bdrate(AM87:AM90,AN87:AN90,AO87:AO90,AP87:AP90)</f>
        <v>#VALUE!</v>
      </c>
      <c r="AT87" s="109" t="n">
        <v>105037.1411</v>
      </c>
      <c r="AU87" s="109" t="n">
        <v>25383.2928</v>
      </c>
      <c r="AV87" s="109" t="n">
        <v>19355.9709</v>
      </c>
      <c r="AW87" s="109" t="n">
        <v>105037.1411</v>
      </c>
      <c r="AX87" s="109" t="n">
        <v>25383.2928</v>
      </c>
      <c r="AY87" s="109" t="n">
        <v>19355.9709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45555.8512</v>
      </c>
      <c r="E88" s="111" t="n">
        <v>37.3079</v>
      </c>
      <c r="F88" s="111" t="n">
        <v>38.7396</v>
      </c>
      <c r="G88" s="111" t="n">
        <v>39.5281</v>
      </c>
      <c r="H88" s="111" t="n">
        <v>94036.53</v>
      </c>
      <c r="I88" s="111" t="n">
        <v>155.487</v>
      </c>
      <c r="J88" s="112" t="e">
        <f aca="false">secToHours(H88)</f>
        <v>#VALUE!</v>
      </c>
      <c r="L88" s="110" t="n">
        <v>45555.8512</v>
      </c>
      <c r="M88" s="111" t="n">
        <v>37.3079</v>
      </c>
      <c r="N88" s="111" t="n">
        <v>38.7396</v>
      </c>
      <c r="O88" s="111" t="n">
        <v>39.5281</v>
      </c>
      <c r="P88" s="111" t="n">
        <v>94217.3</v>
      </c>
      <c r="Q88" s="111" t="n">
        <v>159.044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45555.8512</v>
      </c>
      <c r="AN88" s="1" t="n">
        <f aca="false">(Summary!$V$2*E88+Summary!$W$2*F88+Summary!$X$2*G88)/Summary!$Y$2</f>
        <v>38.5252</v>
      </c>
      <c r="AO88" s="144" t="n">
        <f aca="false">L88</f>
        <v>45555.8512</v>
      </c>
      <c r="AP88" s="1" t="n">
        <f aca="false">(Summary!$V$2*M88+Summary!$W$2*N88+Summary!$X$2*O88)/Summary!$Y$2</f>
        <v>38.5252</v>
      </c>
      <c r="AT88" s="109" t="n">
        <v>35807.5938</v>
      </c>
      <c r="AU88" s="109" t="n">
        <v>5598.3958</v>
      </c>
      <c r="AV88" s="109" t="n">
        <v>4149.8616</v>
      </c>
      <c r="AW88" s="109" t="n">
        <v>35807.5938</v>
      </c>
      <c r="AX88" s="109" t="n">
        <v>5598.3958</v>
      </c>
      <c r="AY88" s="109" t="n">
        <v>4149.8616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4714.3632</v>
      </c>
      <c r="E89" s="111" t="n">
        <v>34.9385</v>
      </c>
      <c r="F89" s="111" t="n">
        <v>37.3078</v>
      </c>
      <c r="G89" s="111" t="n">
        <v>38.0472</v>
      </c>
      <c r="H89" s="111" t="n">
        <v>69218.76</v>
      </c>
      <c r="I89" s="111" t="n">
        <v>111.291</v>
      </c>
      <c r="J89" s="112" t="e">
        <f aca="false">secToHours(H89)</f>
        <v>#VALUE!</v>
      </c>
      <c r="L89" s="110" t="n">
        <v>14807.6728</v>
      </c>
      <c r="M89" s="111" t="n">
        <v>34.9387</v>
      </c>
      <c r="N89" s="111" t="n">
        <v>37.3427</v>
      </c>
      <c r="O89" s="111" t="n">
        <v>38.0857</v>
      </c>
      <c r="P89" s="111" t="n">
        <v>69812.71</v>
      </c>
      <c r="Q89" s="111" t="n">
        <v>111.82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14714.3632</v>
      </c>
      <c r="AN89" s="1" t="n">
        <f aca="false">(Summary!$V$2*E89+Summary!$W$2*F89+Summary!$X$2*G89)/Summary!$Y$2</f>
        <v>36.7645</v>
      </c>
      <c r="AO89" s="144" t="n">
        <f aca="false">L89</f>
        <v>14807.6728</v>
      </c>
      <c r="AP89" s="1" t="n">
        <f aca="false">(Summary!$V$2*M89+Summary!$W$2*N89+Summary!$X$2*O89)/Summary!$Y$2</f>
        <v>36.7890333333333</v>
      </c>
      <c r="AT89" s="109" t="n">
        <v>12474.2477</v>
      </c>
      <c r="AU89" s="109" t="n">
        <v>1218.3102</v>
      </c>
      <c r="AV89" s="109" t="n">
        <v>1021.8053</v>
      </c>
      <c r="AW89" s="109" t="n">
        <v>12494.6193</v>
      </c>
      <c r="AX89" s="109" t="n">
        <v>1257.5214</v>
      </c>
      <c r="AY89" s="109" t="n">
        <v>1055.5321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363.3488</v>
      </c>
      <c r="E90" s="111" t="n">
        <v>32.6569</v>
      </c>
      <c r="F90" s="111" t="n">
        <v>36.1176</v>
      </c>
      <c r="G90" s="111" t="n">
        <v>36.7492</v>
      </c>
      <c r="H90" s="111" t="n">
        <v>57422.27</v>
      </c>
      <c r="I90" s="111" t="n">
        <v>93.727</v>
      </c>
      <c r="J90" s="112" t="e">
        <f aca="false">secToHours(H90)</f>
        <v>#VALUE!</v>
      </c>
      <c r="L90" s="110" t="n">
        <v>6427.1848</v>
      </c>
      <c r="M90" s="111" t="n">
        <v>32.6584</v>
      </c>
      <c r="N90" s="111" t="n">
        <v>36.2163</v>
      </c>
      <c r="O90" s="111" t="n">
        <v>36.8655</v>
      </c>
      <c r="P90" s="111" t="n">
        <v>57682.64</v>
      </c>
      <c r="Q90" s="111" t="n">
        <v>91.292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6363.3488</v>
      </c>
      <c r="AN90" s="1" t="n">
        <f aca="false">(Summary!$V$2*E90+Summary!$W$2*F90+Summary!$X$2*G90)/Summary!$Y$2</f>
        <v>35.1745666666667</v>
      </c>
      <c r="AO90" s="144" t="n">
        <f aca="false">L90</f>
        <v>6427.1848</v>
      </c>
      <c r="AP90" s="1" t="n">
        <f aca="false">(Summary!$V$2*M90+Summary!$W$2*N90+Summary!$X$2*O90)/Summary!$Y$2</f>
        <v>35.2467333333333</v>
      </c>
      <c r="AT90" s="109" t="n">
        <v>5550.3557</v>
      </c>
      <c r="AU90" s="109" t="n">
        <v>436.1413</v>
      </c>
      <c r="AV90" s="109" t="n">
        <v>376.8518</v>
      </c>
      <c r="AW90" s="109" t="n">
        <v>5560.5348</v>
      </c>
      <c r="AX90" s="109" t="n">
        <v>463.9214</v>
      </c>
      <c r="AY90" s="109" t="n">
        <v>402.7286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W3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X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Y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W19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X19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Y19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W23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X23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Y23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W27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X27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Y27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W31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X31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Y31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W94:Y94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6:X6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W22:X22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W26:X26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30:X30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W34:X34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T7:V18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7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7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7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11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11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11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15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15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15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10:X10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W14:X14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W18:X18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T35:V38 T51:V62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W35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X35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Y35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W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X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Y51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W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X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Y55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W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X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Y59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W38:X38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W54:X54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58:X58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W62:X62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T39:V50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39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39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39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43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43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43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47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47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47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W42:X42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46:X4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50:X5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T63:V66 T79:V90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63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X63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Y63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79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X79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Y79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83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X83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Y83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87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X87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Y87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82:X82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86:X86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W90:X90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T67:V78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67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67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67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71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71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71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75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75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75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70:X70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W74:X74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W78:X78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91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X91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Y91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2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X92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Y92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W93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X93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Y93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AQ3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AQ7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AQ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AQ15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AQ19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AQ23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AQ27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AQ31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AQ35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conditionalFormatting sqref="AQ39">
    <cfRule type="cellIs" priority="228" operator="greaterThan" aboveAverage="0" equalAverage="0" bottom="0" percent="0" rank="0" text="" dxfId="1910">
      <formula>0.03</formula>
    </cfRule>
    <cfRule type="cellIs" priority="229" operator="lessThan" aboveAverage="0" equalAverage="0" bottom="0" percent="0" rank="0" text="" dxfId="1911">
      <formula>-0.03</formula>
    </cfRule>
  </conditionalFormatting>
  <conditionalFormatting sqref="AQ43">
    <cfRule type="cellIs" priority="230" operator="greaterThan" aboveAverage="0" equalAverage="0" bottom="0" percent="0" rank="0" text="" dxfId="1912">
      <formula>0.03</formula>
    </cfRule>
    <cfRule type="cellIs" priority="231" operator="lessThan" aboveAverage="0" equalAverage="0" bottom="0" percent="0" rank="0" text="" dxfId="1913">
      <formula>-0.03</formula>
    </cfRule>
  </conditionalFormatting>
  <conditionalFormatting sqref="AQ47">
    <cfRule type="cellIs" priority="232" operator="greaterThan" aboveAverage="0" equalAverage="0" bottom="0" percent="0" rank="0" text="" dxfId="1914">
      <formula>0.03</formula>
    </cfRule>
    <cfRule type="cellIs" priority="233" operator="lessThan" aboveAverage="0" equalAverage="0" bottom="0" percent="0" rank="0" text="" dxfId="1915">
      <formula>-0.03</formula>
    </cfRule>
  </conditionalFormatting>
  <conditionalFormatting sqref="AQ51">
    <cfRule type="cellIs" priority="234" operator="greaterThan" aboveAverage="0" equalAverage="0" bottom="0" percent="0" rank="0" text="" dxfId="1916">
      <formula>0.03</formula>
    </cfRule>
    <cfRule type="cellIs" priority="235" operator="lessThan" aboveAverage="0" equalAverage="0" bottom="0" percent="0" rank="0" text="" dxfId="1917">
      <formula>-0.03</formula>
    </cfRule>
  </conditionalFormatting>
  <conditionalFormatting sqref="AQ55">
    <cfRule type="cellIs" priority="236" operator="greaterThan" aboveAverage="0" equalAverage="0" bottom="0" percent="0" rank="0" text="" dxfId="1918">
      <formula>0.03</formula>
    </cfRule>
    <cfRule type="cellIs" priority="237" operator="lessThan" aboveAverage="0" equalAverage="0" bottom="0" percent="0" rank="0" text="" dxfId="1919">
      <formula>-0.03</formula>
    </cfRule>
  </conditionalFormatting>
  <conditionalFormatting sqref="AQ59">
    <cfRule type="cellIs" priority="238" operator="greaterThan" aboveAverage="0" equalAverage="0" bottom="0" percent="0" rank="0" text="" dxfId="1920">
      <formula>0.03</formula>
    </cfRule>
    <cfRule type="cellIs" priority="239" operator="lessThan" aboveAverage="0" equalAverage="0" bottom="0" percent="0" rank="0" text="" dxfId="1921">
      <formula>-0.03</formula>
    </cfRule>
  </conditionalFormatting>
  <conditionalFormatting sqref="AQ63">
    <cfRule type="cellIs" priority="240" operator="greaterThan" aboveAverage="0" equalAverage="0" bottom="0" percent="0" rank="0" text="" dxfId="1922">
      <formula>0.03</formula>
    </cfRule>
    <cfRule type="cellIs" priority="241" operator="lessThan" aboveAverage="0" equalAverage="0" bottom="0" percent="0" rank="0" text="" dxfId="1923">
      <formula>-0.03</formula>
    </cfRule>
  </conditionalFormatting>
  <conditionalFormatting sqref="AQ67">
    <cfRule type="cellIs" priority="242" operator="greaterThan" aboveAverage="0" equalAverage="0" bottom="0" percent="0" rank="0" text="" dxfId="1924">
      <formula>0.03</formula>
    </cfRule>
    <cfRule type="cellIs" priority="243" operator="lessThan" aboveAverage="0" equalAverage="0" bottom="0" percent="0" rank="0" text="" dxfId="1925">
      <formula>-0.03</formula>
    </cfRule>
  </conditionalFormatting>
  <conditionalFormatting sqref="AQ71">
    <cfRule type="cellIs" priority="244" operator="greaterThan" aboveAverage="0" equalAverage="0" bottom="0" percent="0" rank="0" text="" dxfId="1926">
      <formula>0.03</formula>
    </cfRule>
    <cfRule type="cellIs" priority="245" operator="lessThan" aboveAverage="0" equalAverage="0" bottom="0" percent="0" rank="0" text="" dxfId="1927">
      <formula>-0.03</formula>
    </cfRule>
  </conditionalFormatting>
  <conditionalFormatting sqref="AQ75">
    <cfRule type="cellIs" priority="246" operator="greaterThan" aboveAverage="0" equalAverage="0" bottom="0" percent="0" rank="0" text="" dxfId="1928">
      <formula>0.03</formula>
    </cfRule>
    <cfRule type="cellIs" priority="247" operator="lessThan" aboveAverage="0" equalAverage="0" bottom="0" percent="0" rank="0" text="" dxfId="1929">
      <formula>-0.03</formula>
    </cfRule>
  </conditionalFormatting>
  <conditionalFormatting sqref="AQ79">
    <cfRule type="cellIs" priority="248" operator="greaterThan" aboveAverage="0" equalAverage="0" bottom="0" percent="0" rank="0" text="" dxfId="1930">
      <formula>0.03</formula>
    </cfRule>
    <cfRule type="cellIs" priority="249" operator="lessThan" aboveAverage="0" equalAverage="0" bottom="0" percent="0" rank="0" text="" dxfId="1931">
      <formula>-0.03</formula>
    </cfRule>
  </conditionalFormatting>
  <conditionalFormatting sqref="AQ83">
    <cfRule type="cellIs" priority="250" operator="greaterThan" aboveAverage="0" equalAverage="0" bottom="0" percent="0" rank="0" text="" dxfId="1932">
      <formula>0.03</formula>
    </cfRule>
    <cfRule type="cellIs" priority="251" operator="lessThan" aboveAverage="0" equalAverage="0" bottom="0" percent="0" rank="0" text="" dxfId="1933">
      <formula>-0.03</formula>
    </cfRule>
  </conditionalFormatting>
  <conditionalFormatting sqref="AQ87">
    <cfRule type="cellIs" priority="252" operator="greaterThan" aboveAverage="0" equalAverage="0" bottom="0" percent="0" rank="0" text="" dxfId="1934">
      <formula>0.03</formula>
    </cfRule>
    <cfRule type="cellIs" priority="253" operator="lessThan" aboveAverage="0" equalAverage="0" bottom="0" percent="0" rank="0" text="" dxfId="1935">
      <formula>-0.03</formula>
    </cfRule>
  </conditionalFormatting>
  <conditionalFormatting sqref="AQ95">
    <cfRule type="cellIs" priority="254" operator="greaterThan" aboveAverage="0" equalAverage="0" bottom="0" percent="0" rank="0" text="" dxfId="1936">
      <formula>0.03</formula>
    </cfRule>
    <cfRule type="cellIs" priority="255" operator="lessThan" aboveAverage="0" equalAverage="0" bottom="0" percent="0" rank="0" text="" dxfId="1937">
      <formula>-0.03</formula>
    </cfRule>
  </conditionalFormatting>
  <conditionalFormatting sqref="AQ91:AQ93">
    <cfRule type="cellIs" priority="256" operator="greaterThan" aboveAverage="0" equalAverage="0" bottom="0" percent="0" rank="0" text="" dxfId="1938">
      <formula>0.03</formula>
    </cfRule>
    <cfRule type="cellIs" priority="257" operator="lessThan" aboveAverage="0" equalAverage="0" bottom="0" percent="0" rank="0" text="" dxfId="1939">
      <formula>-0.03</formula>
    </cfRule>
  </conditionalFormatting>
  <conditionalFormatting sqref="AZ3:BB3">
    <cfRule type="cellIs" priority="258" operator="greaterThan" aboveAverage="0" equalAverage="0" bottom="0" percent="0" rank="0" text="" dxfId="1940">
      <formula>0.03</formula>
    </cfRule>
    <cfRule type="cellIs" priority="259" operator="lessThan" aboveAverage="0" equalAverage="0" bottom="0" percent="0" rank="0" text="" dxfId="1941">
      <formula>-0.03</formula>
    </cfRule>
  </conditionalFormatting>
  <conditionalFormatting sqref="AZ7:BB7">
    <cfRule type="cellIs" priority="260" operator="greaterThan" aboveAverage="0" equalAverage="0" bottom="0" percent="0" rank="0" text="" dxfId="1942">
      <formula>0.03</formula>
    </cfRule>
    <cfRule type="cellIs" priority="261" operator="lessThan" aboveAverage="0" equalAverage="0" bottom="0" percent="0" rank="0" text="" dxfId="1943">
      <formula>-0.03</formula>
    </cfRule>
  </conditionalFormatting>
  <conditionalFormatting sqref="AZ11:BB11">
    <cfRule type="cellIs" priority="262" operator="greaterThan" aboveAverage="0" equalAverage="0" bottom="0" percent="0" rank="0" text="" dxfId="1944">
      <formula>0.03</formula>
    </cfRule>
    <cfRule type="cellIs" priority="263" operator="lessThan" aboveAverage="0" equalAverage="0" bottom="0" percent="0" rank="0" text="" dxfId="1945">
      <formula>-0.03</formula>
    </cfRule>
  </conditionalFormatting>
  <conditionalFormatting sqref="AZ15:BB15">
    <cfRule type="cellIs" priority="264" operator="greaterThan" aboveAverage="0" equalAverage="0" bottom="0" percent="0" rank="0" text="" dxfId="1946">
      <formula>0.03</formula>
    </cfRule>
    <cfRule type="cellIs" priority="265" operator="lessThan" aboveAverage="0" equalAverage="0" bottom="0" percent="0" rank="0" text="" dxfId="1947">
      <formula>-0.03</formula>
    </cfRule>
  </conditionalFormatting>
  <conditionalFormatting sqref="AZ19:BB19">
    <cfRule type="cellIs" priority="266" operator="greaterThan" aboveAverage="0" equalAverage="0" bottom="0" percent="0" rank="0" text="" dxfId="1948">
      <formula>0.03</formula>
    </cfRule>
    <cfRule type="cellIs" priority="267" operator="lessThan" aboveAverage="0" equalAverage="0" bottom="0" percent="0" rank="0" text="" dxfId="1949">
      <formula>-0.03</formula>
    </cfRule>
  </conditionalFormatting>
  <conditionalFormatting sqref="AZ23:BB23">
    <cfRule type="cellIs" priority="268" operator="greaterThan" aboveAverage="0" equalAverage="0" bottom="0" percent="0" rank="0" text="" dxfId="1950">
      <formula>0.03</formula>
    </cfRule>
    <cfRule type="cellIs" priority="269" operator="lessThan" aboveAverage="0" equalAverage="0" bottom="0" percent="0" rank="0" text="" dxfId="1951">
      <formula>-0.03</formula>
    </cfRule>
  </conditionalFormatting>
  <conditionalFormatting sqref="AZ27:BB27">
    <cfRule type="cellIs" priority="270" operator="greaterThan" aboveAverage="0" equalAverage="0" bottom="0" percent="0" rank="0" text="" dxfId="1952">
      <formula>0.03</formula>
    </cfRule>
    <cfRule type="cellIs" priority="271" operator="lessThan" aboveAverage="0" equalAverage="0" bottom="0" percent="0" rank="0" text="" dxfId="1953">
      <formula>-0.03</formula>
    </cfRule>
  </conditionalFormatting>
  <conditionalFormatting sqref="AZ31:BB31">
    <cfRule type="cellIs" priority="272" operator="greaterThan" aboveAverage="0" equalAverage="0" bottom="0" percent="0" rank="0" text="" dxfId="1954">
      <formula>0.03</formula>
    </cfRule>
    <cfRule type="cellIs" priority="273" operator="lessThan" aboveAverage="0" equalAverage="0" bottom="0" percent="0" rank="0" text="" dxfId="1955">
      <formula>-0.03</formula>
    </cfRule>
  </conditionalFormatting>
  <conditionalFormatting sqref="AZ35:BB35">
    <cfRule type="cellIs" priority="274" operator="greaterThan" aboveAverage="0" equalAverage="0" bottom="0" percent="0" rank="0" text="" dxfId="1956">
      <formula>0.03</formula>
    </cfRule>
    <cfRule type="cellIs" priority="275" operator="lessThan" aboveAverage="0" equalAverage="0" bottom="0" percent="0" rank="0" text="" dxfId="1957">
      <formula>-0.03</formula>
    </cfRule>
  </conditionalFormatting>
  <conditionalFormatting sqref="AZ39:BB39">
    <cfRule type="cellIs" priority="276" operator="greaterThan" aboveAverage="0" equalAverage="0" bottom="0" percent="0" rank="0" text="" dxfId="1958">
      <formula>0.03</formula>
    </cfRule>
    <cfRule type="cellIs" priority="277" operator="lessThan" aboveAverage="0" equalAverage="0" bottom="0" percent="0" rank="0" text="" dxfId="1959">
      <formula>-0.03</formula>
    </cfRule>
  </conditionalFormatting>
  <conditionalFormatting sqref="AZ43:BB43">
    <cfRule type="cellIs" priority="278" operator="greaterThan" aboveAverage="0" equalAverage="0" bottom="0" percent="0" rank="0" text="" dxfId="1960">
      <formula>0.03</formula>
    </cfRule>
    <cfRule type="cellIs" priority="279" operator="lessThan" aboveAverage="0" equalAverage="0" bottom="0" percent="0" rank="0" text="" dxfId="1961">
      <formula>-0.03</formula>
    </cfRule>
  </conditionalFormatting>
  <conditionalFormatting sqref="AZ47:BB47">
    <cfRule type="cellIs" priority="280" operator="greaterThan" aboveAverage="0" equalAverage="0" bottom="0" percent="0" rank="0" text="" dxfId="1962">
      <formula>0.03</formula>
    </cfRule>
    <cfRule type="cellIs" priority="281" operator="lessThan" aboveAverage="0" equalAverage="0" bottom="0" percent="0" rank="0" text="" dxfId="1963">
      <formula>-0.03</formula>
    </cfRule>
  </conditionalFormatting>
  <conditionalFormatting sqref="AZ51:BB51">
    <cfRule type="cellIs" priority="282" operator="greaterThan" aboveAverage="0" equalAverage="0" bottom="0" percent="0" rank="0" text="" dxfId="1964">
      <formula>0.03</formula>
    </cfRule>
    <cfRule type="cellIs" priority="283" operator="lessThan" aboveAverage="0" equalAverage="0" bottom="0" percent="0" rank="0" text="" dxfId="1965">
      <formula>-0.03</formula>
    </cfRule>
  </conditionalFormatting>
  <conditionalFormatting sqref="AZ55:BB55">
    <cfRule type="cellIs" priority="284" operator="greaterThan" aboveAverage="0" equalAverage="0" bottom="0" percent="0" rank="0" text="" dxfId="1966">
      <formula>0.03</formula>
    </cfRule>
    <cfRule type="cellIs" priority="285" operator="lessThan" aboveAverage="0" equalAverage="0" bottom="0" percent="0" rank="0" text="" dxfId="1967">
      <formula>-0.03</formula>
    </cfRule>
  </conditionalFormatting>
  <conditionalFormatting sqref="AZ59:BB59">
    <cfRule type="cellIs" priority="286" operator="greaterThan" aboveAverage="0" equalAverage="0" bottom="0" percent="0" rank="0" text="" dxfId="1968">
      <formula>0.03</formula>
    </cfRule>
    <cfRule type="cellIs" priority="287" operator="lessThan" aboveAverage="0" equalAverage="0" bottom="0" percent="0" rank="0" text="" dxfId="1969">
      <formula>-0.03</formula>
    </cfRule>
  </conditionalFormatting>
  <conditionalFormatting sqref="AZ63:BB63">
    <cfRule type="cellIs" priority="288" operator="greaterThan" aboveAverage="0" equalAverage="0" bottom="0" percent="0" rank="0" text="" dxfId="1970">
      <formula>0.03</formula>
    </cfRule>
    <cfRule type="cellIs" priority="289" operator="lessThan" aboveAverage="0" equalAverage="0" bottom="0" percent="0" rank="0" text="" dxfId="1971">
      <formula>-0.03</formula>
    </cfRule>
  </conditionalFormatting>
  <conditionalFormatting sqref="AZ67:BB67">
    <cfRule type="cellIs" priority="290" operator="greaterThan" aboveAverage="0" equalAverage="0" bottom="0" percent="0" rank="0" text="" dxfId="1972">
      <formula>0.03</formula>
    </cfRule>
    <cfRule type="cellIs" priority="291" operator="lessThan" aboveAverage="0" equalAverage="0" bottom="0" percent="0" rank="0" text="" dxfId="1973">
      <formula>-0.03</formula>
    </cfRule>
  </conditionalFormatting>
  <conditionalFormatting sqref="AZ71:BB71">
    <cfRule type="cellIs" priority="292" operator="greaterThan" aboveAverage="0" equalAverage="0" bottom="0" percent="0" rank="0" text="" dxfId="1974">
      <formula>0.03</formula>
    </cfRule>
    <cfRule type="cellIs" priority="293" operator="lessThan" aboveAverage="0" equalAverage="0" bottom="0" percent="0" rank="0" text="" dxfId="1975">
      <formula>-0.03</formula>
    </cfRule>
  </conditionalFormatting>
  <conditionalFormatting sqref="AZ75:BB75">
    <cfRule type="cellIs" priority="294" operator="greaterThan" aboveAverage="0" equalAverage="0" bottom="0" percent="0" rank="0" text="" dxfId="1976">
      <formula>0.03</formula>
    </cfRule>
    <cfRule type="cellIs" priority="295" operator="lessThan" aboveAverage="0" equalAverage="0" bottom="0" percent="0" rank="0" text="" dxfId="1977">
      <formula>-0.03</formula>
    </cfRule>
  </conditionalFormatting>
  <conditionalFormatting sqref="AZ79:BB79">
    <cfRule type="cellIs" priority="296" operator="greaterThan" aboveAverage="0" equalAverage="0" bottom="0" percent="0" rank="0" text="" dxfId="1978">
      <formula>0.03</formula>
    </cfRule>
    <cfRule type="cellIs" priority="297" operator="lessThan" aboveAverage="0" equalAverage="0" bottom="0" percent="0" rank="0" text="" dxfId="1979">
      <formula>-0.03</formula>
    </cfRule>
  </conditionalFormatting>
  <conditionalFormatting sqref="AZ83:BB83">
    <cfRule type="cellIs" priority="298" operator="greaterThan" aboveAverage="0" equalAverage="0" bottom="0" percent="0" rank="0" text="" dxfId="1980">
      <formula>0.03</formula>
    </cfRule>
    <cfRule type="cellIs" priority="299" operator="lessThan" aboveAverage="0" equalAverage="0" bottom="0" percent="0" rank="0" text="" dxfId="1981">
      <formula>-0.03</formula>
    </cfRule>
  </conditionalFormatting>
  <conditionalFormatting sqref="AZ87:BB87">
    <cfRule type="cellIs" priority="300" operator="greaterThan" aboveAverage="0" equalAverage="0" bottom="0" percent="0" rank="0" text="" dxfId="1982">
      <formula>0.03</formula>
    </cfRule>
    <cfRule type="cellIs" priority="301" operator="lessThan" aboveAverage="0" equalAverage="0" bottom="0" percent="0" rank="0" text="" dxfId="1983">
      <formula>-0.03</formula>
    </cfRule>
  </conditionalFormatting>
  <conditionalFormatting sqref="AZ91:BB94">
    <cfRule type="cellIs" priority="302" operator="greaterThan" aboveAverage="0" equalAverage="0" bottom="0" percent="0" rank="0" text="" dxfId="1984">
      <formula>0.03</formula>
    </cfRule>
    <cfRule type="cellIs" priority="303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1411.104</v>
      </c>
      <c r="E3" s="105" t="n">
        <v>38.8645</v>
      </c>
      <c r="F3" s="105" t="n">
        <v>34.996</v>
      </c>
      <c r="G3" s="105" t="n">
        <v>39.005</v>
      </c>
      <c r="H3" s="105" t="n">
        <v>37665.67</v>
      </c>
      <c r="I3" s="105" t="n">
        <v>75.787</v>
      </c>
      <c r="J3" s="106" t="e">
        <f aca="false">secToHours(H3)</f>
        <v>#VALUE!</v>
      </c>
      <c r="L3" s="104" t="n">
        <v>22761.8464</v>
      </c>
      <c r="M3" s="105" t="n">
        <v>38.8677</v>
      </c>
      <c r="N3" s="105" t="n">
        <v>35.1769</v>
      </c>
      <c r="O3" s="105" t="n">
        <v>39.0926</v>
      </c>
      <c r="P3" s="105" t="n">
        <v>39149.89</v>
      </c>
      <c r="Q3" s="105" t="n">
        <v>77.907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21411.104</v>
      </c>
      <c r="AN3" s="1" t="n">
        <f aca="false">(Summary!$V$2*E3+Summary!$W$2*F3+Summary!$X$2*G3)/Summary!$Y$2</f>
        <v>37.6218333333333</v>
      </c>
      <c r="AO3" s="144" t="n">
        <f aca="false">L3</f>
        <v>22761.8464</v>
      </c>
      <c r="AP3" s="1" t="n">
        <f aca="false">(Summary!$V$2*M3+Summary!$W$2*N3+Summary!$X$2*O3)/Summary!$Y$2</f>
        <v>37.7124</v>
      </c>
      <c r="AQ3" s="10" t="e">
        <f aca="false">bdrate(AM3:AM6,AN3:AN6,AO3:AO6,AP3:AP6)</f>
        <v>#VALUE!</v>
      </c>
      <c r="AT3" s="109" t="n">
        <v>6854.716</v>
      </c>
      <c r="AU3" s="109" t="n">
        <v>10405.4766</v>
      </c>
      <c r="AV3" s="109" t="n">
        <v>4150.9114</v>
      </c>
      <c r="AW3" s="109" t="n">
        <v>7061.3232</v>
      </c>
      <c r="AX3" s="109" t="n">
        <v>11334.93</v>
      </c>
      <c r="AY3" s="109" t="n">
        <v>4365.5932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8180.4416</v>
      </c>
      <c r="E4" s="111" t="n">
        <v>36.486</v>
      </c>
      <c r="F4" s="111" t="n">
        <v>32.7589</v>
      </c>
      <c r="G4" s="111" t="n">
        <v>36.5777</v>
      </c>
      <c r="H4" s="111" t="n">
        <v>29236.12</v>
      </c>
      <c r="I4" s="111" t="n">
        <v>61.761</v>
      </c>
      <c r="J4" s="112" t="e">
        <f aca="false">secToHours(H4)</f>
        <v>#VALUE!</v>
      </c>
      <c r="L4" s="110" t="n">
        <v>9755.1312</v>
      </c>
      <c r="M4" s="111" t="n">
        <v>36.5098</v>
      </c>
      <c r="N4" s="111" t="n">
        <v>33.2218</v>
      </c>
      <c r="O4" s="111" t="n">
        <v>37.0721</v>
      </c>
      <c r="P4" s="111" t="n">
        <v>30647.67</v>
      </c>
      <c r="Q4" s="111" t="n">
        <v>63.04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8180.4416</v>
      </c>
      <c r="AN4" s="1" t="n">
        <f aca="false">(Summary!$V$2*E4+Summary!$W$2*F4+Summary!$X$2*G4)/Summary!$Y$2</f>
        <v>35.2742</v>
      </c>
      <c r="AO4" s="144" t="n">
        <f aca="false">L4</f>
        <v>9755.1312</v>
      </c>
      <c r="AP4" s="1" t="n">
        <f aca="false">(Summary!$V$2*M4+Summary!$W$2*N4+Summary!$X$2*O4)/Summary!$Y$2</f>
        <v>35.6012333333333</v>
      </c>
      <c r="AT4" s="109" t="n">
        <v>3247.919</v>
      </c>
      <c r="AU4" s="109" t="n">
        <v>3272.7476</v>
      </c>
      <c r="AV4" s="109" t="n">
        <v>1659.775</v>
      </c>
      <c r="AW4" s="109" t="n">
        <v>3487.2012</v>
      </c>
      <c r="AX4" s="109" t="n">
        <v>4249.4676</v>
      </c>
      <c r="AY4" s="109" t="n">
        <v>2018.462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3476.1856</v>
      </c>
      <c r="E5" s="111" t="n">
        <v>34.0053</v>
      </c>
      <c r="F5" s="111" t="n">
        <v>30.886</v>
      </c>
      <c r="G5" s="111" t="n">
        <v>34.1275</v>
      </c>
      <c r="H5" s="111" t="n">
        <v>25756.77</v>
      </c>
      <c r="I5" s="111" t="n">
        <v>55.817</v>
      </c>
      <c r="J5" s="112" t="e">
        <f aca="false">secToHours(H5)</f>
        <v>#VALUE!</v>
      </c>
      <c r="L5" s="110" t="n">
        <v>5541.5648</v>
      </c>
      <c r="M5" s="111" t="n">
        <v>34.0852</v>
      </c>
      <c r="N5" s="111" t="n">
        <v>32.0547</v>
      </c>
      <c r="O5" s="111" t="n">
        <v>35.5811</v>
      </c>
      <c r="P5" s="111" t="n">
        <v>27779.13</v>
      </c>
      <c r="Q5" s="111" t="n">
        <v>58.048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3476.1856</v>
      </c>
      <c r="AN5" s="1" t="n">
        <f aca="false">(Summary!$V$2*E5+Summary!$W$2*F5+Summary!$X$2*G5)/Summary!$Y$2</f>
        <v>33.0062666666667</v>
      </c>
      <c r="AO5" s="144" t="n">
        <f aca="false">L5</f>
        <v>5541.5648</v>
      </c>
      <c r="AP5" s="1" t="n">
        <f aca="false">(Summary!$V$2*M5+Summary!$W$2*N5+Summary!$X$2*O5)/Summary!$Y$2</f>
        <v>33.907</v>
      </c>
      <c r="AT5" s="109" t="n">
        <v>1641.1562</v>
      </c>
      <c r="AU5" s="109" t="n">
        <v>1113.593</v>
      </c>
      <c r="AV5" s="109" t="n">
        <v>721.4364</v>
      </c>
      <c r="AW5" s="109" t="n">
        <v>2025.4534</v>
      </c>
      <c r="AX5" s="109" t="n">
        <v>2268.9788</v>
      </c>
      <c r="AY5" s="109" t="n">
        <v>1247.132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1548.0096</v>
      </c>
      <c r="E6" s="114" t="n">
        <v>31.408</v>
      </c>
      <c r="F6" s="114" t="n">
        <v>29.0527</v>
      </c>
      <c r="G6" s="114" t="n">
        <v>31.5786</v>
      </c>
      <c r="H6" s="114" t="n">
        <v>23911.08</v>
      </c>
      <c r="I6" s="114" t="n">
        <v>51.761</v>
      </c>
      <c r="J6" s="115" t="e">
        <f aca="false">secToHours(H6)</f>
        <v>#VALUE!</v>
      </c>
      <c r="L6" s="113" t="n">
        <v>3465.5328</v>
      </c>
      <c r="M6" s="114" t="n">
        <v>31.5017</v>
      </c>
      <c r="N6" s="114" t="n">
        <v>31.0397</v>
      </c>
      <c r="O6" s="114" t="n">
        <v>34.2026</v>
      </c>
      <c r="P6" s="114" t="n">
        <v>25762.48</v>
      </c>
      <c r="Q6" s="114" t="n">
        <v>54.429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1548.0096</v>
      </c>
      <c r="AN6" s="1" t="n">
        <f aca="false">(Summary!$V$2*E6+Summary!$W$2*F6+Summary!$X$2*G6)/Summary!$Y$2</f>
        <v>30.6797666666667</v>
      </c>
      <c r="AO6" s="144" t="n">
        <f aca="false">L6</f>
        <v>3465.5328</v>
      </c>
      <c r="AP6" s="1" t="n">
        <f aca="false">(Summary!$V$2*M6+Summary!$W$2*N6+Summary!$X$2*O6)/Summary!$Y$2</f>
        <v>32.248</v>
      </c>
      <c r="AT6" s="109" t="n">
        <v>841.0008</v>
      </c>
      <c r="AU6" s="109" t="n">
        <v>388.5066</v>
      </c>
      <c r="AV6" s="109" t="n">
        <v>318.5022</v>
      </c>
      <c r="AW6" s="109" t="n">
        <v>1180.7758</v>
      </c>
      <c r="AX6" s="109" t="n">
        <v>1403.7488</v>
      </c>
      <c r="AY6" s="109" t="n">
        <v>881.008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0121.1144</v>
      </c>
      <c r="E7" s="105" t="n">
        <v>38.6527</v>
      </c>
      <c r="F7" s="105" t="n">
        <v>32.7882</v>
      </c>
      <c r="G7" s="105" t="n">
        <v>37.5355</v>
      </c>
      <c r="H7" s="105" t="n">
        <v>36389.09</v>
      </c>
      <c r="I7" s="105" t="n">
        <v>74.147</v>
      </c>
      <c r="J7" s="106" t="e">
        <f aca="false">secToHours(H7)</f>
        <v>#VALUE!</v>
      </c>
      <c r="L7" s="104" t="n">
        <v>11029.2088</v>
      </c>
      <c r="M7" s="105" t="n">
        <v>38.6647</v>
      </c>
      <c r="N7" s="105" t="n">
        <v>32.9004</v>
      </c>
      <c r="O7" s="105" t="n">
        <v>37.6379</v>
      </c>
      <c r="P7" s="105" t="n">
        <v>37974.05</v>
      </c>
      <c r="Q7" s="105" t="n">
        <v>76.955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0121.1144</v>
      </c>
      <c r="AN7" s="1" t="n">
        <f aca="false">(Summary!$V$2*E7+Summary!$W$2*F7+Summary!$X$2*G7)/Summary!$Y$2</f>
        <v>36.3254666666667</v>
      </c>
      <c r="AO7" s="144" t="n">
        <f aca="false">L7</f>
        <v>11029.2088</v>
      </c>
      <c r="AP7" s="1" t="n">
        <f aca="false">(Summary!$V$2*M7+Summary!$W$2*N7+Summary!$X$2*O7)/Summary!$Y$2</f>
        <v>36.401</v>
      </c>
      <c r="AQ7" s="10" t="e">
        <f aca="false">bdrate(AM7:AM10,AN7:AN10,AO7:AO10,AP7:AP10)</f>
        <v>#VALUE!</v>
      </c>
      <c r="AT7" s="109" t="n">
        <v>2814.0682</v>
      </c>
      <c r="AU7" s="109" t="n">
        <v>5299.9946</v>
      </c>
      <c r="AV7" s="109" t="n">
        <v>2007.0516</v>
      </c>
      <c r="AW7" s="109" t="n">
        <v>2886.6953</v>
      </c>
      <c r="AX7" s="109" t="n">
        <v>5996.7039</v>
      </c>
      <c r="AY7" s="109" t="n">
        <v>2145.8096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2940.5624</v>
      </c>
      <c r="E8" s="111" t="n">
        <v>36.867</v>
      </c>
      <c r="F8" s="111" t="n">
        <v>31.8901</v>
      </c>
      <c r="G8" s="111" t="n">
        <v>35.9141</v>
      </c>
      <c r="H8" s="111" t="n">
        <v>27359.92</v>
      </c>
      <c r="I8" s="111" t="n">
        <v>59.452</v>
      </c>
      <c r="J8" s="112" t="e">
        <f aca="false">secToHours(H8)</f>
        <v>#VALUE!</v>
      </c>
      <c r="L8" s="110" t="n">
        <v>3670.1368</v>
      </c>
      <c r="M8" s="111" t="n">
        <v>36.9311</v>
      </c>
      <c r="N8" s="111" t="n">
        <v>32.0513</v>
      </c>
      <c r="O8" s="111" t="n">
        <v>36.3144</v>
      </c>
      <c r="P8" s="111" t="n">
        <v>28975.93</v>
      </c>
      <c r="Q8" s="111" t="n">
        <v>60.981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2940.5624</v>
      </c>
      <c r="AN8" s="1" t="n">
        <f aca="false">(Summary!$V$2*E8+Summary!$W$2*F8+Summary!$X$2*G8)/Summary!$Y$2</f>
        <v>34.8904</v>
      </c>
      <c r="AO8" s="144" t="n">
        <f aca="false">L8</f>
        <v>3670.1368</v>
      </c>
      <c r="AP8" s="1" t="n">
        <f aca="false">(Summary!$V$2*M8+Summary!$W$2*N8+Summary!$X$2*O8)/Summary!$Y$2</f>
        <v>35.0989333333333</v>
      </c>
      <c r="AT8" s="109" t="n">
        <v>1283.3004</v>
      </c>
      <c r="AU8" s="109" t="n">
        <v>907.8668</v>
      </c>
      <c r="AV8" s="109" t="n">
        <v>749.3952</v>
      </c>
      <c r="AW8" s="109" t="n">
        <v>1403.7401</v>
      </c>
      <c r="AX8" s="109" t="n">
        <v>1320.1901</v>
      </c>
      <c r="AY8" s="109" t="n">
        <v>946.2066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6.9576</v>
      </c>
      <c r="E9" s="111" t="n">
        <v>34.8569</v>
      </c>
      <c r="F9" s="111" t="n">
        <v>31.1428</v>
      </c>
      <c r="G9" s="111" t="n">
        <v>34.0439</v>
      </c>
      <c r="H9" s="111" t="n">
        <v>23563</v>
      </c>
      <c r="I9" s="111" t="n">
        <v>53.415</v>
      </c>
      <c r="J9" s="112" t="e">
        <f aca="false">secToHours(H9)</f>
        <v>#VALUE!</v>
      </c>
      <c r="L9" s="110" t="n">
        <v>1969.4448</v>
      </c>
      <c r="M9" s="111" t="n">
        <v>35.0267</v>
      </c>
      <c r="N9" s="111" t="n">
        <v>31.6696</v>
      </c>
      <c r="O9" s="111" t="n">
        <v>35.2758</v>
      </c>
      <c r="P9" s="111" t="n">
        <v>25835.31</v>
      </c>
      <c r="Q9" s="111" t="n">
        <v>56.176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286.9576</v>
      </c>
      <c r="AN9" s="1" t="n">
        <f aca="false">(Summary!$V$2*E9+Summary!$W$2*F9+Summary!$X$2*G9)/Summary!$Y$2</f>
        <v>33.3478666666667</v>
      </c>
      <c r="AO9" s="144" t="n">
        <f aca="false">L9</f>
        <v>1969.4448</v>
      </c>
      <c r="AP9" s="1" t="n">
        <f aca="false">(Summary!$V$2*M9+Summary!$W$2*N9+Summary!$X$2*O9)/Summary!$Y$2</f>
        <v>33.9907</v>
      </c>
      <c r="AT9" s="109" t="n">
        <v>664.6587</v>
      </c>
      <c r="AU9" s="109" t="n">
        <v>301.6279</v>
      </c>
      <c r="AV9" s="109" t="n">
        <v>320.671</v>
      </c>
      <c r="AW9" s="109" t="n">
        <v>782.9368</v>
      </c>
      <c r="AX9" s="109" t="n">
        <v>595.0107</v>
      </c>
      <c r="AY9" s="109" t="n">
        <v>591.4973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602.0184</v>
      </c>
      <c r="E10" s="114" t="n">
        <v>32.7111</v>
      </c>
      <c r="F10" s="114" t="n">
        <v>30.1225</v>
      </c>
      <c r="G10" s="114" t="n">
        <v>32.008</v>
      </c>
      <c r="H10" s="114" t="n">
        <v>21406.11</v>
      </c>
      <c r="I10" s="114" t="n">
        <v>49.686</v>
      </c>
      <c r="J10" s="115" t="e">
        <f aca="false">secToHours(H10)</f>
        <v>#VALUE!</v>
      </c>
      <c r="L10" s="113" t="n">
        <v>1238.572</v>
      </c>
      <c r="M10" s="114" t="n">
        <v>32.9289</v>
      </c>
      <c r="N10" s="114" t="n">
        <v>31.2017</v>
      </c>
      <c r="O10" s="114" t="n">
        <v>34.1428</v>
      </c>
      <c r="P10" s="114" t="n">
        <v>23490.97</v>
      </c>
      <c r="Q10" s="114" t="n">
        <v>53.243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602.0184</v>
      </c>
      <c r="AN10" s="1" t="n">
        <f aca="false">(Summary!$V$2*E10+Summary!$W$2*F10+Summary!$X$2*G10)/Summary!$Y$2</f>
        <v>31.6138666666667</v>
      </c>
      <c r="AO10" s="144" t="n">
        <f aca="false">L10</f>
        <v>1238.572</v>
      </c>
      <c r="AP10" s="1" t="n">
        <f aca="false">(Summary!$V$2*M10+Summary!$W$2*N10+Summary!$X$2*O10)/Summary!$Y$2</f>
        <v>32.7578</v>
      </c>
      <c r="AT10" s="109" t="n">
        <v>340.4657</v>
      </c>
      <c r="AU10" s="109" t="n">
        <v>123.3837</v>
      </c>
      <c r="AV10" s="109" t="n">
        <v>138.169</v>
      </c>
      <c r="AW10" s="109" t="n">
        <v>445.0849</v>
      </c>
      <c r="AX10" s="109" t="n">
        <v>384.2352</v>
      </c>
      <c r="AY10" s="109" t="n">
        <v>409.2519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4693.5504</v>
      </c>
      <c r="E11" s="105" t="n">
        <v>40.6426</v>
      </c>
      <c r="F11" s="105" t="n">
        <v>38.0956</v>
      </c>
      <c r="G11" s="105" t="n">
        <v>40.8689</v>
      </c>
      <c r="H11" s="105" t="n">
        <v>49396.41</v>
      </c>
      <c r="I11" s="105" t="n">
        <v>93.54</v>
      </c>
      <c r="J11" s="106" t="e">
        <f aca="false">secToHours(H11)</f>
        <v>#VALUE!</v>
      </c>
      <c r="L11" s="104" t="n">
        <v>4800.4328</v>
      </c>
      <c r="M11" s="105" t="n">
        <v>40.6539</v>
      </c>
      <c r="N11" s="105" t="n">
        <v>38.1203</v>
      </c>
      <c r="O11" s="105" t="n">
        <v>40.9086</v>
      </c>
      <c r="P11" s="105" t="n">
        <v>50047.62</v>
      </c>
      <c r="Q11" s="105" t="n">
        <v>93.866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4693.5504</v>
      </c>
      <c r="AN11" s="1" t="n">
        <f aca="false">(Summary!$V$2*E11+Summary!$W$2*F11+Summary!$X$2*G11)/Summary!$Y$2</f>
        <v>39.8690333333333</v>
      </c>
      <c r="AO11" s="144" t="n">
        <f aca="false">L11</f>
        <v>4800.4328</v>
      </c>
      <c r="AP11" s="1" t="n">
        <f aca="false">(Summary!$V$2*M11+Summary!$W$2*N11+Summary!$X$2*O11)/Summary!$Y$2</f>
        <v>39.8942666666667</v>
      </c>
      <c r="AQ11" s="10" t="e">
        <f aca="false">bdrate(AM11:AM14,AN11:AN14,AO11:AO14,AP11:AP14)</f>
        <v>#VALUE!</v>
      </c>
      <c r="AT11" s="109" t="n">
        <v>2016.4782</v>
      </c>
      <c r="AU11" s="109" t="n">
        <v>1508.4857</v>
      </c>
      <c r="AV11" s="109" t="n">
        <v>1168.5865</v>
      </c>
      <c r="AW11" s="109" t="n">
        <v>2055.5064</v>
      </c>
      <c r="AX11" s="109" t="n">
        <v>1542.9552</v>
      </c>
      <c r="AY11" s="109" t="n">
        <v>1201.9712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883.4392</v>
      </c>
      <c r="E12" s="111" t="n">
        <v>38.63</v>
      </c>
      <c r="F12" s="111" t="n">
        <v>36.9239</v>
      </c>
      <c r="G12" s="111" t="n">
        <v>38.6713</v>
      </c>
      <c r="H12" s="111" t="n">
        <v>42917.98</v>
      </c>
      <c r="I12" s="111" t="n">
        <v>82.541</v>
      </c>
      <c r="J12" s="112" t="e">
        <f aca="false">secToHours(H12)</f>
        <v>#VALUE!</v>
      </c>
      <c r="L12" s="110" t="n">
        <v>2156.6688</v>
      </c>
      <c r="M12" s="111" t="n">
        <v>38.6833</v>
      </c>
      <c r="N12" s="111" t="n">
        <v>37.1926</v>
      </c>
      <c r="O12" s="111" t="n">
        <v>39.125</v>
      </c>
      <c r="P12" s="111" t="n">
        <v>43927.1</v>
      </c>
      <c r="Q12" s="111" t="n">
        <v>83.507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883.4392</v>
      </c>
      <c r="AN12" s="1" t="n">
        <f aca="false">(Summary!$V$2*E12+Summary!$W$2*F12+Summary!$X$2*G12)/Summary!$Y$2</f>
        <v>38.0750666666667</v>
      </c>
      <c r="AO12" s="144" t="n">
        <f aca="false">L12</f>
        <v>2156.6688</v>
      </c>
      <c r="AP12" s="1" t="n">
        <f aca="false">(Summary!$V$2*M12+Summary!$W$2*N12+Summary!$X$2*O12)/Summary!$Y$2</f>
        <v>38.3336333333333</v>
      </c>
      <c r="AT12" s="109" t="n">
        <v>980.1773</v>
      </c>
      <c r="AU12" s="109" t="n">
        <v>434.9712</v>
      </c>
      <c r="AV12" s="109" t="n">
        <v>468.2907</v>
      </c>
      <c r="AW12" s="109" t="n">
        <v>1035.3644</v>
      </c>
      <c r="AX12" s="109" t="n">
        <v>549.1497</v>
      </c>
      <c r="AY12" s="109" t="n">
        <v>572.1547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866.6336</v>
      </c>
      <c r="E13" s="111" t="n">
        <v>36.4045</v>
      </c>
      <c r="F13" s="111" t="n">
        <v>35.4527</v>
      </c>
      <c r="G13" s="111" t="n">
        <v>36.3412</v>
      </c>
      <c r="H13" s="111" t="n">
        <v>39907.34</v>
      </c>
      <c r="I13" s="111" t="n">
        <v>77.549</v>
      </c>
      <c r="J13" s="112" t="e">
        <f aca="false">secToHours(H13)</f>
        <v>#VALUE!</v>
      </c>
      <c r="L13" s="110" t="n">
        <v>1258.8024</v>
      </c>
      <c r="M13" s="111" t="n">
        <v>36.523</v>
      </c>
      <c r="N13" s="111" t="n">
        <v>36.3246</v>
      </c>
      <c r="O13" s="111" t="n">
        <v>37.6782</v>
      </c>
      <c r="P13" s="111" t="n">
        <v>41347.3</v>
      </c>
      <c r="Q13" s="111" t="n">
        <v>79.28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866.6336</v>
      </c>
      <c r="AN13" s="1" t="n">
        <f aca="false">(Summary!$V$2*E13+Summary!$W$2*F13+Summary!$X$2*G13)/Summary!$Y$2</f>
        <v>36.0661333333333</v>
      </c>
      <c r="AO13" s="144" t="n">
        <f aca="false">L13</f>
        <v>1258.8024</v>
      </c>
      <c r="AP13" s="1" t="n">
        <f aca="false">(Summary!$V$2*M13+Summary!$W$2*N13+Summary!$X$2*O13)/Summary!$Y$2</f>
        <v>36.8419333333333</v>
      </c>
      <c r="AT13" s="109" t="n">
        <v>496.5706</v>
      </c>
      <c r="AU13" s="109" t="n">
        <v>168.935</v>
      </c>
      <c r="AV13" s="109" t="n">
        <v>201.128</v>
      </c>
      <c r="AW13" s="109" t="n">
        <v>584.0166</v>
      </c>
      <c r="AX13" s="109" t="n">
        <v>312.2381</v>
      </c>
      <c r="AY13" s="109" t="n">
        <v>362.5477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408.648</v>
      </c>
      <c r="E14" s="114" t="n">
        <v>34.1494</v>
      </c>
      <c r="F14" s="114" t="n">
        <v>33.7821</v>
      </c>
      <c r="G14" s="114" t="n">
        <v>33.9544</v>
      </c>
      <c r="H14" s="114" t="n">
        <v>37928.85</v>
      </c>
      <c r="I14" s="114" t="n">
        <v>73.711</v>
      </c>
      <c r="J14" s="115" t="e">
        <f aca="false">secToHours(H14)</f>
        <v>#VALUE!</v>
      </c>
      <c r="L14" s="113" t="n">
        <v>814.8928</v>
      </c>
      <c r="M14" s="114" t="n">
        <v>34.272</v>
      </c>
      <c r="N14" s="114" t="n">
        <v>35.4619</v>
      </c>
      <c r="O14" s="114" t="n">
        <v>36.3282</v>
      </c>
      <c r="P14" s="114" t="n">
        <v>39612.18</v>
      </c>
      <c r="Q14" s="114" t="n">
        <v>76.019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408.648</v>
      </c>
      <c r="AN14" s="1" t="n">
        <f aca="false">(Summary!$V$2*E14+Summary!$W$2*F14+Summary!$X$2*G14)/Summary!$Y$2</f>
        <v>33.9619666666667</v>
      </c>
      <c r="AO14" s="144" t="n">
        <f aca="false">L14</f>
        <v>814.8928</v>
      </c>
      <c r="AP14" s="1" t="n">
        <f aca="false">(Summary!$V$2*M14+Summary!$W$2*N14+Summary!$X$2*O14)/Summary!$Y$2</f>
        <v>35.3540333333333</v>
      </c>
      <c r="AT14" s="109" t="n">
        <v>253.6039</v>
      </c>
      <c r="AU14" s="109" t="n">
        <v>69.0237</v>
      </c>
      <c r="AV14" s="109" t="n">
        <v>86.0204</v>
      </c>
      <c r="AW14" s="109" t="n">
        <v>340.1404</v>
      </c>
      <c r="AX14" s="109" t="n">
        <v>213.696</v>
      </c>
      <c r="AY14" s="109" t="n">
        <v>261.0564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1550.4184</v>
      </c>
      <c r="E15" s="105" t="n">
        <v>39.7308</v>
      </c>
      <c r="F15" s="105" t="n">
        <v>37.8541</v>
      </c>
      <c r="G15" s="105" t="n">
        <v>40.1385</v>
      </c>
      <c r="H15" s="105" t="n">
        <v>54394.93</v>
      </c>
      <c r="I15" s="105" t="n">
        <v>120.527</v>
      </c>
      <c r="J15" s="106" t="e">
        <f aca="false">secToHours(H15)</f>
        <v>#VALUE!</v>
      </c>
      <c r="L15" s="104" t="n">
        <v>11832.0272</v>
      </c>
      <c r="M15" s="105" t="n">
        <v>39.7499</v>
      </c>
      <c r="N15" s="105" t="n">
        <v>37.9285</v>
      </c>
      <c r="O15" s="105" t="n">
        <v>40.2102</v>
      </c>
      <c r="P15" s="105" t="n">
        <v>55362.63</v>
      </c>
      <c r="Q15" s="105" t="n">
        <v>121.61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11550.4184</v>
      </c>
      <c r="AN15" s="1" t="n">
        <f aca="false">(Summary!$V$2*E15+Summary!$W$2*F15+Summary!$X$2*G15)/Summary!$Y$2</f>
        <v>39.2411333333333</v>
      </c>
      <c r="AO15" s="144" t="n">
        <f aca="false">L15</f>
        <v>11832.0272</v>
      </c>
      <c r="AP15" s="1" t="n">
        <f aca="false">(Summary!$V$2*M15+Summary!$W$2*N15+Summary!$X$2*O15)/Summary!$Y$2</f>
        <v>39.2962</v>
      </c>
      <c r="AQ15" s="10" t="e">
        <f aca="false">bdrate(AM15:AM18,AN15:AN18,AO15:AO18,AP15:AP18)</f>
        <v>#VALUE!</v>
      </c>
      <c r="AT15" s="109" t="n">
        <v>5050.7072</v>
      </c>
      <c r="AU15" s="109" t="n">
        <v>3615.6248</v>
      </c>
      <c r="AV15" s="109" t="n">
        <v>2884.0864</v>
      </c>
      <c r="AW15" s="109" t="n">
        <v>5136.1009</v>
      </c>
      <c r="AX15" s="109" t="n">
        <v>3736.0934</v>
      </c>
      <c r="AY15" s="109" t="n">
        <v>2959.8329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582.3464</v>
      </c>
      <c r="E16" s="111" t="n">
        <v>37.0105</v>
      </c>
      <c r="F16" s="111" t="n">
        <v>35.6241</v>
      </c>
      <c r="G16" s="111" t="n">
        <v>37.3911</v>
      </c>
      <c r="H16" s="111" t="n">
        <v>47017.21</v>
      </c>
      <c r="I16" s="111" t="n">
        <v>107.812</v>
      </c>
      <c r="J16" s="112" t="e">
        <f aca="false">secToHours(H16)</f>
        <v>#VALUE!</v>
      </c>
      <c r="L16" s="110" t="n">
        <v>6209.0216</v>
      </c>
      <c r="M16" s="111" t="n">
        <v>37.0784</v>
      </c>
      <c r="N16" s="111" t="n">
        <v>36.0652</v>
      </c>
      <c r="O16" s="111" t="n">
        <v>37.9203</v>
      </c>
      <c r="P16" s="111" t="n">
        <v>48154.74</v>
      </c>
      <c r="Q16" s="111" t="n">
        <v>108.625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5582.3464</v>
      </c>
      <c r="AN16" s="1" t="n">
        <f aca="false">(Summary!$V$2*E16+Summary!$W$2*F16+Summary!$X$2*G16)/Summary!$Y$2</f>
        <v>36.6752333333333</v>
      </c>
      <c r="AO16" s="144" t="n">
        <f aca="false">L16</f>
        <v>6209.0216</v>
      </c>
      <c r="AP16" s="1" t="n">
        <f aca="false">(Summary!$V$2*M16+Summary!$W$2*N16+Summary!$X$2*O16)/Summary!$Y$2</f>
        <v>37.0213</v>
      </c>
      <c r="AT16" s="109" t="n">
        <v>2686.2638</v>
      </c>
      <c r="AU16" s="109" t="n">
        <v>1565.6293</v>
      </c>
      <c r="AV16" s="109" t="n">
        <v>1330.4533</v>
      </c>
      <c r="AW16" s="109" t="n">
        <v>2797.8824</v>
      </c>
      <c r="AX16" s="109" t="n">
        <v>1854.725</v>
      </c>
      <c r="AY16" s="109" t="n">
        <v>1556.414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782.1848</v>
      </c>
      <c r="E17" s="111" t="n">
        <v>34.27</v>
      </c>
      <c r="F17" s="111" t="n">
        <v>33.328</v>
      </c>
      <c r="G17" s="111" t="n">
        <v>34.6835</v>
      </c>
      <c r="H17" s="111" t="n">
        <v>43585.39</v>
      </c>
      <c r="I17" s="111" t="n">
        <v>101.479</v>
      </c>
      <c r="J17" s="112" t="e">
        <f aca="false">secToHours(H17)</f>
        <v>#VALUE!</v>
      </c>
      <c r="L17" s="110" t="n">
        <v>3857.424</v>
      </c>
      <c r="M17" s="111" t="n">
        <v>34.4206</v>
      </c>
      <c r="N17" s="111" t="n">
        <v>34.6811</v>
      </c>
      <c r="O17" s="111" t="n">
        <v>36.2668</v>
      </c>
      <c r="P17" s="111" t="n">
        <v>45231.14</v>
      </c>
      <c r="Q17" s="111" t="n">
        <v>103.9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2782.1848</v>
      </c>
      <c r="AN17" s="1" t="n">
        <f aca="false">(Summary!$V$2*E17+Summary!$W$2*F17+Summary!$X$2*G17)/Summary!$Y$2</f>
        <v>34.0938333333333</v>
      </c>
      <c r="AO17" s="144" t="n">
        <f aca="false">L17</f>
        <v>3857.424</v>
      </c>
      <c r="AP17" s="1" t="n">
        <f aca="false">(Summary!$V$2*M17+Summary!$W$2*N17+Summary!$X$2*O17)/Summary!$Y$2</f>
        <v>35.1228333333333</v>
      </c>
      <c r="AT17" s="109" t="n">
        <v>1470.4846</v>
      </c>
      <c r="AU17" s="109" t="n">
        <v>698.3761</v>
      </c>
      <c r="AV17" s="109" t="n">
        <v>613.3241</v>
      </c>
      <c r="AW17" s="109" t="n">
        <v>1642.7107</v>
      </c>
      <c r="AX17" s="109" t="n">
        <v>1192.923</v>
      </c>
      <c r="AY17" s="109" t="n">
        <v>1021.7903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330.5544</v>
      </c>
      <c r="E18" s="114" t="n">
        <v>31.4931</v>
      </c>
      <c r="F18" s="114" t="n">
        <v>30.8874</v>
      </c>
      <c r="G18" s="114" t="n">
        <v>31.9273</v>
      </c>
      <c r="H18" s="114" t="n">
        <v>41254.4</v>
      </c>
      <c r="I18" s="114" t="n">
        <v>96.284</v>
      </c>
      <c r="J18" s="115" t="e">
        <f aca="false">secToHours(H18)</f>
        <v>#VALUE!</v>
      </c>
      <c r="L18" s="113" t="n">
        <v>2640.356</v>
      </c>
      <c r="M18" s="114" t="n">
        <v>31.605</v>
      </c>
      <c r="N18" s="114" t="n">
        <v>33.5228</v>
      </c>
      <c r="O18" s="114" t="n">
        <v>34.9054</v>
      </c>
      <c r="P18" s="114" t="n">
        <v>43345.82</v>
      </c>
      <c r="Q18" s="114" t="n">
        <v>100.855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1330.5544</v>
      </c>
      <c r="AN18" s="1" t="n">
        <f aca="false">(Summary!$V$2*E18+Summary!$W$2*F18+Summary!$X$2*G18)/Summary!$Y$2</f>
        <v>31.4359333333333</v>
      </c>
      <c r="AO18" s="144" t="n">
        <f aca="false">L18</f>
        <v>2640.356</v>
      </c>
      <c r="AP18" s="1" t="n">
        <f aca="false">(Summary!$V$2*M18+Summary!$W$2*N18+Summary!$X$2*O18)/Summary!$Y$2</f>
        <v>33.3444</v>
      </c>
      <c r="AT18" s="109" t="n">
        <v>779.9798</v>
      </c>
      <c r="AU18" s="109" t="n">
        <v>286.6045</v>
      </c>
      <c r="AV18" s="109" t="n">
        <v>263.9701</v>
      </c>
      <c r="AW18" s="109" t="n">
        <v>953.8245</v>
      </c>
      <c r="AX18" s="109" t="n">
        <v>903.6666</v>
      </c>
      <c r="AY18" s="109" t="n">
        <v>782.8649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279.9352</v>
      </c>
      <c r="E19" s="105" t="n">
        <v>42.0027</v>
      </c>
      <c r="F19" s="105" t="n">
        <v>41.8881</v>
      </c>
      <c r="G19" s="105" t="n">
        <v>41.3189</v>
      </c>
      <c r="H19" s="105" t="n">
        <v>44461.41</v>
      </c>
      <c r="I19" s="105" t="n">
        <v>82.353</v>
      </c>
      <c r="J19" s="106" t="e">
        <f aca="false">secToHours(H19)</f>
        <v>#VALUE!</v>
      </c>
      <c r="L19" s="104" t="n">
        <v>7523.5736</v>
      </c>
      <c r="M19" s="105" t="n">
        <v>42.03</v>
      </c>
      <c r="N19" s="105" t="n">
        <v>42.0465</v>
      </c>
      <c r="O19" s="105" t="n">
        <v>41.506</v>
      </c>
      <c r="P19" s="105" t="n">
        <v>45320.6</v>
      </c>
      <c r="Q19" s="105" t="n">
        <v>83.32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7279.9352</v>
      </c>
      <c r="AN19" s="1" t="n">
        <f aca="false">(Summary!$V$2*E19+Summary!$W$2*F19+Summary!$X$2*G19)/Summary!$Y$2</f>
        <v>41.7365666666667</v>
      </c>
      <c r="AO19" s="144" t="n">
        <f aca="false">L19</f>
        <v>7523.5736</v>
      </c>
      <c r="AP19" s="1" t="n">
        <f aca="false">(Summary!$V$2*M19+Summary!$W$2*N19+Summary!$X$2*O19)/Summary!$Y$2</f>
        <v>41.8608333333333</v>
      </c>
      <c r="AQ19" s="10" t="e">
        <f aca="false">bdrate(AM19:AM22,AN19:AN22,AO19:AO22,AP19:AP22)</f>
        <v>#VALUE!</v>
      </c>
      <c r="AT19" s="109" t="n">
        <v>3180.733</v>
      </c>
      <c r="AU19" s="109" t="n">
        <v>1846.2153</v>
      </c>
      <c r="AV19" s="109" t="n">
        <v>2252.9869</v>
      </c>
      <c r="AW19" s="109" t="n">
        <v>3226.5827</v>
      </c>
      <c r="AX19" s="109" t="n">
        <v>1934.0946</v>
      </c>
      <c r="AY19" s="109" t="n">
        <v>2362.896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806.2168</v>
      </c>
      <c r="E20" s="111" t="n">
        <v>39.1253</v>
      </c>
      <c r="F20" s="111" t="n">
        <v>39</v>
      </c>
      <c r="G20" s="111" t="n">
        <v>38.2762</v>
      </c>
      <c r="H20" s="111" t="n">
        <v>38874.22</v>
      </c>
      <c r="I20" s="111" t="n">
        <v>75.146</v>
      </c>
      <c r="J20" s="112" t="e">
        <f aca="false">secToHours(H20)</f>
        <v>#VALUE!</v>
      </c>
      <c r="L20" s="110" t="n">
        <v>4280.5008</v>
      </c>
      <c r="M20" s="111" t="n">
        <v>39.2154</v>
      </c>
      <c r="N20" s="111" t="n">
        <v>39.6033</v>
      </c>
      <c r="O20" s="111" t="n">
        <v>38.9277</v>
      </c>
      <c r="P20" s="111" t="n">
        <v>40162.38</v>
      </c>
      <c r="Q20" s="111" t="n">
        <v>76.955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3806.2168</v>
      </c>
      <c r="AN20" s="1" t="n">
        <f aca="false">(Summary!$V$2*E20+Summary!$W$2*F20+Summary!$X$2*G20)/Summary!$Y$2</f>
        <v>38.8005</v>
      </c>
      <c r="AO20" s="144" t="n">
        <f aca="false">L20</f>
        <v>4280.5008</v>
      </c>
      <c r="AP20" s="1" t="n">
        <f aca="false">(Summary!$V$2*M20+Summary!$W$2*N20+Summary!$X$2*O20)/Summary!$Y$2</f>
        <v>39.2488</v>
      </c>
      <c r="AT20" s="109" t="n">
        <v>1783.6392</v>
      </c>
      <c r="AU20" s="109" t="n">
        <v>895.7404</v>
      </c>
      <c r="AV20" s="109" t="n">
        <v>1126.8372</v>
      </c>
      <c r="AW20" s="109" t="n">
        <v>1861.0567</v>
      </c>
      <c r="AX20" s="109" t="n">
        <v>1073.4441</v>
      </c>
      <c r="AY20" s="109" t="n">
        <v>1346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2048.6448</v>
      </c>
      <c r="E21" s="111" t="n">
        <v>36.3768</v>
      </c>
      <c r="F21" s="111" t="n">
        <v>36.2418</v>
      </c>
      <c r="G21" s="111" t="n">
        <v>35.4278</v>
      </c>
      <c r="H21" s="111" t="n">
        <v>34774.42</v>
      </c>
      <c r="I21" s="111" t="n">
        <v>70.59</v>
      </c>
      <c r="J21" s="112" t="e">
        <f aca="false">secToHours(H21)</f>
        <v>#VALUE!</v>
      </c>
      <c r="L21" s="110" t="n">
        <v>2879.7472</v>
      </c>
      <c r="M21" s="111" t="n">
        <v>36.5747</v>
      </c>
      <c r="N21" s="111" t="n">
        <v>37.9117</v>
      </c>
      <c r="O21" s="111" t="n">
        <v>37.2031</v>
      </c>
      <c r="P21" s="111" t="n">
        <v>37507.45</v>
      </c>
      <c r="Q21" s="111" t="n">
        <v>74.225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2048.6448</v>
      </c>
      <c r="AN21" s="1" t="n">
        <f aca="false">(Summary!$V$2*E21+Summary!$W$2*F21+Summary!$X$2*G21)/Summary!$Y$2</f>
        <v>36.0154666666667</v>
      </c>
      <c r="AO21" s="144" t="n">
        <f aca="false">L21</f>
        <v>2879.7472</v>
      </c>
      <c r="AP21" s="1" t="n">
        <f aca="false">(Summary!$V$2*M21+Summary!$W$2*N21+Summary!$X$2*O21)/Summary!$Y$2</f>
        <v>37.2298333333333</v>
      </c>
      <c r="AT21" s="109" t="n">
        <v>1024.1156</v>
      </c>
      <c r="AU21" s="109" t="n">
        <v>444.292</v>
      </c>
      <c r="AV21" s="109" t="n">
        <v>580.2372</v>
      </c>
      <c r="AW21" s="109" t="n">
        <v>1152.6811</v>
      </c>
      <c r="AX21" s="109" t="n">
        <v>754.2264</v>
      </c>
      <c r="AY21" s="109" t="n">
        <v>972.8397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1079.0328</v>
      </c>
      <c r="E22" s="114" t="n">
        <v>33.6836</v>
      </c>
      <c r="F22" s="114" t="n">
        <v>33.5559</v>
      </c>
      <c r="G22" s="114" t="n">
        <v>32.614</v>
      </c>
      <c r="H22" s="114" t="n">
        <v>31425.38</v>
      </c>
      <c r="I22" s="114" t="n">
        <v>67.096</v>
      </c>
      <c r="J22" s="115" t="e">
        <f aca="false">secToHours(H22)</f>
        <v>#VALUE!</v>
      </c>
      <c r="L22" s="113" t="n">
        <v>2013.5896</v>
      </c>
      <c r="M22" s="114" t="n">
        <v>33.9134</v>
      </c>
      <c r="N22" s="114" t="n">
        <v>36.253</v>
      </c>
      <c r="O22" s="114" t="n">
        <v>35.4551</v>
      </c>
      <c r="P22" s="114" t="n">
        <v>34545.11</v>
      </c>
      <c r="Q22" s="114" t="n">
        <v>71.168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1079.0328</v>
      </c>
      <c r="AN22" s="1" t="n">
        <f aca="false">(Summary!$V$2*E22+Summary!$W$2*F22+Summary!$X$2*G22)/Summary!$Y$2</f>
        <v>33.2845</v>
      </c>
      <c r="AO22" s="144" t="n">
        <f aca="false">L22</f>
        <v>2013.5896</v>
      </c>
      <c r="AP22" s="1" t="n">
        <f aca="false">(Summary!$V$2*M22+Summary!$W$2*N22+Summary!$X$2*O22)/Summary!$Y$2</f>
        <v>35.2071666666667</v>
      </c>
      <c r="AT22" s="109" t="n">
        <v>573.3714</v>
      </c>
      <c r="AU22" s="109" t="n">
        <v>213.4504</v>
      </c>
      <c r="AV22" s="109" t="n">
        <v>292.211</v>
      </c>
      <c r="AW22" s="109" t="n">
        <v>700.5918</v>
      </c>
      <c r="AX22" s="109" t="n">
        <v>567.6062</v>
      </c>
      <c r="AY22" s="109" t="n">
        <v>745.3916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58074.0888</v>
      </c>
      <c r="E23" s="105" t="n">
        <v>33.6847</v>
      </c>
      <c r="F23" s="105" t="n">
        <v>29.7992</v>
      </c>
      <c r="G23" s="105" t="n">
        <v>33.4463</v>
      </c>
      <c r="H23" s="105" t="n">
        <v>73089.59</v>
      </c>
      <c r="I23" s="105" t="n">
        <v>141.245</v>
      </c>
      <c r="J23" s="106" t="e">
        <f aca="false">secToHours(H23)</f>
        <v>#VALUE!</v>
      </c>
      <c r="L23" s="104" t="n">
        <v>65897.2512</v>
      </c>
      <c r="M23" s="105" t="n">
        <v>33.6822</v>
      </c>
      <c r="N23" s="105" t="n">
        <v>30.4216</v>
      </c>
      <c r="O23" s="105" t="n">
        <v>33.5557</v>
      </c>
      <c r="P23" s="105" t="n">
        <v>77607.17</v>
      </c>
      <c r="Q23" s="105" t="n">
        <v>150.11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58074.0888</v>
      </c>
      <c r="AN23" s="1" t="n">
        <f aca="false">(Summary!$V$2*E23+Summary!$W$2*F23+Summary!$X$2*G23)/Summary!$Y$2</f>
        <v>32.3100666666667</v>
      </c>
      <c r="AO23" s="144" t="n">
        <f aca="false">L23</f>
        <v>65897.2512</v>
      </c>
      <c r="AP23" s="1" t="n">
        <f aca="false">(Summary!$V$2*M23+Summary!$W$2*N23+Summary!$X$2*O23)/Summary!$Y$2</f>
        <v>32.5531666666667</v>
      </c>
      <c r="AQ23" s="10" t="e">
        <f aca="false">bdrate(AM23:AM26,AN23:AN26,AO23:AO26,AP23:AP26)</f>
        <v>#VALUE!</v>
      </c>
      <c r="AT23" s="109" t="n">
        <v>11113.251</v>
      </c>
      <c r="AU23" s="109" t="n">
        <v>37207.0449</v>
      </c>
      <c r="AV23" s="109" t="n">
        <v>9753.7929</v>
      </c>
      <c r="AW23" s="109" t="n">
        <v>11302.6166</v>
      </c>
      <c r="AX23" s="109" t="n">
        <v>44220.6755</v>
      </c>
      <c r="AY23" s="109" t="n">
        <v>10373.9591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4957.0688</v>
      </c>
      <c r="E24" s="111" t="n">
        <v>31.7542</v>
      </c>
      <c r="F24" s="111" t="n">
        <v>26.8855</v>
      </c>
      <c r="G24" s="111" t="n">
        <v>31.4826</v>
      </c>
      <c r="H24" s="111" t="n">
        <v>47725.24</v>
      </c>
      <c r="I24" s="111" t="n">
        <v>88.698</v>
      </c>
      <c r="J24" s="112" t="e">
        <f aca="false">secToHours(H24)</f>
        <v>#VALUE!</v>
      </c>
      <c r="L24" s="110" t="n">
        <v>19137.0472</v>
      </c>
      <c r="M24" s="111" t="n">
        <v>31.7718</v>
      </c>
      <c r="N24" s="111" t="n">
        <v>27.2412</v>
      </c>
      <c r="O24" s="111" t="n">
        <v>31.9015</v>
      </c>
      <c r="P24" s="111" t="n">
        <v>51698.79</v>
      </c>
      <c r="Q24" s="111" t="n">
        <v>95.85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4957.0688</v>
      </c>
      <c r="AN24" s="1" t="n">
        <f aca="false">(Summary!$V$2*E24+Summary!$W$2*F24+Summary!$X$2*G24)/Summary!$Y$2</f>
        <v>30.0407666666667</v>
      </c>
      <c r="AO24" s="144" t="n">
        <f aca="false">L24</f>
        <v>19137.0472</v>
      </c>
      <c r="AP24" s="1" t="n">
        <f aca="false">(Summary!$V$2*M24+Summary!$W$2*N24+Summary!$X$2*O24)/Summary!$Y$2</f>
        <v>30.3048333333333</v>
      </c>
      <c r="AT24" s="109" t="n">
        <v>4327.8996</v>
      </c>
      <c r="AU24" s="109" t="n">
        <v>7701.8969</v>
      </c>
      <c r="AV24" s="109" t="n">
        <v>2927.2723</v>
      </c>
      <c r="AW24" s="109" t="n">
        <v>4573.5319</v>
      </c>
      <c r="AX24" s="109" t="n">
        <v>10751.456</v>
      </c>
      <c r="AY24" s="109" t="n">
        <v>3812.059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22.504</v>
      </c>
      <c r="E25" s="111" t="n">
        <v>29.6677</v>
      </c>
      <c r="F25" s="111" t="n">
        <v>25.7902</v>
      </c>
      <c r="G25" s="111" t="n">
        <v>29.4741</v>
      </c>
      <c r="H25" s="111" t="n">
        <v>38006.64</v>
      </c>
      <c r="I25" s="111" t="n">
        <v>72</v>
      </c>
      <c r="J25" s="112" t="e">
        <f aca="false">secToHours(H25)</f>
        <v>#VALUE!</v>
      </c>
      <c r="L25" s="110" t="n">
        <v>9392.1312</v>
      </c>
      <c r="M25" s="111" t="n">
        <v>29.7355</v>
      </c>
      <c r="N25" s="111" t="n">
        <v>26.4719</v>
      </c>
      <c r="O25" s="111" t="n">
        <v>30.7892</v>
      </c>
      <c r="P25" s="111" t="n">
        <v>43754.45</v>
      </c>
      <c r="Q25" s="111" t="n">
        <v>81.325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4722.504</v>
      </c>
      <c r="AN25" s="1" t="n">
        <f aca="false">(Summary!$V$2*E25+Summary!$W$2*F25+Summary!$X$2*G25)/Summary!$Y$2</f>
        <v>28.3106666666667</v>
      </c>
      <c r="AO25" s="144" t="n">
        <f aca="false">L25</f>
        <v>9392.1312</v>
      </c>
      <c r="AP25" s="1" t="n">
        <f aca="false">(Summary!$V$2*M25+Summary!$W$2*N25+Summary!$X$2*O25)/Summary!$Y$2</f>
        <v>28.9988666666667</v>
      </c>
      <c r="AT25" s="109" t="n">
        <v>2085.6905</v>
      </c>
      <c r="AU25" s="109" t="n">
        <v>1533.6844</v>
      </c>
      <c r="AV25" s="109" t="n">
        <v>1103.1291</v>
      </c>
      <c r="AW25" s="109" t="n">
        <v>2487.0229</v>
      </c>
      <c r="AX25" s="109" t="n">
        <v>4731.4824</v>
      </c>
      <c r="AY25" s="109" t="n">
        <v>2173.625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962.656</v>
      </c>
      <c r="E26" s="114" t="n">
        <v>27.4059</v>
      </c>
      <c r="F26" s="114" t="n">
        <v>24.6857</v>
      </c>
      <c r="G26" s="114" t="n">
        <v>27.245</v>
      </c>
      <c r="H26" s="114" t="n">
        <v>32416.09</v>
      </c>
      <c r="I26" s="114" t="n">
        <v>64.634</v>
      </c>
      <c r="J26" s="115" t="e">
        <f aca="false">secToHours(H26)</f>
        <v>#VALUE!</v>
      </c>
      <c r="L26" s="113" t="n">
        <v>4914.1408</v>
      </c>
      <c r="M26" s="114" t="n">
        <v>27.4903</v>
      </c>
      <c r="N26" s="114" t="n">
        <v>25.8864</v>
      </c>
      <c r="O26" s="114" t="n">
        <v>29.606</v>
      </c>
      <c r="P26" s="114" t="n">
        <v>37897.79</v>
      </c>
      <c r="Q26" s="114" t="n">
        <v>72.791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962.656</v>
      </c>
      <c r="AN26" s="1" t="n">
        <f aca="false">(Summary!$V$2*E26+Summary!$W$2*F26+Summary!$X$2*G26)/Summary!$Y$2</f>
        <v>26.4455333333333</v>
      </c>
      <c r="AO26" s="144" t="n">
        <f aca="false">L26</f>
        <v>4914.1408</v>
      </c>
      <c r="AP26" s="1" t="n">
        <f aca="false">(Summary!$V$2*M26+Summary!$W$2*N26+Summary!$X$2*O26)/Summary!$Y$2</f>
        <v>27.6609</v>
      </c>
      <c r="AT26" s="109" t="n">
        <v>1061.676</v>
      </c>
      <c r="AU26" s="109" t="n">
        <v>450.9355</v>
      </c>
      <c r="AV26" s="109" t="n">
        <v>450.0445</v>
      </c>
      <c r="AW26" s="109" t="n">
        <v>1351.5062</v>
      </c>
      <c r="AX26" s="109" t="n">
        <v>2152.1754</v>
      </c>
      <c r="AY26" s="109" t="n">
        <v>1410.4592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41990.28</v>
      </c>
      <c r="E27" s="105" t="n">
        <v>34.7349</v>
      </c>
      <c r="F27" s="105" t="n">
        <v>30.6991</v>
      </c>
      <c r="G27" s="105" t="n">
        <v>32.3731</v>
      </c>
      <c r="H27" s="105" t="n">
        <v>80500.38</v>
      </c>
      <c r="I27" s="105" t="n">
        <v>162.897</v>
      </c>
      <c r="J27" s="106" t="e">
        <f aca="false">secToHours(H27)</f>
        <v>#VALUE!</v>
      </c>
      <c r="L27" s="104" t="n">
        <v>47840.7408</v>
      </c>
      <c r="M27" s="105" t="n">
        <v>34.7278</v>
      </c>
      <c r="N27" s="105" t="n">
        <v>30.9211</v>
      </c>
      <c r="O27" s="105" t="n">
        <v>32.4417</v>
      </c>
      <c r="P27" s="105" t="n">
        <v>85729.35</v>
      </c>
      <c r="Q27" s="105" t="n">
        <v>173.802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41990.28</v>
      </c>
      <c r="AN27" s="1" t="n">
        <f aca="false">(Summary!$V$2*E27+Summary!$W$2*F27+Summary!$X$2*G27)/Summary!$Y$2</f>
        <v>32.6023666666667</v>
      </c>
      <c r="AO27" s="144" t="n">
        <f aca="false">L27</f>
        <v>47840.7408</v>
      </c>
      <c r="AP27" s="1" t="n">
        <f aca="false">(Summary!$V$2*M27+Summary!$W$2*N27+Summary!$X$2*O27)/Summary!$Y$2</f>
        <v>32.6968666666667</v>
      </c>
      <c r="AQ27" s="10" t="e">
        <f aca="false">bdrate(AM27:AM30,AN27:AN30,AO27:AO30,AP27:AP30)</f>
        <v>#VALUE!</v>
      </c>
      <c r="AT27" s="109" t="n">
        <v>6278.7974</v>
      </c>
      <c r="AU27" s="109" t="n">
        <v>25000.9569</v>
      </c>
      <c r="AV27" s="109" t="n">
        <v>10710.5257</v>
      </c>
      <c r="AW27" s="109" t="n">
        <v>6511.6902</v>
      </c>
      <c r="AX27" s="109" t="n">
        <v>29512.5756</v>
      </c>
      <c r="AY27" s="109" t="n">
        <v>11816.475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7136.7872</v>
      </c>
      <c r="E28" s="111" t="n">
        <v>33.7344</v>
      </c>
      <c r="F28" s="111" t="n">
        <v>29.4844</v>
      </c>
      <c r="G28" s="111" t="n">
        <v>31.5966</v>
      </c>
      <c r="H28" s="111" t="n">
        <v>49861.02</v>
      </c>
      <c r="I28" s="111" t="n">
        <v>102.869</v>
      </c>
      <c r="J28" s="112" t="e">
        <f aca="false">secToHours(H28)</f>
        <v>#VALUE!</v>
      </c>
      <c r="L28" s="110" t="n">
        <v>9724.2232</v>
      </c>
      <c r="M28" s="111" t="n">
        <v>33.7216</v>
      </c>
      <c r="N28" s="111" t="n">
        <v>29.6204</v>
      </c>
      <c r="O28" s="111" t="n">
        <v>31.7191</v>
      </c>
      <c r="P28" s="111" t="n">
        <v>52915.21</v>
      </c>
      <c r="Q28" s="111" t="n">
        <v>106.428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7136.7872</v>
      </c>
      <c r="AN28" s="1" t="n">
        <f aca="false">(Summary!$V$2*E28+Summary!$W$2*F28+Summary!$X$2*G28)/Summary!$Y$2</f>
        <v>31.6051333333333</v>
      </c>
      <c r="AO28" s="144" t="n">
        <f aca="false">L28</f>
        <v>9724.2232</v>
      </c>
      <c r="AP28" s="1" t="n">
        <f aca="false">(Summary!$V$2*M28+Summary!$W$2*N28+Summary!$X$2*O28)/Summary!$Y$2</f>
        <v>31.6870333333333</v>
      </c>
      <c r="AT28" s="109" t="n">
        <v>1808.0758</v>
      </c>
      <c r="AU28" s="109" t="n">
        <v>3823.7474</v>
      </c>
      <c r="AV28" s="109" t="n">
        <v>1504.964</v>
      </c>
      <c r="AW28" s="109" t="n">
        <v>1961.9939</v>
      </c>
      <c r="AX28" s="109" t="n">
        <v>5490.7507</v>
      </c>
      <c r="AY28" s="109" t="n">
        <v>2271.4786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1533.2816</v>
      </c>
      <c r="E29" s="111" t="n">
        <v>32.2205</v>
      </c>
      <c r="F29" s="111" t="n">
        <v>28.8665</v>
      </c>
      <c r="G29" s="111" t="n">
        <v>30.6664</v>
      </c>
      <c r="H29" s="111" t="n">
        <v>41834.63</v>
      </c>
      <c r="I29" s="111" t="n">
        <v>90.742</v>
      </c>
      <c r="J29" s="112" t="e">
        <f aca="false">secToHours(H29)</f>
        <v>#VALUE!</v>
      </c>
      <c r="L29" s="110" t="n">
        <v>3164.0096</v>
      </c>
      <c r="M29" s="111" t="n">
        <v>32.2368</v>
      </c>
      <c r="N29" s="111" t="n">
        <v>29.2272</v>
      </c>
      <c r="O29" s="111" t="n">
        <v>31.2636</v>
      </c>
      <c r="P29" s="111" t="n">
        <v>46005.81</v>
      </c>
      <c r="Q29" s="111" t="n">
        <v>93.558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1533.2816</v>
      </c>
      <c r="AN29" s="1" t="n">
        <f aca="false">(Summary!$V$2*E29+Summary!$W$2*F29+Summary!$X$2*G29)/Summary!$Y$2</f>
        <v>30.5844666666667</v>
      </c>
      <c r="AO29" s="144" t="n">
        <f aca="false">L29</f>
        <v>3164.0096</v>
      </c>
      <c r="AP29" s="1" t="n">
        <f aca="false">(Summary!$V$2*M29+Summary!$W$2*N29+Summary!$X$2*O29)/Summary!$Y$2</f>
        <v>30.9092</v>
      </c>
      <c r="AT29" s="109" t="n">
        <v>804.151</v>
      </c>
      <c r="AU29" s="109" t="n">
        <v>359.7325</v>
      </c>
      <c r="AV29" s="109" t="n">
        <v>369.3981</v>
      </c>
      <c r="AW29" s="109" t="n">
        <v>983.8277</v>
      </c>
      <c r="AX29" s="109" t="n">
        <v>1375.0342</v>
      </c>
      <c r="AY29" s="109" t="n">
        <v>805.1477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680.1328</v>
      </c>
      <c r="E30" s="114" t="n">
        <v>30.2464</v>
      </c>
      <c r="F30" s="114" t="n">
        <v>27.9981</v>
      </c>
      <c r="G30" s="114" t="n">
        <v>29.2603</v>
      </c>
      <c r="H30" s="114" t="n">
        <v>39360.89</v>
      </c>
      <c r="I30" s="114" t="n">
        <v>85.36</v>
      </c>
      <c r="J30" s="115" t="e">
        <f aca="false">secToHours(H30)</f>
        <v>#VALUE!</v>
      </c>
      <c r="L30" s="113" t="n">
        <v>1570.3624</v>
      </c>
      <c r="M30" s="114" t="n">
        <v>30.3237</v>
      </c>
      <c r="N30" s="114" t="n">
        <v>28.9203</v>
      </c>
      <c r="O30" s="114" t="n">
        <v>30.734</v>
      </c>
      <c r="P30" s="114" t="n">
        <v>42081.22</v>
      </c>
      <c r="Q30" s="114" t="n">
        <v>89.2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680.1328</v>
      </c>
      <c r="AN30" s="1" t="n">
        <f aca="false">(Summary!$V$2*E30+Summary!$W$2*F30+Summary!$X$2*G30)/Summary!$Y$2</f>
        <v>29.1682666666667</v>
      </c>
      <c r="AO30" s="144" t="n">
        <f aca="false">L30</f>
        <v>1570.3624</v>
      </c>
      <c r="AP30" s="1" t="n">
        <f aca="false">(Summary!$V$2*M30+Summary!$W$2*N30+Summary!$X$2*O30)/Summary!$Y$2</f>
        <v>29.9926666666667</v>
      </c>
      <c r="AT30" s="109" t="n">
        <v>402.4819</v>
      </c>
      <c r="AU30" s="109" t="n">
        <v>127.5085</v>
      </c>
      <c r="AV30" s="109" t="n">
        <v>150.1424</v>
      </c>
      <c r="AW30" s="109" t="n">
        <v>560.4649</v>
      </c>
      <c r="AX30" s="109" t="n">
        <v>506.4025</v>
      </c>
      <c r="AY30" s="109" t="n">
        <v>503.495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3633.5368</v>
      </c>
      <c r="E31" s="105" t="n">
        <v>36.6723</v>
      </c>
      <c r="F31" s="105" t="n">
        <v>32.5191</v>
      </c>
      <c r="G31" s="105" t="n">
        <v>35.8759</v>
      </c>
      <c r="H31" s="105" t="n">
        <v>33646.82</v>
      </c>
      <c r="I31" s="105" t="n">
        <v>73.979</v>
      </c>
      <c r="J31" s="106" t="e">
        <f aca="false">secToHours(H31)</f>
        <v>#VALUE!</v>
      </c>
      <c r="L31" s="104" t="n">
        <v>14691.8472</v>
      </c>
      <c r="M31" s="105" t="n">
        <v>36.6783</v>
      </c>
      <c r="N31" s="105" t="n">
        <v>32.6484</v>
      </c>
      <c r="O31" s="105" t="n">
        <v>35.9592</v>
      </c>
      <c r="P31" s="105" t="n">
        <v>35442.92</v>
      </c>
      <c r="Q31" s="105" t="n">
        <v>76.692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3633.5368</v>
      </c>
      <c r="AN31" s="1" t="n">
        <f aca="false">(Summary!$V$2*E31+Summary!$W$2*F31+Summary!$X$2*G31)/Summary!$Y$2</f>
        <v>35.0224333333333</v>
      </c>
      <c r="AO31" s="144" t="n">
        <f aca="false">L31</f>
        <v>14691.8472</v>
      </c>
      <c r="AP31" s="1" t="n">
        <f aca="false">(Summary!$V$2*M31+Summary!$W$2*N31+Summary!$X$2*O31)/Summary!$Y$2</f>
        <v>35.0953</v>
      </c>
      <c r="AQ31" s="10" t="e">
        <f aca="false">bdrate(AM31:AM34,AN31:AN34,AO31:AO34,AP31:AP34)</f>
        <v>#VALUE!</v>
      </c>
      <c r="AT31" s="109" t="n">
        <v>4208.274</v>
      </c>
      <c r="AU31" s="109" t="n">
        <v>6137.2937</v>
      </c>
      <c r="AV31" s="109" t="n">
        <v>3287.9691</v>
      </c>
      <c r="AW31" s="109" t="n">
        <v>4296.4428</v>
      </c>
      <c r="AX31" s="109" t="n">
        <v>6947.9065</v>
      </c>
      <c r="AY31" s="109" t="n">
        <v>3447.497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415.3704</v>
      </c>
      <c r="E32" s="111" t="n">
        <v>34.391</v>
      </c>
      <c r="F32" s="111" t="n">
        <v>31.3502</v>
      </c>
      <c r="G32" s="111" t="n">
        <v>33.7013</v>
      </c>
      <c r="H32" s="111" t="n">
        <v>24960.23</v>
      </c>
      <c r="I32" s="111" t="n">
        <v>57.831</v>
      </c>
      <c r="J32" s="112" t="e">
        <f aca="false">secToHours(H32)</f>
        <v>#VALUE!</v>
      </c>
      <c r="L32" s="110" t="n">
        <v>5329.4616</v>
      </c>
      <c r="M32" s="111" t="n">
        <v>34.4273</v>
      </c>
      <c r="N32" s="111" t="n">
        <v>31.5595</v>
      </c>
      <c r="O32" s="111" t="n">
        <v>34.1546</v>
      </c>
      <c r="P32" s="111" t="n">
        <v>26151.91</v>
      </c>
      <c r="Q32" s="111" t="n">
        <v>59.452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4415.3704</v>
      </c>
      <c r="AN32" s="1" t="n">
        <f aca="false">(Summary!$V$2*E32+Summary!$W$2*F32+Summary!$X$2*G32)/Summary!$Y$2</f>
        <v>33.1475</v>
      </c>
      <c r="AO32" s="144" t="n">
        <f aca="false">L32</f>
        <v>5329.4616</v>
      </c>
      <c r="AP32" s="1" t="n">
        <f aca="false">(Summary!$V$2*M32+Summary!$W$2*N32+Summary!$X$2*O32)/Summary!$Y$2</f>
        <v>33.3804666666667</v>
      </c>
      <c r="AT32" s="109" t="n">
        <v>1860.0986</v>
      </c>
      <c r="AU32" s="109" t="n">
        <v>1298.6327</v>
      </c>
      <c r="AV32" s="109" t="n">
        <v>1256.6391</v>
      </c>
      <c r="AW32" s="109" t="n">
        <v>1974.4023</v>
      </c>
      <c r="AX32" s="109" t="n">
        <v>1803.7779</v>
      </c>
      <c r="AY32" s="109" t="n">
        <v>1551.281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776.6024</v>
      </c>
      <c r="E33" s="111" t="n">
        <v>32.0789</v>
      </c>
      <c r="F33" s="111" t="n">
        <v>30.2886</v>
      </c>
      <c r="G33" s="111" t="n">
        <v>31.4586</v>
      </c>
      <c r="H33" s="111" t="n">
        <v>21719.35</v>
      </c>
      <c r="I33" s="111" t="n">
        <v>51.793</v>
      </c>
      <c r="J33" s="112" t="e">
        <f aca="false">secToHours(H33)</f>
        <v>#VALUE!</v>
      </c>
      <c r="L33" s="110" t="n">
        <v>2741.6992</v>
      </c>
      <c r="M33" s="111" t="n">
        <v>32.1804</v>
      </c>
      <c r="N33" s="111" t="n">
        <v>30.9679</v>
      </c>
      <c r="O33" s="111" t="n">
        <v>32.8043</v>
      </c>
      <c r="P33" s="111" t="n">
        <v>23436.82</v>
      </c>
      <c r="Q33" s="111" t="n">
        <v>54.101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776.6024</v>
      </c>
      <c r="AN33" s="1" t="n">
        <f aca="false">(Summary!$V$2*E33+Summary!$W$2*F33+Summary!$X$2*G33)/Summary!$Y$2</f>
        <v>31.2753666666667</v>
      </c>
      <c r="AO33" s="144" t="n">
        <f aca="false">L33</f>
        <v>2741.6992</v>
      </c>
      <c r="AP33" s="1" t="n">
        <f aca="false">(Summary!$V$2*M33+Summary!$W$2*N33+Summary!$X$2*O33)/Summary!$Y$2</f>
        <v>31.9842</v>
      </c>
      <c r="AT33" s="109" t="n">
        <v>882.8661</v>
      </c>
      <c r="AU33" s="109" t="n">
        <v>396.2755</v>
      </c>
      <c r="AV33" s="109" t="n">
        <v>497.4608</v>
      </c>
      <c r="AW33" s="109" t="n">
        <v>1026.7129</v>
      </c>
      <c r="AX33" s="109" t="n">
        <v>795.0825</v>
      </c>
      <c r="AY33" s="109" t="n">
        <v>919.9038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737.3544</v>
      </c>
      <c r="E34" s="114" t="n">
        <v>29.8403</v>
      </c>
      <c r="F34" s="114" t="n">
        <v>28.9906</v>
      </c>
      <c r="G34" s="114" t="n">
        <v>29.2378</v>
      </c>
      <c r="H34" s="114" t="n">
        <v>19966.76</v>
      </c>
      <c r="I34" s="114" t="n">
        <v>47.908</v>
      </c>
      <c r="J34" s="115" t="e">
        <f aca="false">secToHours(H34)</f>
        <v>#VALUE!</v>
      </c>
      <c r="L34" s="113" t="n">
        <v>1650.7856</v>
      </c>
      <c r="M34" s="114" t="n">
        <v>29.9661</v>
      </c>
      <c r="N34" s="114" t="n">
        <v>30.3535</v>
      </c>
      <c r="O34" s="114" t="n">
        <v>31.5459</v>
      </c>
      <c r="P34" s="114" t="n">
        <v>21563.27</v>
      </c>
      <c r="Q34" s="114" t="n">
        <v>50.841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737.3544</v>
      </c>
      <c r="AN34" s="1" t="n">
        <f aca="false">(Summary!$V$2*E34+Summary!$W$2*F34+Summary!$X$2*G34)/Summary!$Y$2</f>
        <v>29.3562333333333</v>
      </c>
      <c r="AO34" s="144" t="n">
        <f aca="false">L34</f>
        <v>1650.7856</v>
      </c>
      <c r="AP34" s="1" t="n">
        <f aca="false">(Summary!$V$2*M34+Summary!$W$2*N34+Summary!$X$2*O34)/Summary!$Y$2</f>
        <v>30.6218333333333</v>
      </c>
      <c r="AT34" s="109" t="n">
        <v>401.5246</v>
      </c>
      <c r="AU34" s="109" t="n">
        <v>146.1273</v>
      </c>
      <c r="AV34" s="109" t="n">
        <v>189.7025</v>
      </c>
      <c r="AW34" s="109" t="n">
        <v>542.5597</v>
      </c>
      <c r="AX34" s="109" t="n">
        <v>490.5673</v>
      </c>
      <c r="AY34" s="109" t="n">
        <v>617.6586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959.1424</v>
      </c>
      <c r="E35" s="105" t="n">
        <v>39.227</v>
      </c>
      <c r="F35" s="105" t="n">
        <v>39.3745</v>
      </c>
      <c r="G35" s="105" t="n">
        <v>43.8796</v>
      </c>
      <c r="H35" s="105" t="n">
        <v>30263.84</v>
      </c>
      <c r="I35" s="105" t="n">
        <v>64.101</v>
      </c>
      <c r="J35" s="106" t="e">
        <f aca="false">secToHours(H35)</f>
        <v>#VALUE!</v>
      </c>
      <c r="L35" s="104" t="n">
        <v>8154.9808</v>
      </c>
      <c r="M35" s="105" t="n">
        <v>39.22</v>
      </c>
      <c r="N35" s="105" t="n">
        <v>39.4574</v>
      </c>
      <c r="O35" s="105" t="n">
        <v>43.9199</v>
      </c>
      <c r="P35" s="105" t="n">
        <v>30635.42</v>
      </c>
      <c r="Q35" s="105" t="n">
        <v>64.054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959.1424</v>
      </c>
      <c r="AN35" s="1" t="n">
        <f aca="false">(Summary!$V$2*E35+Summary!$W$2*F35+Summary!$X$2*G35)/Summary!$Y$2</f>
        <v>40.8270333333333</v>
      </c>
      <c r="AO35" s="144" t="n">
        <f aca="false">L35</f>
        <v>8154.9808</v>
      </c>
      <c r="AP35" s="1" t="n">
        <f aca="false">(Summary!$V$2*M35+Summary!$W$2*N35+Summary!$X$2*O35)/Summary!$Y$2</f>
        <v>40.8657666666667</v>
      </c>
      <c r="AQ35" s="10" t="e">
        <f aca="false">bdrate(AM35:AM38,AN35:AN38,AO35:AO38,AP35:AP38)</f>
        <v>#VALUE!</v>
      </c>
      <c r="AT35" s="109" t="n">
        <v>5097.1584</v>
      </c>
      <c r="AU35" s="109" t="n">
        <v>2099.3742</v>
      </c>
      <c r="AV35" s="109" t="n">
        <v>762.6098</v>
      </c>
      <c r="AW35" s="109" t="n">
        <v>5152.3488</v>
      </c>
      <c r="AX35" s="109" t="n">
        <v>2213.9112</v>
      </c>
      <c r="AY35" s="109" t="n">
        <v>788.720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168.2144</v>
      </c>
      <c r="E36" s="111" t="n">
        <v>36.6288</v>
      </c>
      <c r="F36" s="111" t="n">
        <v>37.9367</v>
      </c>
      <c r="G36" s="111" t="n">
        <v>42.1463</v>
      </c>
      <c r="H36" s="111" t="n">
        <v>26127.78</v>
      </c>
      <c r="I36" s="111" t="n">
        <v>56.925</v>
      </c>
      <c r="J36" s="112" t="e">
        <f aca="false">secToHours(H36)</f>
        <v>#VALUE!</v>
      </c>
      <c r="L36" s="110" t="n">
        <v>3443.2832</v>
      </c>
      <c r="M36" s="111" t="n">
        <v>36.6145</v>
      </c>
      <c r="N36" s="111" t="n">
        <v>38.2146</v>
      </c>
      <c r="O36" s="111" t="n">
        <v>42.5054</v>
      </c>
      <c r="P36" s="111" t="n">
        <v>26408.03</v>
      </c>
      <c r="Q36" s="111" t="n">
        <v>57.082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3168.2144</v>
      </c>
      <c r="AN36" s="1" t="n">
        <f aca="false">(Summary!$V$2*E36+Summary!$W$2*F36+Summary!$X$2*G36)/Summary!$Y$2</f>
        <v>38.9039333333333</v>
      </c>
      <c r="AO36" s="144" t="n">
        <f aca="false">L36</f>
        <v>3443.2832</v>
      </c>
      <c r="AP36" s="1" t="n">
        <f aca="false">(Summary!$V$2*M36+Summary!$W$2*N36+Summary!$X$2*O36)/Summary!$Y$2</f>
        <v>39.1115</v>
      </c>
      <c r="AT36" s="109" t="n">
        <v>2397.9918</v>
      </c>
      <c r="AU36" s="109" t="n">
        <v>531.7886</v>
      </c>
      <c r="AV36" s="109" t="n">
        <v>238.434</v>
      </c>
      <c r="AW36" s="109" t="n">
        <v>2447.5564</v>
      </c>
      <c r="AX36" s="109" t="n">
        <v>697.3332</v>
      </c>
      <c r="AY36" s="109" t="n">
        <v>298.3936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438.568</v>
      </c>
      <c r="E37" s="111" t="n">
        <v>33.9343</v>
      </c>
      <c r="F37" s="111" t="n">
        <v>36.7005</v>
      </c>
      <c r="G37" s="111" t="n">
        <v>40.4468</v>
      </c>
      <c r="H37" s="111" t="n">
        <v>24140.74</v>
      </c>
      <c r="I37" s="111" t="n">
        <v>52.728</v>
      </c>
      <c r="J37" s="112" t="e">
        <f aca="false">secToHours(H37)</f>
        <v>#VALUE!</v>
      </c>
      <c r="L37" s="110" t="n">
        <v>1722.4016</v>
      </c>
      <c r="M37" s="111" t="n">
        <v>33.9368</v>
      </c>
      <c r="N37" s="111" t="n">
        <v>37.4633</v>
      </c>
      <c r="O37" s="111" t="n">
        <v>41.4949</v>
      </c>
      <c r="P37" s="111" t="n">
        <v>24498.5</v>
      </c>
      <c r="Q37" s="111" t="n">
        <v>52.947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1438.568</v>
      </c>
      <c r="AN37" s="1" t="n">
        <f aca="false">(Summary!$V$2*E37+Summary!$W$2*F37+Summary!$X$2*G37)/Summary!$Y$2</f>
        <v>37.0272</v>
      </c>
      <c r="AO37" s="144" t="n">
        <f aca="false">L37</f>
        <v>1722.4016</v>
      </c>
      <c r="AP37" s="1" t="n">
        <f aca="false">(Summary!$V$2*M37+Summary!$W$2*N37+Summary!$X$2*O37)/Summary!$Y$2</f>
        <v>37.6316666666667</v>
      </c>
      <c r="AT37" s="109" t="n">
        <v>1215.8462</v>
      </c>
      <c r="AU37" s="109" t="n">
        <v>144.5584</v>
      </c>
      <c r="AV37" s="109" t="n">
        <v>78.1634</v>
      </c>
      <c r="AW37" s="109" t="n">
        <v>1268.0516</v>
      </c>
      <c r="AX37" s="109" t="n">
        <v>305.3698</v>
      </c>
      <c r="AY37" s="109" t="n">
        <v>148.980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688.2496</v>
      </c>
      <c r="E38" s="114" t="n">
        <v>31.2035</v>
      </c>
      <c r="F38" s="114" t="n">
        <v>35.4079</v>
      </c>
      <c r="G38" s="114" t="n">
        <v>38.7681</v>
      </c>
      <c r="H38" s="114" t="n">
        <v>22902.89</v>
      </c>
      <c r="I38" s="114" t="n">
        <v>50.139</v>
      </c>
      <c r="J38" s="115" t="e">
        <f aca="false">secToHours(H38)</f>
        <v>#VALUE!</v>
      </c>
      <c r="L38" s="113" t="n">
        <v>902.6912</v>
      </c>
      <c r="M38" s="114" t="n">
        <v>31.2231</v>
      </c>
      <c r="N38" s="114" t="n">
        <v>36.8094</v>
      </c>
      <c r="O38" s="114" t="n">
        <v>40.5968</v>
      </c>
      <c r="P38" s="114" t="n">
        <v>23085.69</v>
      </c>
      <c r="Q38" s="114" t="n">
        <v>50.466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688.2496</v>
      </c>
      <c r="AN38" s="1" t="n">
        <f aca="false">(Summary!$V$2*E38+Summary!$W$2*F38+Summary!$X$2*G38)/Summary!$Y$2</f>
        <v>35.1265</v>
      </c>
      <c r="AO38" s="144" t="n">
        <f aca="false">L38</f>
        <v>902.6912</v>
      </c>
      <c r="AP38" s="1" t="n">
        <f aca="false">(Summary!$V$2*M38+Summary!$W$2*N38+Summary!$X$2*O38)/Summary!$Y$2</f>
        <v>36.2097666666667</v>
      </c>
      <c r="AT38" s="109" t="n">
        <v>617.6932</v>
      </c>
      <c r="AU38" s="109" t="n">
        <v>43.951</v>
      </c>
      <c r="AV38" s="109" t="n">
        <v>26.6054</v>
      </c>
      <c r="AW38" s="109" t="n">
        <v>658.2432</v>
      </c>
      <c r="AX38" s="109" t="n">
        <v>159.826</v>
      </c>
      <c r="AY38" s="109" t="n">
        <v>84.622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001.2368</v>
      </c>
      <c r="E39" s="105" t="n">
        <v>39.8931</v>
      </c>
      <c r="F39" s="105" t="n">
        <v>37.4267</v>
      </c>
      <c r="G39" s="105" t="n">
        <v>41.2713</v>
      </c>
      <c r="H39" s="105" t="n">
        <v>28969.84</v>
      </c>
      <c r="I39" s="105" t="n">
        <v>60.622</v>
      </c>
      <c r="J39" s="106" t="e">
        <f aca="false">secToHours(H39)</f>
        <v>#VALUE!</v>
      </c>
      <c r="L39" s="104" t="n">
        <v>3040.9632</v>
      </c>
      <c r="M39" s="105" t="n">
        <v>39.8913</v>
      </c>
      <c r="N39" s="105" t="n">
        <v>37.4474</v>
      </c>
      <c r="O39" s="105" t="n">
        <v>41.2988</v>
      </c>
      <c r="P39" s="105" t="n">
        <v>29462.76</v>
      </c>
      <c r="Q39" s="105" t="n">
        <v>61.043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3001.2368</v>
      </c>
      <c r="AN39" s="1" t="n">
        <f aca="false">(Summary!$V$2*E39+Summary!$W$2*F39+Summary!$X$2*G39)/Summary!$Y$2</f>
        <v>39.5303666666667</v>
      </c>
      <c r="AO39" s="144" t="n">
        <f aca="false">L39</f>
        <v>3040.9632</v>
      </c>
      <c r="AP39" s="1" t="n">
        <f aca="false">(Summary!$V$2*M39+Summary!$W$2*N39+Summary!$X$2*O39)/Summary!$Y$2</f>
        <v>39.5458333333333</v>
      </c>
      <c r="AQ39" s="10" t="e">
        <f aca="false">bdrate(AM39:AM42,AN39:AN42,AO39:AO42,AP39:AP42)</f>
        <v>#VALUE!</v>
      </c>
      <c r="AT39" s="109" t="n">
        <v>2048.444</v>
      </c>
      <c r="AU39" s="109" t="n">
        <v>599.9157</v>
      </c>
      <c r="AV39" s="109" t="n">
        <v>352.8771</v>
      </c>
      <c r="AW39" s="109" t="n">
        <v>2058.1379</v>
      </c>
      <c r="AX39" s="109" t="n">
        <v>618.7939</v>
      </c>
      <c r="AY39" s="109" t="n">
        <v>364.0314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251.9784</v>
      </c>
      <c r="E40" s="111" t="n">
        <v>37.5376</v>
      </c>
      <c r="F40" s="111" t="n">
        <v>36.997</v>
      </c>
      <c r="G40" s="111" t="n">
        <v>40.2211</v>
      </c>
      <c r="H40" s="111" t="n">
        <v>24741.35</v>
      </c>
      <c r="I40" s="111" t="n">
        <v>54.491</v>
      </c>
      <c r="J40" s="112" t="e">
        <f aca="false">secToHours(H40)</f>
        <v>#VALUE!</v>
      </c>
      <c r="L40" s="110" t="n">
        <v>1327.8848</v>
      </c>
      <c r="M40" s="111" t="n">
        <v>37.5401</v>
      </c>
      <c r="N40" s="111" t="n">
        <v>37.105</v>
      </c>
      <c r="O40" s="111" t="n">
        <v>40.4496</v>
      </c>
      <c r="P40" s="111" t="n">
        <v>24872.19</v>
      </c>
      <c r="Q40" s="111" t="n">
        <v>54.69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251.9784</v>
      </c>
      <c r="AN40" s="1" t="n">
        <f aca="false">(Summary!$V$2*E40+Summary!$W$2*F40+Summary!$X$2*G40)/Summary!$Y$2</f>
        <v>38.2519</v>
      </c>
      <c r="AO40" s="144" t="n">
        <f aca="false">L40</f>
        <v>1327.8848</v>
      </c>
      <c r="AP40" s="1" t="n">
        <f aca="false">(Summary!$V$2*M40+Summary!$W$2*N40+Summary!$X$2*O40)/Summary!$Y$2</f>
        <v>38.3649</v>
      </c>
      <c r="AT40" s="109" t="n">
        <v>1003.9942</v>
      </c>
      <c r="AU40" s="109" t="n">
        <v>139.8124</v>
      </c>
      <c r="AV40" s="109" t="n">
        <v>108.1718</v>
      </c>
      <c r="AW40" s="109" t="n">
        <v>1012.4724</v>
      </c>
      <c r="AX40" s="109" t="n">
        <v>177.9834</v>
      </c>
      <c r="AY40" s="109" t="n">
        <v>137.429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86.8376</v>
      </c>
      <c r="E41" s="111" t="n">
        <v>35.117</v>
      </c>
      <c r="F41" s="111" t="n">
        <v>36.4463</v>
      </c>
      <c r="G41" s="111" t="n">
        <v>39.1638</v>
      </c>
      <c r="H41" s="111" t="n">
        <v>22112.92</v>
      </c>
      <c r="I41" s="111" t="n">
        <v>50.842</v>
      </c>
      <c r="J41" s="112" t="e">
        <f aca="false">secToHours(H41)</f>
        <v>#VALUE!</v>
      </c>
      <c r="L41" s="110" t="n">
        <v>678.808</v>
      </c>
      <c r="M41" s="111" t="n">
        <v>35.1464</v>
      </c>
      <c r="N41" s="111" t="n">
        <v>36.8012</v>
      </c>
      <c r="O41" s="111" t="n">
        <v>39.8053</v>
      </c>
      <c r="P41" s="111" t="n">
        <v>22452.48</v>
      </c>
      <c r="Q41" s="111" t="n">
        <v>51.137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586.8376</v>
      </c>
      <c r="AN41" s="1" t="n">
        <f aca="false">(Summary!$V$2*E41+Summary!$W$2*F41+Summary!$X$2*G41)/Summary!$Y$2</f>
        <v>36.9090333333333</v>
      </c>
      <c r="AO41" s="144" t="n">
        <f aca="false">L41</f>
        <v>678.808</v>
      </c>
      <c r="AP41" s="1" t="n">
        <f aca="false">(Summary!$V$2*M41+Summary!$W$2*N41+Summary!$X$2*O41)/Summary!$Y$2</f>
        <v>37.2509666666667</v>
      </c>
      <c r="AT41" s="109" t="n">
        <v>507.4608</v>
      </c>
      <c r="AU41" s="109" t="n">
        <v>47.2169</v>
      </c>
      <c r="AV41" s="109" t="n">
        <v>32.1599</v>
      </c>
      <c r="AW41" s="109" t="n">
        <v>520.8277</v>
      </c>
      <c r="AX41" s="109" t="n">
        <v>90.4834</v>
      </c>
      <c r="AY41" s="109" t="n">
        <v>67.4969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3.1944</v>
      </c>
      <c r="E42" s="114" t="n">
        <v>32.6926</v>
      </c>
      <c r="F42" s="114" t="n">
        <v>35.8057</v>
      </c>
      <c r="G42" s="114" t="n">
        <v>38.2507</v>
      </c>
      <c r="H42" s="114" t="n">
        <v>20465.44</v>
      </c>
      <c r="I42" s="114" t="n">
        <v>48.173</v>
      </c>
      <c r="J42" s="115" t="e">
        <f aca="false">secToHours(H42)</f>
        <v>#VALUE!</v>
      </c>
      <c r="L42" s="113" t="n">
        <v>347.4688</v>
      </c>
      <c r="M42" s="114" t="n">
        <v>32.7529</v>
      </c>
      <c r="N42" s="114" t="n">
        <v>36.4847</v>
      </c>
      <c r="O42" s="114" t="n">
        <v>39.2294</v>
      </c>
      <c r="P42" s="114" t="n">
        <v>20591.32</v>
      </c>
      <c r="Q42" s="114" t="n">
        <v>49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273.1944</v>
      </c>
      <c r="AN42" s="1" t="n">
        <f aca="false">(Summary!$V$2*E42+Summary!$W$2*F42+Summary!$X$2*G42)/Summary!$Y$2</f>
        <v>35.583</v>
      </c>
      <c r="AO42" s="144" t="n">
        <f aca="false">L42</f>
        <v>347.4688</v>
      </c>
      <c r="AP42" s="1" t="n">
        <f aca="false">(Summary!$V$2*M42+Summary!$W$2*N42+Summary!$X$2*O42)/Summary!$Y$2</f>
        <v>36.1556666666667</v>
      </c>
      <c r="AT42" s="109" t="n">
        <v>247.8504</v>
      </c>
      <c r="AU42" s="109" t="n">
        <v>15.8635</v>
      </c>
      <c r="AV42" s="109" t="n">
        <v>9.4805</v>
      </c>
      <c r="AW42" s="109" t="n">
        <v>260.4936</v>
      </c>
      <c r="AX42" s="109" t="n">
        <v>51.317</v>
      </c>
      <c r="AY42" s="109" t="n">
        <v>35.6582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861.1688</v>
      </c>
      <c r="E43" s="105" t="n">
        <v>40.8727</v>
      </c>
      <c r="F43" s="105" t="n">
        <v>45.0859</v>
      </c>
      <c r="G43" s="105" t="n">
        <v>48.9273</v>
      </c>
      <c r="H43" s="105" t="n">
        <v>44611.28</v>
      </c>
      <c r="I43" s="105" t="n">
        <v>84.329</v>
      </c>
      <c r="J43" s="106" t="e">
        <f aca="false">secToHours(H43)</f>
        <v>#VALUE!</v>
      </c>
      <c r="L43" s="104" t="n">
        <v>1867.008</v>
      </c>
      <c r="M43" s="105" t="n">
        <v>40.8742</v>
      </c>
      <c r="N43" s="105" t="n">
        <v>45.0912</v>
      </c>
      <c r="O43" s="105" t="n">
        <v>48.9393</v>
      </c>
      <c r="P43" s="105" t="n">
        <v>44777.22</v>
      </c>
      <c r="Q43" s="105" t="n">
        <v>84.07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861.1688</v>
      </c>
      <c r="AN43" s="1" t="n">
        <f aca="false">(Summary!$V$2*E43+Summary!$W$2*F43+Summary!$X$2*G43)/Summary!$Y$2</f>
        <v>44.9619666666667</v>
      </c>
      <c r="AO43" s="144" t="n">
        <f aca="false">L43</f>
        <v>1867.008</v>
      </c>
      <c r="AP43" s="1" t="n">
        <f aca="false">(Summary!$V$2*M43+Summary!$W$2*N43+Summary!$X$2*O43)/Summary!$Y$2</f>
        <v>44.9682333333333</v>
      </c>
      <c r="AQ43" s="10" t="e">
        <f aca="false">bdrate(AM43:AM46,AN43:AN46,AO43:AO46,AP43:AP46)</f>
        <v>#VALUE!</v>
      </c>
      <c r="AT43" s="109" t="n">
        <v>1640.0944</v>
      </c>
      <c r="AU43" s="109" t="n">
        <v>130.3212</v>
      </c>
      <c r="AV43" s="109" t="n">
        <v>90.7532</v>
      </c>
      <c r="AW43" s="109" t="n">
        <v>1643.5572</v>
      </c>
      <c r="AX43" s="109" t="n">
        <v>131.8211</v>
      </c>
      <c r="AY43" s="109" t="n">
        <v>91.6297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870.8664</v>
      </c>
      <c r="E44" s="111" t="n">
        <v>38.6651</v>
      </c>
      <c r="F44" s="111" t="n">
        <v>44.1059</v>
      </c>
      <c r="G44" s="111" t="n">
        <v>47.3657</v>
      </c>
      <c r="H44" s="111" t="n">
        <v>41175.96</v>
      </c>
      <c r="I44" s="111" t="n">
        <v>78.754</v>
      </c>
      <c r="J44" s="112" t="e">
        <f aca="false">secToHours(H44)</f>
        <v>#VALUE!</v>
      </c>
      <c r="L44" s="110" t="n">
        <v>891.1056</v>
      </c>
      <c r="M44" s="111" t="n">
        <v>38.6672</v>
      </c>
      <c r="N44" s="111" t="n">
        <v>44.3344</v>
      </c>
      <c r="O44" s="111" t="n">
        <v>47.7211</v>
      </c>
      <c r="P44" s="111" t="n">
        <v>41002.26</v>
      </c>
      <c r="Q44" s="111" t="n">
        <v>78.549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870.8664</v>
      </c>
      <c r="AN44" s="1" t="n">
        <f aca="false">(Summary!$V$2*E44+Summary!$W$2*F44+Summary!$X$2*G44)/Summary!$Y$2</f>
        <v>43.3789</v>
      </c>
      <c r="AO44" s="144" t="n">
        <f aca="false">L44</f>
        <v>891.1056</v>
      </c>
      <c r="AP44" s="1" t="n">
        <f aca="false">(Summary!$V$2*M44+Summary!$W$2*N44+Summary!$X$2*O44)/Summary!$Y$2</f>
        <v>43.5742333333333</v>
      </c>
      <c r="AT44" s="109" t="n">
        <v>779.7491</v>
      </c>
      <c r="AU44" s="109" t="n">
        <v>51.5211</v>
      </c>
      <c r="AV44" s="109" t="n">
        <v>39.5962</v>
      </c>
      <c r="AW44" s="109" t="n">
        <v>784.2543</v>
      </c>
      <c r="AX44" s="109" t="n">
        <v>60.732</v>
      </c>
      <c r="AY44" s="109" t="n">
        <v>46.1193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427.1544</v>
      </c>
      <c r="E45" s="111" t="n">
        <v>36.319</v>
      </c>
      <c r="F45" s="111" t="n">
        <v>42.8724</v>
      </c>
      <c r="G45" s="111" t="n">
        <v>45.494</v>
      </c>
      <c r="H45" s="111" t="n">
        <v>38926.54</v>
      </c>
      <c r="I45" s="111" t="n">
        <v>75.492</v>
      </c>
      <c r="J45" s="112" t="e">
        <f aca="false">secToHours(H45)</f>
        <v>#VALUE!</v>
      </c>
      <c r="L45" s="110" t="n">
        <v>458.0008</v>
      </c>
      <c r="M45" s="111" t="n">
        <v>36.3227</v>
      </c>
      <c r="N45" s="111" t="n">
        <v>43.6743</v>
      </c>
      <c r="O45" s="111" t="n">
        <v>46.6814</v>
      </c>
      <c r="P45" s="111" t="n">
        <v>38883.9</v>
      </c>
      <c r="Q45" s="111" t="n">
        <v>75.318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427.1544</v>
      </c>
      <c r="AN45" s="1" t="n">
        <f aca="false">(Summary!$V$2*E45+Summary!$W$2*F45+Summary!$X$2*G45)/Summary!$Y$2</f>
        <v>41.5618</v>
      </c>
      <c r="AO45" s="144" t="n">
        <f aca="false">L45</f>
        <v>458.0008</v>
      </c>
      <c r="AP45" s="1" t="n">
        <f aca="false">(Summary!$V$2*M45+Summary!$W$2*N45+Summary!$X$2*O45)/Summary!$Y$2</f>
        <v>42.2261333333333</v>
      </c>
      <c r="AT45" s="109" t="n">
        <v>385.5699</v>
      </c>
      <c r="AU45" s="109" t="n">
        <v>23.0527</v>
      </c>
      <c r="AV45" s="109" t="n">
        <v>18.5318</v>
      </c>
      <c r="AW45" s="109" t="n">
        <v>393.3861</v>
      </c>
      <c r="AX45" s="109" t="n">
        <v>35.9616</v>
      </c>
      <c r="AY45" s="109" t="n">
        <v>28.6531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210.8896</v>
      </c>
      <c r="E46" s="114" t="n">
        <v>33.9608</v>
      </c>
      <c r="F46" s="114" t="n">
        <v>41.3225</v>
      </c>
      <c r="G46" s="114" t="n">
        <v>43.3638</v>
      </c>
      <c r="H46" s="114" t="n">
        <v>37378.45</v>
      </c>
      <c r="I46" s="114" t="n">
        <v>71.687</v>
      </c>
      <c r="J46" s="115" t="e">
        <f aca="false">secToHours(H46)</f>
        <v>#VALUE!</v>
      </c>
      <c r="L46" s="113" t="n">
        <v>244.06</v>
      </c>
      <c r="M46" s="114" t="n">
        <v>33.9951</v>
      </c>
      <c r="N46" s="114" t="n">
        <v>42.9517</v>
      </c>
      <c r="O46" s="114" t="n">
        <v>45.6006</v>
      </c>
      <c r="P46" s="114" t="n">
        <v>37339.8</v>
      </c>
      <c r="Q46" s="114" t="n">
        <v>72.104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210.8896</v>
      </c>
      <c r="AN46" s="1" t="n">
        <f aca="false">(Summary!$V$2*E46+Summary!$W$2*F46+Summary!$X$2*G46)/Summary!$Y$2</f>
        <v>39.5490333333333</v>
      </c>
      <c r="AO46" s="144" t="n">
        <f aca="false">L46</f>
        <v>244.06</v>
      </c>
      <c r="AP46" s="1" t="n">
        <f aca="false">(Summary!$V$2*M46+Summary!$W$2*N46+Summary!$X$2*O46)/Summary!$Y$2</f>
        <v>40.8491333333333</v>
      </c>
      <c r="AT46" s="109" t="n">
        <v>191.1472</v>
      </c>
      <c r="AU46" s="109" t="n">
        <v>10.7256</v>
      </c>
      <c r="AV46" s="109" t="n">
        <v>9.0168</v>
      </c>
      <c r="AW46" s="109" t="n">
        <v>201.1258</v>
      </c>
      <c r="AX46" s="109" t="n">
        <v>23.5308</v>
      </c>
      <c r="AY46" s="109" t="n">
        <v>19.4034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4742.8624</v>
      </c>
      <c r="E47" s="105" t="n">
        <v>39.7437</v>
      </c>
      <c r="F47" s="105" t="n">
        <v>45.5193</v>
      </c>
      <c r="G47" s="105" t="n">
        <v>46.6735</v>
      </c>
      <c r="H47" s="105" t="n">
        <v>48823.98</v>
      </c>
      <c r="I47" s="105" t="n">
        <v>109.609</v>
      </c>
      <c r="J47" s="106" t="e">
        <f aca="false">secToHours(H47)</f>
        <v>#VALUE!</v>
      </c>
      <c r="L47" s="104" t="n">
        <v>4745.716</v>
      </c>
      <c r="M47" s="105" t="n">
        <v>39.7432</v>
      </c>
      <c r="N47" s="105" t="n">
        <v>45.5237</v>
      </c>
      <c r="O47" s="105" t="n">
        <v>46.6761</v>
      </c>
      <c r="P47" s="105" t="n">
        <v>49242.92</v>
      </c>
      <c r="Q47" s="105" t="n">
        <v>109.045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4742.8624</v>
      </c>
      <c r="AN47" s="1" t="n">
        <f aca="false">(Summary!$V$2*E47+Summary!$W$2*F47+Summary!$X$2*G47)/Summary!$Y$2</f>
        <v>43.9788333333333</v>
      </c>
      <c r="AO47" s="144" t="n">
        <f aca="false">L47</f>
        <v>4745.716</v>
      </c>
      <c r="AP47" s="1" t="n">
        <f aca="false">(Summary!$V$2*M47+Summary!$W$2*N47+Summary!$X$2*O47)/Summary!$Y$2</f>
        <v>43.981</v>
      </c>
      <c r="AQ47" s="10" t="e">
        <f aca="false">bdrate(AM47:AM50,AN47:AN50,AO47:AO50,AP47:AP50)</f>
        <v>#VALUE!</v>
      </c>
      <c r="AT47" s="109" t="n">
        <v>4264.2434</v>
      </c>
      <c r="AU47" s="109" t="n">
        <v>253.2151</v>
      </c>
      <c r="AV47" s="109" t="n">
        <v>225.4039</v>
      </c>
      <c r="AW47" s="109" t="n">
        <v>4265.2324</v>
      </c>
      <c r="AX47" s="109" t="n">
        <v>254.5241</v>
      </c>
      <c r="AY47" s="109" t="n">
        <v>225.9595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00.8656</v>
      </c>
      <c r="E48" s="111" t="n">
        <v>36.9149</v>
      </c>
      <c r="F48" s="111" t="n">
        <v>43.7814</v>
      </c>
      <c r="G48" s="111" t="n">
        <v>44.5392</v>
      </c>
      <c r="H48" s="111" t="n">
        <v>44207.27</v>
      </c>
      <c r="I48" s="111" t="n">
        <v>101.589</v>
      </c>
      <c r="J48" s="112" t="e">
        <f aca="false">secToHours(H48)</f>
        <v>#VALUE!</v>
      </c>
      <c r="L48" s="110" t="n">
        <v>2441.06</v>
      </c>
      <c r="M48" s="111" t="n">
        <v>36.9126</v>
      </c>
      <c r="N48" s="111" t="n">
        <v>44.1485</v>
      </c>
      <c r="O48" s="111" t="n">
        <v>44.9723</v>
      </c>
      <c r="P48" s="111" t="n">
        <v>44220.36</v>
      </c>
      <c r="Q48" s="111" t="n">
        <v>101.16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2400.8656</v>
      </c>
      <c r="AN48" s="1" t="n">
        <f aca="false">(Summary!$V$2*E48+Summary!$W$2*F48+Summary!$X$2*G48)/Summary!$Y$2</f>
        <v>41.7451666666667</v>
      </c>
      <c r="AO48" s="144" t="n">
        <f aca="false">L48</f>
        <v>2441.06</v>
      </c>
      <c r="AP48" s="1" t="n">
        <f aca="false">(Summary!$V$2*M48+Summary!$W$2*N48+Summary!$X$2*O48)/Summary!$Y$2</f>
        <v>42.0111333333333</v>
      </c>
      <c r="AT48" s="109" t="n">
        <v>2219.3656</v>
      </c>
      <c r="AU48" s="109" t="n">
        <v>91.1774</v>
      </c>
      <c r="AV48" s="109" t="n">
        <v>90.3227</v>
      </c>
      <c r="AW48" s="109" t="n">
        <v>2223.9998</v>
      </c>
      <c r="AX48" s="109" t="n">
        <v>109.8596</v>
      </c>
      <c r="AY48" s="109" t="n">
        <v>107.2006</v>
      </c>
      <c r="AZ48" s="29"/>
      <c r="BC48" s="109" t="n">
        <f aca="false">AT48+AU48+AV48-D48</f>
        <v>0.000100000000202272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234.1648</v>
      </c>
      <c r="E49" s="111" t="n">
        <v>34.1072</v>
      </c>
      <c r="F49" s="111" t="n">
        <v>42.0028</v>
      </c>
      <c r="G49" s="111" t="n">
        <v>42.4333</v>
      </c>
      <c r="H49" s="111" t="n">
        <v>41876.09</v>
      </c>
      <c r="I49" s="111" t="n">
        <v>96.987</v>
      </c>
      <c r="J49" s="112" t="e">
        <f aca="false">secToHours(H49)</f>
        <v>#VALUE!</v>
      </c>
      <c r="L49" s="110" t="n">
        <v>1291.1248</v>
      </c>
      <c r="M49" s="111" t="n">
        <v>34.1031</v>
      </c>
      <c r="N49" s="111" t="n">
        <v>43.1069</v>
      </c>
      <c r="O49" s="111" t="n">
        <v>43.7088</v>
      </c>
      <c r="P49" s="111" t="n">
        <v>41773.55</v>
      </c>
      <c r="Q49" s="111" t="n">
        <v>96.784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1234.1648</v>
      </c>
      <c r="AN49" s="1" t="n">
        <f aca="false">(Summary!$V$2*E49+Summary!$W$2*F49+Summary!$X$2*G49)/Summary!$Y$2</f>
        <v>39.5144333333333</v>
      </c>
      <c r="AO49" s="144" t="n">
        <f aca="false">L49</f>
        <v>1291.1248</v>
      </c>
      <c r="AP49" s="1" t="n">
        <f aca="false">(Summary!$V$2*M49+Summary!$W$2*N49+Summary!$X$2*O49)/Summary!$Y$2</f>
        <v>40.3062666666667</v>
      </c>
      <c r="AT49" s="109" t="n">
        <v>1161.1177</v>
      </c>
      <c r="AU49" s="109" t="n">
        <v>35.1649</v>
      </c>
      <c r="AV49" s="109" t="n">
        <v>37.8822</v>
      </c>
      <c r="AW49" s="109" t="n">
        <v>1169.7982</v>
      </c>
      <c r="AX49" s="109" t="n">
        <v>59.6819</v>
      </c>
      <c r="AY49" s="109" t="n">
        <v>61.6447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607.3728</v>
      </c>
      <c r="E50" s="114" t="n">
        <v>31.2615</v>
      </c>
      <c r="F50" s="114" t="n">
        <v>40.1822</v>
      </c>
      <c r="G50" s="114" t="n">
        <v>40.3056</v>
      </c>
      <c r="H50" s="114" t="n">
        <v>40089.4</v>
      </c>
      <c r="I50" s="114" t="n">
        <v>91.573</v>
      </c>
      <c r="J50" s="115" t="e">
        <f aca="false">secToHours(H50)</f>
        <v>#VALUE!</v>
      </c>
      <c r="L50" s="113" t="n">
        <v>666.3232</v>
      </c>
      <c r="M50" s="114" t="n">
        <v>31.2627</v>
      </c>
      <c r="N50" s="114" t="n">
        <v>42.2252</v>
      </c>
      <c r="O50" s="114" t="n">
        <v>42.6104</v>
      </c>
      <c r="P50" s="114" t="n">
        <v>40272.45</v>
      </c>
      <c r="Q50" s="114" t="n">
        <v>91.9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607.3728</v>
      </c>
      <c r="AN50" s="1" t="n">
        <f aca="false">(Summary!$V$2*E50+Summary!$W$2*F50+Summary!$X$2*G50)/Summary!$Y$2</f>
        <v>37.2497666666667</v>
      </c>
      <c r="AO50" s="144" t="n">
        <f aca="false">L50</f>
        <v>666.3232</v>
      </c>
      <c r="AP50" s="1" t="n">
        <f aca="false">(Summary!$V$2*M50+Summary!$W$2*N50+Summary!$X$2*O50)/Summary!$Y$2</f>
        <v>38.6994333333333</v>
      </c>
      <c r="AT50" s="109" t="n">
        <v>576.6352</v>
      </c>
      <c r="AU50" s="109" t="n">
        <v>14.3221</v>
      </c>
      <c r="AV50" s="109" t="n">
        <v>16.4155</v>
      </c>
      <c r="AW50" s="109" t="n">
        <v>590.2156</v>
      </c>
      <c r="AX50" s="109" t="n">
        <v>36.7982</v>
      </c>
      <c r="AY50" s="109" t="n">
        <v>39.3094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3992.2136</v>
      </c>
      <c r="E51" s="105" t="n">
        <v>42.1502</v>
      </c>
      <c r="F51" s="105" t="n">
        <v>46.0227</v>
      </c>
      <c r="G51" s="105" t="n">
        <v>45.3959</v>
      </c>
      <c r="H51" s="105" t="n">
        <v>40640.39</v>
      </c>
      <c r="I51" s="105" t="n">
        <v>76.331</v>
      </c>
      <c r="J51" s="106" t="e">
        <f aca="false">secToHours(H51)</f>
        <v>#VALUE!</v>
      </c>
      <c r="L51" s="104" t="n">
        <v>4038.72</v>
      </c>
      <c r="M51" s="105" t="n">
        <v>42.152</v>
      </c>
      <c r="N51" s="105" t="n">
        <v>46.0984</v>
      </c>
      <c r="O51" s="105" t="n">
        <v>45.4749</v>
      </c>
      <c r="P51" s="105" t="n">
        <v>40534.17</v>
      </c>
      <c r="Q51" s="105" t="n">
        <v>77.08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3992.2136</v>
      </c>
      <c r="AN51" s="1" t="n">
        <f aca="false">(Summary!$V$2*E51+Summary!$W$2*F51+Summary!$X$2*G51)/Summary!$Y$2</f>
        <v>44.5229333333333</v>
      </c>
      <c r="AO51" s="144" t="n">
        <f aca="false">L51</f>
        <v>4038.72</v>
      </c>
      <c r="AP51" s="1" t="n">
        <f aca="false">(Summary!$V$2*M51+Summary!$W$2*N51+Summary!$X$2*O51)/Summary!$Y$2</f>
        <v>44.5751</v>
      </c>
      <c r="AQ51" s="10" t="e">
        <f aca="false">bdrate(AM51:AM54,AN51:AN54,AO51:AO54,AP51:AP54)</f>
        <v>#VALUE!</v>
      </c>
      <c r="AT51" s="109" t="n">
        <v>2808.036</v>
      </c>
      <c r="AU51" s="109" t="n">
        <v>568.0511</v>
      </c>
      <c r="AV51" s="109" t="n">
        <v>616.1265</v>
      </c>
      <c r="AW51" s="109" t="n">
        <v>2816.6974</v>
      </c>
      <c r="AX51" s="109" t="n">
        <v>584.4042</v>
      </c>
      <c r="AY51" s="109" t="n">
        <v>637.6184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67.1656</v>
      </c>
      <c r="E52" s="111" t="n">
        <v>38.9258</v>
      </c>
      <c r="F52" s="111" t="n">
        <v>43.4823</v>
      </c>
      <c r="G52" s="111" t="n">
        <v>42.9581</v>
      </c>
      <c r="H52" s="111" t="n">
        <v>35640.4</v>
      </c>
      <c r="I52" s="111" t="n">
        <v>71.043</v>
      </c>
      <c r="J52" s="112" t="e">
        <f aca="false">secToHours(H52)</f>
        <v>#VALUE!</v>
      </c>
      <c r="L52" s="110" t="n">
        <v>2176.4504</v>
      </c>
      <c r="M52" s="111" t="n">
        <v>38.9498</v>
      </c>
      <c r="N52" s="111" t="n">
        <v>44.001</v>
      </c>
      <c r="O52" s="111" t="n">
        <v>43.4518</v>
      </c>
      <c r="P52" s="111" t="n">
        <v>36011.92</v>
      </c>
      <c r="Q52" s="111" t="n">
        <v>71.963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2067.1656</v>
      </c>
      <c r="AN52" s="1" t="n">
        <f aca="false">(Summary!$V$2*E52+Summary!$W$2*F52+Summary!$X$2*G52)/Summary!$Y$2</f>
        <v>41.7887333333333</v>
      </c>
      <c r="AO52" s="144" t="n">
        <f aca="false">L52</f>
        <v>2176.4504</v>
      </c>
      <c r="AP52" s="1" t="n">
        <f aca="false">(Summary!$V$2*M52+Summary!$W$2*N52+Summary!$X$2*O52)/Summary!$Y$2</f>
        <v>42.1342</v>
      </c>
      <c r="AT52" s="109" t="n">
        <v>1529.0234</v>
      </c>
      <c r="AU52" s="109" t="n">
        <v>264.3031</v>
      </c>
      <c r="AV52" s="109" t="n">
        <v>273.8391</v>
      </c>
      <c r="AW52" s="109" t="n">
        <v>1543.8627</v>
      </c>
      <c r="AX52" s="109" t="n">
        <v>308.6761</v>
      </c>
      <c r="AY52" s="109" t="n">
        <v>323.9116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88.4832</v>
      </c>
      <c r="E53" s="111" t="n">
        <v>36.0042</v>
      </c>
      <c r="F53" s="111" t="n">
        <v>40.9627</v>
      </c>
      <c r="G53" s="111" t="n">
        <v>40.5755</v>
      </c>
      <c r="H53" s="111" t="n">
        <v>32358.56</v>
      </c>
      <c r="I53" s="111" t="n">
        <v>67.626</v>
      </c>
      <c r="J53" s="112" t="e">
        <f aca="false">secToHours(H53)</f>
        <v>#VALUE!</v>
      </c>
      <c r="L53" s="110" t="n">
        <v>1279.3776</v>
      </c>
      <c r="M53" s="111" t="n">
        <v>36.0967</v>
      </c>
      <c r="N53" s="111" t="n">
        <v>42.4668</v>
      </c>
      <c r="O53" s="111" t="n">
        <v>41.9945</v>
      </c>
      <c r="P53" s="111" t="n">
        <v>32688.52</v>
      </c>
      <c r="Q53" s="111" t="n">
        <v>68.188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1088.4832</v>
      </c>
      <c r="AN53" s="1" t="n">
        <f aca="false">(Summary!$V$2*E53+Summary!$W$2*F53+Summary!$X$2*G53)/Summary!$Y$2</f>
        <v>39.1808</v>
      </c>
      <c r="AO53" s="144" t="n">
        <f aca="false">L53</f>
        <v>1279.3776</v>
      </c>
      <c r="AP53" s="1" t="n">
        <f aca="false">(Summary!$V$2*M53+Summary!$W$2*N53+Summary!$X$2*O53)/Summary!$Y$2</f>
        <v>40.186</v>
      </c>
      <c r="AT53" s="109" t="n">
        <v>847.64</v>
      </c>
      <c r="AU53" s="109" t="n">
        <v>121.3781</v>
      </c>
      <c r="AV53" s="109" t="n">
        <v>119.4651</v>
      </c>
      <c r="AW53" s="109" t="n">
        <v>881.5725</v>
      </c>
      <c r="AX53" s="109" t="n">
        <v>196.579</v>
      </c>
      <c r="AY53" s="109" t="n">
        <v>201.226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61.2216</v>
      </c>
      <c r="E54" s="114" t="n">
        <v>33.133</v>
      </c>
      <c r="F54" s="114" t="n">
        <v>38.4746</v>
      </c>
      <c r="G54" s="114" t="n">
        <v>38.2519</v>
      </c>
      <c r="H54" s="114" t="n">
        <v>29817.57</v>
      </c>
      <c r="I54" s="114" t="n">
        <v>64.991</v>
      </c>
      <c r="J54" s="115" t="e">
        <f aca="false">secToHours(H54)</f>
        <v>#VALUE!</v>
      </c>
      <c r="L54" s="113" t="n">
        <v>764.72</v>
      </c>
      <c r="M54" s="114" t="n">
        <v>33.3351</v>
      </c>
      <c r="N54" s="114" t="n">
        <v>41.0704</v>
      </c>
      <c r="O54" s="114" t="n">
        <v>40.669</v>
      </c>
      <c r="P54" s="114" t="n">
        <v>30263.61</v>
      </c>
      <c r="Q54" s="114" t="n">
        <v>65.77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561.2216</v>
      </c>
      <c r="AN54" s="1" t="n">
        <f aca="false">(Summary!$V$2*E54+Summary!$W$2*F54+Summary!$X$2*G54)/Summary!$Y$2</f>
        <v>36.6198333333333</v>
      </c>
      <c r="AO54" s="144" t="n">
        <f aca="false">L54</f>
        <v>764.72</v>
      </c>
      <c r="AP54" s="1" t="n">
        <f aca="false">(Summary!$V$2*M54+Summary!$W$2*N54+Summary!$X$2*O54)/Summary!$Y$2</f>
        <v>38.3581666666667</v>
      </c>
      <c r="AT54" s="109" t="n">
        <v>456.3679</v>
      </c>
      <c r="AU54" s="109" t="n">
        <v>54.5769</v>
      </c>
      <c r="AV54" s="109" t="n">
        <v>50.2768</v>
      </c>
      <c r="AW54" s="109" t="n">
        <v>495.2455</v>
      </c>
      <c r="AX54" s="109" t="n">
        <v>134.7947</v>
      </c>
      <c r="AY54" s="109" t="n">
        <v>134.6798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71.1744</v>
      </c>
      <c r="E55" s="105" t="n">
        <v>41.6504</v>
      </c>
      <c r="F55" s="105" t="n">
        <v>37.6568</v>
      </c>
      <c r="G55" s="105" t="n">
        <v>43.5249</v>
      </c>
      <c r="H55" s="105" t="n">
        <v>48953.86</v>
      </c>
      <c r="I55" s="105" t="n">
        <v>100.808</v>
      </c>
      <c r="J55" s="106" t="e">
        <f aca="false">secToHours(H55)</f>
        <v>#VALUE!</v>
      </c>
      <c r="L55" s="104" t="n">
        <v>2689.7856</v>
      </c>
      <c r="M55" s="105" t="n">
        <v>41.6427</v>
      </c>
      <c r="N55" s="105" t="n">
        <v>37.6702</v>
      </c>
      <c r="O55" s="105" t="n">
        <v>43.5249</v>
      </c>
      <c r="P55" s="105" t="n">
        <v>49261.43</v>
      </c>
      <c r="Q55" s="105" t="n">
        <v>99.716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671.1744</v>
      </c>
      <c r="AN55" s="1" t="n">
        <f aca="false">(Summary!$V$2*E55+Summary!$W$2*F55+Summary!$X$2*G55)/Summary!$Y$2</f>
        <v>40.9440333333333</v>
      </c>
      <c r="AO55" s="144" t="n">
        <f aca="false">L55</f>
        <v>2689.7856</v>
      </c>
      <c r="AP55" s="1" t="n">
        <f aca="false">(Summary!$V$2*M55+Summary!$W$2*N55+Summary!$X$2*O55)/Summary!$Y$2</f>
        <v>40.9459333333333</v>
      </c>
      <c r="AQ55" s="10" t="e">
        <f aca="false">bdrate(AM55:AM58,AN55:AN58,AO55:AO58,AP55:AP58)</f>
        <v>#VALUE!</v>
      </c>
      <c r="AT55" s="109" t="n">
        <v>821.0173</v>
      </c>
      <c r="AU55" s="109" t="n">
        <v>1675.8217</v>
      </c>
      <c r="AV55" s="109" t="n">
        <v>174.3354</v>
      </c>
      <c r="AW55" s="109" t="n">
        <v>830.5615</v>
      </c>
      <c r="AX55" s="109" t="n">
        <v>1683.3394</v>
      </c>
      <c r="AY55" s="109" t="n">
        <v>175.8847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452.9496</v>
      </c>
      <c r="E56" s="111" t="n">
        <v>40.1799</v>
      </c>
      <c r="F56" s="111" t="n">
        <v>37.3963</v>
      </c>
      <c r="G56" s="111" t="n">
        <v>42.7536</v>
      </c>
      <c r="H56" s="111" t="n">
        <v>44390.05</v>
      </c>
      <c r="I56" s="111" t="n">
        <v>87.782</v>
      </c>
      <c r="J56" s="112" t="e">
        <f aca="false">secToHours(H56)</f>
        <v>#VALUE!</v>
      </c>
      <c r="L56" s="110" t="n">
        <v>508.9896</v>
      </c>
      <c r="M56" s="111" t="n">
        <v>40.1773</v>
      </c>
      <c r="N56" s="111" t="n">
        <v>37.4538</v>
      </c>
      <c r="O56" s="111" t="n">
        <v>42.9256</v>
      </c>
      <c r="P56" s="111" t="n">
        <v>44894.69</v>
      </c>
      <c r="Q56" s="111" t="n">
        <v>86.566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452.9496</v>
      </c>
      <c r="AN56" s="1" t="n">
        <f aca="false">(Summary!$V$2*E56+Summary!$W$2*F56+Summary!$X$2*G56)/Summary!$Y$2</f>
        <v>40.1099333333333</v>
      </c>
      <c r="AO56" s="144" t="n">
        <f aca="false">L56</f>
        <v>508.9896</v>
      </c>
      <c r="AP56" s="1" t="n">
        <f aca="false">(Summary!$V$2*M56+Summary!$W$2*N56+Summary!$X$2*O56)/Summary!$Y$2</f>
        <v>40.1855666666667</v>
      </c>
      <c r="AT56" s="109" t="n">
        <v>315.2431</v>
      </c>
      <c r="AU56" s="109" t="n">
        <v>89.6826</v>
      </c>
      <c r="AV56" s="109" t="n">
        <v>48.0239</v>
      </c>
      <c r="AW56" s="109" t="n">
        <v>322.6442</v>
      </c>
      <c r="AX56" s="109" t="n">
        <v>127.7528</v>
      </c>
      <c r="AY56" s="109" t="n">
        <v>58.5926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212.6376</v>
      </c>
      <c r="E57" s="111" t="n">
        <v>38.4137</v>
      </c>
      <c r="F57" s="111" t="n">
        <v>36.9964</v>
      </c>
      <c r="G57" s="111" t="n">
        <v>41.7869</v>
      </c>
      <c r="H57" s="111" t="n">
        <v>43112.86</v>
      </c>
      <c r="I57" s="111" t="n">
        <v>83.024</v>
      </c>
      <c r="J57" s="112" t="e">
        <f aca="false">secToHours(H57)</f>
        <v>#VALUE!</v>
      </c>
      <c r="L57" s="110" t="n">
        <v>262.0256</v>
      </c>
      <c r="M57" s="111" t="n">
        <v>38.429</v>
      </c>
      <c r="N57" s="111" t="n">
        <v>37.2669</v>
      </c>
      <c r="O57" s="111" t="n">
        <v>42.3869</v>
      </c>
      <c r="P57" s="111" t="n">
        <v>43329.39</v>
      </c>
      <c r="Q57" s="111" t="n">
        <v>81.511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12.6376</v>
      </c>
      <c r="AN57" s="1" t="n">
        <f aca="false">(Summary!$V$2*E57+Summary!$W$2*F57+Summary!$X$2*G57)/Summary!$Y$2</f>
        <v>39.0656666666667</v>
      </c>
      <c r="AO57" s="144" t="n">
        <f aca="false">L57</f>
        <v>262.0256</v>
      </c>
      <c r="AP57" s="1" t="n">
        <f aca="false">(Summary!$V$2*M57+Summary!$W$2*N57+Summary!$X$2*O57)/Summary!$Y$2</f>
        <v>39.3609333333333</v>
      </c>
      <c r="AT57" s="109" t="n">
        <v>166.6804</v>
      </c>
      <c r="AU57" s="109" t="n">
        <v>25.6521</v>
      </c>
      <c r="AV57" s="109" t="n">
        <v>20.3051</v>
      </c>
      <c r="AW57" s="109" t="n">
        <v>177.2909</v>
      </c>
      <c r="AX57" s="109" t="n">
        <v>51.1785</v>
      </c>
      <c r="AY57" s="109" t="n">
        <v>33.556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113.6304</v>
      </c>
      <c r="E58" s="114" t="n">
        <v>36.3587</v>
      </c>
      <c r="F58" s="114" t="n">
        <v>36.4938</v>
      </c>
      <c r="G58" s="114" t="n">
        <v>40.5723</v>
      </c>
      <c r="H58" s="114" t="n">
        <v>42323.24</v>
      </c>
      <c r="I58" s="114" t="n">
        <v>78.484</v>
      </c>
      <c r="J58" s="115" t="e">
        <f aca="false">secToHours(H58)</f>
        <v>#VALUE!</v>
      </c>
      <c r="L58" s="113" t="n">
        <v>153.2432</v>
      </c>
      <c r="M58" s="114" t="n">
        <v>36.4218</v>
      </c>
      <c r="N58" s="114" t="n">
        <v>37.0273</v>
      </c>
      <c r="O58" s="114" t="n">
        <v>41.8129</v>
      </c>
      <c r="P58" s="114" t="n">
        <v>42666.72</v>
      </c>
      <c r="Q58" s="114" t="n">
        <v>78.11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113.6304</v>
      </c>
      <c r="AN58" s="1" t="n">
        <f aca="false">(Summary!$V$2*E58+Summary!$W$2*F58+Summary!$X$2*G58)/Summary!$Y$2</f>
        <v>37.8082666666667</v>
      </c>
      <c r="AO58" s="144" t="n">
        <f aca="false">L58</f>
        <v>153.2432</v>
      </c>
      <c r="AP58" s="1" t="n">
        <f aca="false">(Summary!$V$2*M58+Summary!$W$2*N58+Summary!$X$2*O58)/Summary!$Y$2</f>
        <v>38.4206666666667</v>
      </c>
      <c r="AT58" s="109" t="n">
        <v>92.9546</v>
      </c>
      <c r="AU58" s="109" t="n">
        <v>11.2773</v>
      </c>
      <c r="AV58" s="109" t="n">
        <v>9.3985</v>
      </c>
      <c r="AW58" s="109" t="n">
        <v>102.9138</v>
      </c>
      <c r="AX58" s="109" t="n">
        <v>28.7859</v>
      </c>
      <c r="AY58" s="109" t="n">
        <v>21.5435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27469.4408</v>
      </c>
      <c r="E59" s="105" t="n">
        <v>34.5293</v>
      </c>
      <c r="F59" s="105" t="n">
        <v>36.6311</v>
      </c>
      <c r="G59" s="105" t="n">
        <v>37.6027</v>
      </c>
      <c r="H59" s="105" t="n">
        <v>83184.73</v>
      </c>
      <c r="I59" s="105" t="n">
        <v>157.296</v>
      </c>
      <c r="J59" s="106" t="e">
        <f aca="false">secToHours(H59)</f>
        <v>#VALUE!</v>
      </c>
      <c r="L59" s="104" t="n">
        <v>27768.0848</v>
      </c>
      <c r="M59" s="105" t="n">
        <v>34.5276</v>
      </c>
      <c r="N59" s="105" t="n">
        <v>36.678</v>
      </c>
      <c r="O59" s="105" t="n">
        <v>37.6511</v>
      </c>
      <c r="P59" s="105" t="n">
        <v>84314.15</v>
      </c>
      <c r="Q59" s="105" t="n">
        <v>158.593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27469.4408</v>
      </c>
      <c r="AN59" s="1" t="n">
        <f aca="false">(Summary!$V$2*E59+Summary!$W$2*F59+Summary!$X$2*G59)/Summary!$Y$2</f>
        <v>36.2543666666667</v>
      </c>
      <c r="AO59" s="144" t="n">
        <f aca="false">L59</f>
        <v>27768.0848</v>
      </c>
      <c r="AP59" s="1" t="n">
        <f aca="false">(Summary!$V$2*M59+Summary!$W$2*N59+Summary!$X$2*O59)/Summary!$Y$2</f>
        <v>36.2855666666667</v>
      </c>
      <c r="AQ59" s="10" t="e">
        <f aca="false">bdrate(AM59:AM62,AN59:AN62,AO59:AO62,AP59:AP62)</f>
        <v>#VALUE!</v>
      </c>
      <c r="AT59" s="109" t="n">
        <v>21076.8612</v>
      </c>
      <c r="AU59" s="109" t="n">
        <v>3514.6728</v>
      </c>
      <c r="AV59" s="109" t="n">
        <v>2877.9068</v>
      </c>
      <c r="AW59" s="109" t="n">
        <v>21117.6841</v>
      </c>
      <c r="AX59" s="109" t="n">
        <v>3656.8767</v>
      </c>
      <c r="AY59" s="109" t="n">
        <v>2993.52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2098.9112</v>
      </c>
      <c r="E60" s="111" t="n">
        <v>31.4535</v>
      </c>
      <c r="F60" s="111" t="n">
        <v>35.2935</v>
      </c>
      <c r="G60" s="111" t="n">
        <v>36.1519</v>
      </c>
      <c r="H60" s="111" t="n">
        <v>68035.04</v>
      </c>
      <c r="I60" s="111" t="n">
        <v>133.631</v>
      </c>
      <c r="J60" s="112" t="e">
        <f aca="false">secToHours(H60)</f>
        <v>#VALUE!</v>
      </c>
      <c r="L60" s="110" t="n">
        <v>12685.1024</v>
      </c>
      <c r="M60" s="111" t="n">
        <v>31.4581</v>
      </c>
      <c r="N60" s="111" t="n">
        <v>35.5748</v>
      </c>
      <c r="O60" s="111" t="n">
        <v>36.4484</v>
      </c>
      <c r="P60" s="111" t="n">
        <v>69336.4</v>
      </c>
      <c r="Q60" s="111" t="n">
        <v>135.473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12098.9112</v>
      </c>
      <c r="AN60" s="1" t="n">
        <f aca="false">(Summary!$V$2*E60+Summary!$W$2*F60+Summary!$X$2*G60)/Summary!$Y$2</f>
        <v>34.2996333333333</v>
      </c>
      <c r="AO60" s="144" t="n">
        <f aca="false">L60</f>
        <v>12685.1024</v>
      </c>
      <c r="AP60" s="1" t="n">
        <f aca="false">(Summary!$V$2*M60+Summary!$W$2*N60+Summary!$X$2*O60)/Summary!$Y$2</f>
        <v>34.4937666666667</v>
      </c>
      <c r="AT60" s="109" t="n">
        <v>10145.0298</v>
      </c>
      <c r="AU60" s="109" t="n">
        <v>1032.6544</v>
      </c>
      <c r="AV60" s="109" t="n">
        <v>921.227</v>
      </c>
      <c r="AW60" s="109" t="n">
        <v>10230.4529</v>
      </c>
      <c r="AX60" s="109" t="n">
        <v>1306.1522</v>
      </c>
      <c r="AY60" s="109" t="n">
        <v>1148.4973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5602.5184</v>
      </c>
      <c r="E61" s="111" t="n">
        <v>28.7305</v>
      </c>
      <c r="F61" s="111" t="n">
        <v>33.9403</v>
      </c>
      <c r="G61" s="111" t="n">
        <v>34.7254</v>
      </c>
      <c r="H61" s="111" t="n">
        <v>58511</v>
      </c>
      <c r="I61" s="111" t="n">
        <v>119.871</v>
      </c>
      <c r="J61" s="112" t="e">
        <f aca="false">secToHours(H61)</f>
        <v>#VALUE!</v>
      </c>
      <c r="L61" s="110" t="n">
        <v>6363.172</v>
      </c>
      <c r="M61" s="111" t="n">
        <v>28.7601</v>
      </c>
      <c r="N61" s="111" t="n">
        <v>34.746</v>
      </c>
      <c r="O61" s="111" t="n">
        <v>35.5867</v>
      </c>
      <c r="P61" s="111" t="n">
        <v>59680.43</v>
      </c>
      <c r="Q61" s="111" t="n">
        <v>122.782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5602.5184</v>
      </c>
      <c r="AN61" s="1" t="n">
        <f aca="false">(Summary!$V$2*E61+Summary!$W$2*F61+Summary!$X$2*G61)/Summary!$Y$2</f>
        <v>32.4654</v>
      </c>
      <c r="AO61" s="144" t="n">
        <f aca="false">L61</f>
        <v>6363.172</v>
      </c>
      <c r="AP61" s="1" t="n">
        <f aca="false">(Summary!$V$2*M61+Summary!$W$2*N61+Summary!$X$2*O61)/Summary!$Y$2</f>
        <v>33.0309333333333</v>
      </c>
      <c r="AT61" s="109" t="n">
        <v>4952.1431</v>
      </c>
      <c r="AU61" s="109" t="n">
        <v>333.5217</v>
      </c>
      <c r="AV61" s="109" t="n">
        <v>316.8536</v>
      </c>
      <c r="AW61" s="109" t="n">
        <v>5121.2151</v>
      </c>
      <c r="AX61" s="109" t="n">
        <v>644.2201</v>
      </c>
      <c r="AY61" s="109" t="n">
        <v>597.7368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485.8032</v>
      </c>
      <c r="E62" s="114" t="n">
        <v>26.2126</v>
      </c>
      <c r="F62" s="114" t="n">
        <v>32.6627</v>
      </c>
      <c r="G62" s="114" t="n">
        <v>33.3513</v>
      </c>
      <c r="H62" s="114" t="n">
        <v>51276.35</v>
      </c>
      <c r="I62" s="114" t="n">
        <v>108.717</v>
      </c>
      <c r="J62" s="115" t="e">
        <f aca="false">secToHours(H62)</f>
        <v>#VALUE!</v>
      </c>
      <c r="L62" s="113" t="n">
        <v>3184.952</v>
      </c>
      <c r="M62" s="114" t="n">
        <v>26.2779</v>
      </c>
      <c r="N62" s="114" t="n">
        <v>33.9977</v>
      </c>
      <c r="O62" s="114" t="n">
        <v>34.8066</v>
      </c>
      <c r="P62" s="114" t="n">
        <v>52712.85</v>
      </c>
      <c r="Q62" s="114" t="n">
        <v>112.389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2485.8032</v>
      </c>
      <c r="AN62" s="1" t="n">
        <f aca="false">(Summary!$V$2*E62+Summary!$W$2*F62+Summary!$X$2*G62)/Summary!$Y$2</f>
        <v>30.7422</v>
      </c>
      <c r="AO62" s="144" t="n">
        <f aca="false">L62</f>
        <v>3184.952</v>
      </c>
      <c r="AP62" s="1" t="n">
        <f aca="false">(Summary!$V$2*M62+Summary!$W$2*N62+Summary!$X$2*O62)/Summary!$Y$2</f>
        <v>31.6940666666667</v>
      </c>
      <c r="AT62" s="109" t="n">
        <v>2252.557</v>
      </c>
      <c r="AU62" s="109" t="n">
        <v>117.5437</v>
      </c>
      <c r="AV62" s="109" t="n">
        <v>115.7025</v>
      </c>
      <c r="AW62" s="109" t="n">
        <v>2445.5785</v>
      </c>
      <c r="AX62" s="109" t="n">
        <v>377.7519</v>
      </c>
      <c r="AY62" s="109" t="n">
        <v>361.6216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010.8832</v>
      </c>
      <c r="E63" s="105" t="n">
        <v>39.262</v>
      </c>
      <c r="F63" s="105" t="n">
        <v>39.5209</v>
      </c>
      <c r="G63" s="105" t="n">
        <v>43.1006</v>
      </c>
      <c r="H63" s="105" t="n">
        <v>25984.38</v>
      </c>
      <c r="I63" s="105" t="n">
        <v>48.313</v>
      </c>
      <c r="J63" s="106" t="e">
        <f aca="false">secToHours(H63)</f>
        <v>#VALUE!</v>
      </c>
      <c r="L63" s="104" t="n">
        <v>6057.6816</v>
      </c>
      <c r="M63" s="105" t="n">
        <v>39.2617</v>
      </c>
      <c r="N63" s="105" t="n">
        <v>39.5578</v>
      </c>
      <c r="O63" s="105" t="n">
        <v>43.1185</v>
      </c>
      <c r="P63" s="105" t="n">
        <v>26203.53</v>
      </c>
      <c r="Q63" s="105" t="n">
        <v>46.145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6010.8832</v>
      </c>
      <c r="AN63" s="1" t="n">
        <f aca="false">(Summary!$V$2*E63+Summary!$W$2*F63+Summary!$X$2*G63)/Summary!$Y$2</f>
        <v>40.6278333333333</v>
      </c>
      <c r="AO63" s="144" t="n">
        <f aca="false">L63</f>
        <v>6057.6816</v>
      </c>
      <c r="AP63" s="1" t="n">
        <f aca="false">(Summary!$V$2*M63+Summary!$W$2*N63+Summary!$X$2*O63)/Summary!$Y$2</f>
        <v>40.646</v>
      </c>
      <c r="AQ63" s="10" t="e">
        <f aca="false">bdrate(AM63:AM66,AN63:AN66,AO63:AO66,AP63:AP66)</f>
        <v>#VALUE!</v>
      </c>
      <c r="AT63" s="109" t="n">
        <v>4804.5542</v>
      </c>
      <c r="AU63" s="109" t="n">
        <v>833.892</v>
      </c>
      <c r="AV63" s="109" t="n">
        <v>372.437</v>
      </c>
      <c r="AW63" s="109" t="n">
        <v>4821.9226</v>
      </c>
      <c r="AX63" s="109" t="n">
        <v>858.0868</v>
      </c>
      <c r="AY63" s="109" t="n">
        <v>377.67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752.784</v>
      </c>
      <c r="E64" s="111" t="n">
        <v>36.6434</v>
      </c>
      <c r="F64" s="111" t="n">
        <v>38.181</v>
      </c>
      <c r="G64" s="111" t="n">
        <v>41.3831</v>
      </c>
      <c r="H64" s="111" t="n">
        <v>23208.79</v>
      </c>
      <c r="I64" s="111" t="n">
        <v>43.165</v>
      </c>
      <c r="J64" s="112" t="e">
        <f aca="false">secToHours(H64)</f>
        <v>#VALUE!</v>
      </c>
      <c r="L64" s="110" t="n">
        <v>2787.0848</v>
      </c>
      <c r="M64" s="111" t="n">
        <v>36.6407</v>
      </c>
      <c r="N64" s="111" t="n">
        <v>38.3294</v>
      </c>
      <c r="O64" s="111" t="n">
        <v>41.6005</v>
      </c>
      <c r="P64" s="111" t="n">
        <v>23305.1</v>
      </c>
      <c r="Q64" s="111" t="n">
        <v>40.919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2752.784</v>
      </c>
      <c r="AN64" s="1" t="n">
        <f aca="false">(Summary!$V$2*E64+Summary!$W$2*F64+Summary!$X$2*G64)/Summary!$Y$2</f>
        <v>38.7358333333333</v>
      </c>
      <c r="AO64" s="144" t="n">
        <f aca="false">L64</f>
        <v>2787.0848</v>
      </c>
      <c r="AP64" s="1" t="n">
        <f aca="false">(Summary!$V$2*M64+Summary!$W$2*N64+Summary!$X$2*O64)/Summary!$Y$2</f>
        <v>38.8568666666667</v>
      </c>
      <c r="AT64" s="109" t="n">
        <v>2341.9618</v>
      </c>
      <c r="AU64" s="109" t="n">
        <v>270.5196</v>
      </c>
      <c r="AV64" s="109" t="n">
        <v>140.3026</v>
      </c>
      <c r="AW64" s="109" t="n">
        <v>2341.6214</v>
      </c>
      <c r="AX64" s="109" t="n">
        <v>293.7482</v>
      </c>
      <c r="AY64" s="109" t="n">
        <v>151.715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348.3872</v>
      </c>
      <c r="E65" s="111" t="n">
        <v>33.9416</v>
      </c>
      <c r="F65" s="111" t="n">
        <v>36.8493</v>
      </c>
      <c r="G65" s="111" t="n">
        <v>39.7967</v>
      </c>
      <c r="H65" s="111" t="n">
        <v>21585.24</v>
      </c>
      <c r="I65" s="111" t="n">
        <v>39.499</v>
      </c>
      <c r="J65" s="112" t="e">
        <f aca="false">secToHours(H65)</f>
        <v>#VALUE!</v>
      </c>
      <c r="L65" s="110" t="n">
        <v>1437.1968</v>
      </c>
      <c r="M65" s="111" t="n">
        <v>33.9451</v>
      </c>
      <c r="N65" s="111" t="n">
        <v>37.4601</v>
      </c>
      <c r="O65" s="111" t="n">
        <v>40.5286</v>
      </c>
      <c r="P65" s="111" t="n">
        <v>21755.52</v>
      </c>
      <c r="Q65" s="111" t="n">
        <v>37.58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1348.3872</v>
      </c>
      <c r="AN65" s="1" t="n">
        <f aca="false">(Summary!$V$2*E65+Summary!$W$2*F65+Summary!$X$2*G65)/Summary!$Y$2</f>
        <v>36.8625333333333</v>
      </c>
      <c r="AO65" s="144" t="n">
        <f aca="false">L65</f>
        <v>1437.1968</v>
      </c>
      <c r="AP65" s="1" t="n">
        <f aca="false">(Summary!$V$2*M65+Summary!$W$2*N65+Summary!$X$2*O65)/Summary!$Y$2</f>
        <v>37.3112666666667</v>
      </c>
      <c r="AT65" s="109" t="n">
        <v>1205.768</v>
      </c>
      <c r="AU65" s="109" t="n">
        <v>89.719</v>
      </c>
      <c r="AV65" s="109" t="n">
        <v>52.9002</v>
      </c>
      <c r="AW65" s="109" t="n">
        <v>1218.7788</v>
      </c>
      <c r="AX65" s="109" t="n">
        <v>139.9152</v>
      </c>
      <c r="AY65" s="109" t="n">
        <v>78.5028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682.9984</v>
      </c>
      <c r="E66" s="114" t="n">
        <v>31.1926</v>
      </c>
      <c r="F66" s="114" t="n">
        <v>35.6946</v>
      </c>
      <c r="G66" s="114" t="n">
        <v>38.5246</v>
      </c>
      <c r="H66" s="114" t="n">
        <v>20566.62</v>
      </c>
      <c r="I66" s="114" t="n">
        <v>37.144</v>
      </c>
      <c r="J66" s="115" t="e">
        <f aca="false">secToHours(H66)</f>
        <v>#VALUE!</v>
      </c>
      <c r="L66" s="113" t="n">
        <v>752.0688</v>
      </c>
      <c r="M66" s="114" t="n">
        <v>31.2096</v>
      </c>
      <c r="N66" s="114" t="n">
        <v>36.6707</v>
      </c>
      <c r="O66" s="114" t="n">
        <v>39.6273</v>
      </c>
      <c r="P66" s="114" t="n">
        <v>20728.18</v>
      </c>
      <c r="Q66" s="114" t="n">
        <v>35.537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682.9984</v>
      </c>
      <c r="AN66" s="1" t="n">
        <f aca="false">(Summary!$V$2*E66+Summary!$W$2*F66+Summary!$X$2*G66)/Summary!$Y$2</f>
        <v>35.1372666666667</v>
      </c>
      <c r="AO66" s="144" t="n">
        <f aca="false">L66</f>
        <v>752.0688</v>
      </c>
      <c r="AP66" s="1" t="n">
        <f aca="false">(Summary!$V$2*M66+Summary!$W$2*N66+Summary!$X$2*O66)/Summary!$Y$2</f>
        <v>35.8358666666667</v>
      </c>
      <c r="AT66" s="109" t="n">
        <v>617.9286</v>
      </c>
      <c r="AU66" s="109" t="n">
        <v>40.0424</v>
      </c>
      <c r="AV66" s="109" t="n">
        <v>25.0274</v>
      </c>
      <c r="AW66" s="109" t="n">
        <v>629.0178</v>
      </c>
      <c r="AX66" s="109" t="n">
        <v>77.3616</v>
      </c>
      <c r="AY66" s="109" t="n">
        <v>45.689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426.8032</v>
      </c>
      <c r="E67" s="105" t="n">
        <v>39.8958</v>
      </c>
      <c r="F67" s="105" t="n">
        <v>38.4624</v>
      </c>
      <c r="G67" s="105" t="n">
        <v>41.5355</v>
      </c>
      <c r="H67" s="105" t="n">
        <v>24923.61</v>
      </c>
      <c r="I67" s="105" t="n">
        <v>45.24</v>
      </c>
      <c r="J67" s="106" t="e">
        <f aca="false">secToHours(H67)</f>
        <v>#VALUE!</v>
      </c>
      <c r="L67" s="104" t="n">
        <v>2443.4224</v>
      </c>
      <c r="M67" s="105" t="n">
        <v>39.8966</v>
      </c>
      <c r="N67" s="105" t="n">
        <v>38.4815</v>
      </c>
      <c r="O67" s="105" t="n">
        <v>41.5586</v>
      </c>
      <c r="P67" s="105" t="n">
        <v>25091.2</v>
      </c>
      <c r="Q67" s="105" t="n">
        <v>45.334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2426.8032</v>
      </c>
      <c r="AN67" s="1" t="n">
        <f aca="false">(Summary!$V$2*E67+Summary!$W$2*F67+Summary!$X$2*G67)/Summary!$Y$2</f>
        <v>39.9645666666667</v>
      </c>
      <c r="AO67" s="144" t="n">
        <f aca="false">L67</f>
        <v>2443.4224</v>
      </c>
      <c r="AP67" s="1" t="n">
        <f aca="false">(Summary!$V$2*M67+Summary!$W$2*N67+Summary!$X$2*O67)/Summary!$Y$2</f>
        <v>39.9789</v>
      </c>
      <c r="AQ67" s="10" t="e">
        <f aca="false">bdrate(AM67:AM70,AN67:AN70,AO67:AO70,AP67:AP70)</f>
        <v>#VALUE!</v>
      </c>
      <c r="AT67" s="109" t="n">
        <v>1996.5847</v>
      </c>
      <c r="AU67" s="109" t="n">
        <v>244.2294</v>
      </c>
      <c r="AV67" s="109" t="n">
        <v>185.9891</v>
      </c>
      <c r="AW67" s="109" t="n">
        <v>2001.1297</v>
      </c>
      <c r="AX67" s="109" t="n">
        <v>252.4016</v>
      </c>
      <c r="AY67" s="109" t="n">
        <v>189.8911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147.5872</v>
      </c>
      <c r="E68" s="111" t="n">
        <v>37.5304</v>
      </c>
      <c r="F68" s="111" t="n">
        <v>37.8311</v>
      </c>
      <c r="G68" s="111" t="n">
        <v>40.3255</v>
      </c>
      <c r="H68" s="111" t="n">
        <v>21851.59</v>
      </c>
      <c r="I68" s="111" t="n">
        <v>41.34</v>
      </c>
      <c r="J68" s="112" t="e">
        <f aca="false">secToHours(H68)</f>
        <v>#VALUE!</v>
      </c>
      <c r="L68" s="110" t="n">
        <v>1165.0456</v>
      </c>
      <c r="M68" s="111" t="n">
        <v>37.5355</v>
      </c>
      <c r="N68" s="111" t="n">
        <v>37.9077</v>
      </c>
      <c r="O68" s="111" t="n">
        <v>40.4748</v>
      </c>
      <c r="P68" s="111" t="n">
        <v>22040.48</v>
      </c>
      <c r="Q68" s="111" t="n">
        <v>41.371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1147.5872</v>
      </c>
      <c r="AN68" s="1" t="n">
        <f aca="false">(Summary!$V$2*E68+Summary!$W$2*F68+Summary!$X$2*G68)/Summary!$Y$2</f>
        <v>38.5623333333333</v>
      </c>
      <c r="AO68" s="144" t="n">
        <f aca="false">L68</f>
        <v>1165.0456</v>
      </c>
      <c r="AP68" s="1" t="n">
        <f aca="false">(Summary!$V$2*M68+Summary!$W$2*N68+Summary!$X$2*O68)/Summary!$Y$2</f>
        <v>38.6393333333333</v>
      </c>
      <c r="AT68" s="109" t="n">
        <v>997.6172</v>
      </c>
      <c r="AU68" s="109" t="n">
        <v>86.501</v>
      </c>
      <c r="AV68" s="109" t="n">
        <v>63.469</v>
      </c>
      <c r="AW68" s="109" t="n">
        <v>999.1959</v>
      </c>
      <c r="AX68" s="109" t="n">
        <v>94.9171</v>
      </c>
      <c r="AY68" s="109" t="n">
        <v>70.9326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58.2008</v>
      </c>
      <c r="E69" s="111" t="n">
        <v>35.1132</v>
      </c>
      <c r="F69" s="111" t="n">
        <v>37.1373</v>
      </c>
      <c r="G69" s="111" t="n">
        <v>39.2754</v>
      </c>
      <c r="H69" s="111" t="n">
        <v>19737.91</v>
      </c>
      <c r="I69" s="111" t="n">
        <v>38.251</v>
      </c>
      <c r="J69" s="112" t="e">
        <f aca="false">secToHours(H69)</f>
        <v>#VALUE!</v>
      </c>
      <c r="L69" s="110" t="n">
        <v>591.2336</v>
      </c>
      <c r="M69" s="111" t="n">
        <v>35.1189</v>
      </c>
      <c r="N69" s="111" t="n">
        <v>37.4613</v>
      </c>
      <c r="O69" s="111" t="n">
        <v>39.7316</v>
      </c>
      <c r="P69" s="111" t="n">
        <v>19833.5</v>
      </c>
      <c r="Q69" s="111" t="n">
        <v>38.314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558.2008</v>
      </c>
      <c r="AN69" s="1" t="n">
        <f aca="false">(Summary!$V$2*E69+Summary!$W$2*F69+Summary!$X$2*G69)/Summary!$Y$2</f>
        <v>37.1753</v>
      </c>
      <c r="AO69" s="144" t="n">
        <f aca="false">L69</f>
        <v>591.2336</v>
      </c>
      <c r="AP69" s="1" t="n">
        <f aca="false">(Summary!$V$2*M69+Summary!$W$2*N69+Summary!$X$2*O69)/Summary!$Y$2</f>
        <v>37.4372666666667</v>
      </c>
      <c r="AT69" s="109" t="n">
        <v>505.3503</v>
      </c>
      <c r="AU69" s="109" t="n">
        <v>31.888</v>
      </c>
      <c r="AV69" s="109" t="n">
        <v>20.9625</v>
      </c>
      <c r="AW69" s="109" t="n">
        <v>509.3937</v>
      </c>
      <c r="AX69" s="109" t="n">
        <v>48.4134</v>
      </c>
      <c r="AY69" s="109" t="n">
        <v>33.4265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3032</v>
      </c>
      <c r="E70" s="114" t="n">
        <v>32.6886</v>
      </c>
      <c r="F70" s="114" t="n">
        <v>36.4905</v>
      </c>
      <c r="G70" s="114" t="n">
        <v>38.4759</v>
      </c>
      <c r="H70" s="114" t="n">
        <v>18274.36</v>
      </c>
      <c r="I70" s="114" t="n">
        <v>36.192</v>
      </c>
      <c r="J70" s="115" t="e">
        <f aca="false">secToHours(H70)</f>
        <v>#VALUE!</v>
      </c>
      <c r="L70" s="113" t="n">
        <v>296.9232</v>
      </c>
      <c r="M70" s="114" t="n">
        <v>32.7043</v>
      </c>
      <c r="N70" s="114" t="n">
        <v>37.022</v>
      </c>
      <c r="O70" s="114" t="n">
        <v>39.1255</v>
      </c>
      <c r="P70" s="114" t="n">
        <v>18445.75</v>
      </c>
      <c r="Q70" s="114" t="n">
        <v>36.348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271.3032</v>
      </c>
      <c r="AN70" s="1" t="n">
        <f aca="false">(Summary!$V$2*E70+Summary!$W$2*F70+Summary!$X$2*G70)/Summary!$Y$2</f>
        <v>35.885</v>
      </c>
      <c r="AO70" s="144" t="n">
        <f aca="false">L70</f>
        <v>296.9232</v>
      </c>
      <c r="AP70" s="1" t="n">
        <f aca="false">(Summary!$V$2*M70+Summary!$W$2*N70+Summary!$X$2*O70)/Summary!$Y$2</f>
        <v>36.2839333333333</v>
      </c>
      <c r="AT70" s="109" t="n">
        <v>248.1421</v>
      </c>
      <c r="AU70" s="109" t="n">
        <v>14.3552</v>
      </c>
      <c r="AV70" s="109" t="n">
        <v>8.8059</v>
      </c>
      <c r="AW70" s="109" t="n">
        <v>251.8542</v>
      </c>
      <c r="AX70" s="109" t="n">
        <v>27.4732</v>
      </c>
      <c r="AY70" s="109" t="n">
        <v>17.5958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6727.0192</v>
      </c>
      <c r="E71" s="105" t="n">
        <v>35.8506</v>
      </c>
      <c r="F71" s="105" t="n">
        <v>37.1945</v>
      </c>
      <c r="G71" s="105" t="n">
        <v>41.0735</v>
      </c>
      <c r="H71" s="105" t="n">
        <v>39162.72</v>
      </c>
      <c r="I71" s="105" t="n">
        <v>60.154</v>
      </c>
      <c r="J71" s="106" t="e">
        <f aca="false">secToHours(H71)</f>
        <v>#VALUE!</v>
      </c>
      <c r="L71" s="104" t="n">
        <v>6744.3528</v>
      </c>
      <c r="M71" s="105" t="n">
        <v>35.8509</v>
      </c>
      <c r="N71" s="105" t="n">
        <v>37.2035</v>
      </c>
      <c r="O71" s="105" t="n">
        <v>41.0878</v>
      </c>
      <c r="P71" s="105" t="n">
        <v>39309</v>
      </c>
      <c r="Q71" s="105" t="n">
        <v>59.78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6727.0192</v>
      </c>
      <c r="AN71" s="1" t="n">
        <f aca="false">(Summary!$V$2*E71+Summary!$W$2*F71+Summary!$X$2*G71)/Summary!$Y$2</f>
        <v>38.0395333333333</v>
      </c>
      <c r="AO71" s="144" t="n">
        <f aca="false">L71</f>
        <v>6744.3528</v>
      </c>
      <c r="AP71" s="1" t="n">
        <f aca="false">(Summary!$V$2*M71+Summary!$W$2*N71+Summary!$X$2*O71)/Summary!$Y$2</f>
        <v>38.0474</v>
      </c>
      <c r="AQ71" s="10" t="e">
        <f aca="false">bdrate(AM71:AM74,AN71:AN74,AO71:AO74,AP71:AP74)</f>
        <v>#VALUE!</v>
      </c>
      <c r="AT71" s="109" t="n">
        <v>5789.6722</v>
      </c>
      <c r="AU71" s="109" t="n">
        <v>613.9219</v>
      </c>
      <c r="AV71" s="109" t="n">
        <v>323.4251</v>
      </c>
      <c r="AW71" s="109" t="n">
        <v>5792.961</v>
      </c>
      <c r="AX71" s="109" t="n">
        <v>621.9088</v>
      </c>
      <c r="AY71" s="109" t="n">
        <v>329.483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2906.5184</v>
      </c>
      <c r="E72" s="111" t="n">
        <v>33.124</v>
      </c>
      <c r="F72" s="111" t="n">
        <v>36.1169</v>
      </c>
      <c r="G72" s="111" t="n">
        <v>39.1447</v>
      </c>
      <c r="H72" s="111" t="n">
        <v>34664.62</v>
      </c>
      <c r="I72" s="111" t="n">
        <v>52.915</v>
      </c>
      <c r="J72" s="112" t="e">
        <f aca="false">secToHours(H72)</f>
        <v>#VALUE!</v>
      </c>
      <c r="L72" s="110" t="n">
        <v>2938.1032</v>
      </c>
      <c r="M72" s="111" t="n">
        <v>33.1252</v>
      </c>
      <c r="N72" s="111" t="n">
        <v>36.2689</v>
      </c>
      <c r="O72" s="111" t="n">
        <v>39.4675</v>
      </c>
      <c r="P72" s="111" t="n">
        <v>34693.04</v>
      </c>
      <c r="Q72" s="111" t="n">
        <v>52.37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906.5184</v>
      </c>
      <c r="AN72" s="1" t="n">
        <f aca="false">(Summary!$V$2*E72+Summary!$W$2*F72+Summary!$X$2*G72)/Summary!$Y$2</f>
        <v>36.1285333333333</v>
      </c>
      <c r="AO72" s="144" t="n">
        <f aca="false">L72</f>
        <v>2938.1032</v>
      </c>
      <c r="AP72" s="1" t="n">
        <f aca="false">(Summary!$V$2*M72+Summary!$W$2*N72+Summary!$X$2*O72)/Summary!$Y$2</f>
        <v>36.2872</v>
      </c>
      <c r="AT72" s="109" t="n">
        <v>2592.1822</v>
      </c>
      <c r="AU72" s="109" t="n">
        <v>181.729</v>
      </c>
      <c r="AV72" s="109" t="n">
        <v>132.6072</v>
      </c>
      <c r="AW72" s="109" t="n">
        <v>2593.5945</v>
      </c>
      <c r="AX72" s="109" t="n">
        <v>197.7577</v>
      </c>
      <c r="AY72" s="109" t="n">
        <v>146.75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1402.3152</v>
      </c>
      <c r="E73" s="111" t="n">
        <v>30.2564</v>
      </c>
      <c r="F73" s="111" t="n">
        <v>34.9851</v>
      </c>
      <c r="G73" s="111" t="n">
        <v>37.4328</v>
      </c>
      <c r="H73" s="111" t="n">
        <v>32803.56</v>
      </c>
      <c r="I73" s="111" t="n">
        <v>50.341</v>
      </c>
      <c r="J73" s="112" t="e">
        <f aca="false">secToHours(H73)</f>
        <v>#VALUE!</v>
      </c>
      <c r="L73" s="110" t="n">
        <v>1467.6928</v>
      </c>
      <c r="M73" s="111" t="n">
        <v>30.255</v>
      </c>
      <c r="N73" s="111" t="n">
        <v>35.5274</v>
      </c>
      <c r="O73" s="111" t="n">
        <v>38.2539</v>
      </c>
      <c r="P73" s="111" t="n">
        <v>32931.84</v>
      </c>
      <c r="Q73" s="111" t="n">
        <v>49.895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1402.3152</v>
      </c>
      <c r="AN73" s="1" t="n">
        <f aca="false">(Summary!$V$2*E73+Summary!$W$2*F73+Summary!$X$2*G73)/Summary!$Y$2</f>
        <v>34.2247666666667</v>
      </c>
      <c r="AO73" s="144" t="n">
        <f aca="false">L73</f>
        <v>1467.6928</v>
      </c>
      <c r="AP73" s="1" t="n">
        <f aca="false">(Summary!$V$2*M73+Summary!$W$2*N73+Summary!$X$2*O73)/Summary!$Y$2</f>
        <v>34.6787666666667</v>
      </c>
      <c r="AT73" s="109" t="n">
        <v>1270.2622</v>
      </c>
      <c r="AU73" s="109" t="n">
        <v>73.4485</v>
      </c>
      <c r="AV73" s="109" t="n">
        <v>58.6045</v>
      </c>
      <c r="AW73" s="109" t="n">
        <v>1277.5825</v>
      </c>
      <c r="AX73" s="109" t="n">
        <v>106.9522</v>
      </c>
      <c r="AY73" s="109" t="n">
        <v>83.1581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622.8512</v>
      </c>
      <c r="E74" s="114" t="n">
        <v>27.3919</v>
      </c>
      <c r="F74" s="114" t="n">
        <v>33.8892</v>
      </c>
      <c r="G74" s="114" t="n">
        <v>35.9187</v>
      </c>
      <c r="H74" s="114" t="n">
        <v>31754.73</v>
      </c>
      <c r="I74" s="114" t="n">
        <v>48.235</v>
      </c>
      <c r="J74" s="115" t="e">
        <f aca="false">secToHours(H74)</f>
        <v>#VALUE!</v>
      </c>
      <c r="L74" s="113" t="n">
        <v>682.2432</v>
      </c>
      <c r="M74" s="114" t="n">
        <v>27.3959</v>
      </c>
      <c r="N74" s="114" t="n">
        <v>34.7807</v>
      </c>
      <c r="O74" s="114" t="n">
        <v>37.1234</v>
      </c>
      <c r="P74" s="114" t="n">
        <v>31901.97</v>
      </c>
      <c r="Q74" s="114" t="n">
        <v>48.441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622.8512</v>
      </c>
      <c r="AN74" s="1" t="n">
        <f aca="false">(Summary!$V$2*E74+Summary!$W$2*F74+Summary!$X$2*G74)/Summary!$Y$2</f>
        <v>32.3999333333333</v>
      </c>
      <c r="AO74" s="144" t="n">
        <f aca="false">L74</f>
        <v>682.2432</v>
      </c>
      <c r="AP74" s="1" t="n">
        <f aca="false">(Summary!$V$2*M74+Summary!$W$2*N74+Summary!$X$2*O74)/Summary!$Y$2</f>
        <v>33.1</v>
      </c>
      <c r="AT74" s="109" t="n">
        <v>562.5783</v>
      </c>
      <c r="AU74" s="109" t="n">
        <v>32.9577</v>
      </c>
      <c r="AV74" s="109" t="n">
        <v>27.3152</v>
      </c>
      <c r="AW74" s="109" t="n">
        <v>571.525</v>
      </c>
      <c r="AX74" s="109" t="n">
        <v>61.8371</v>
      </c>
      <c r="AY74" s="109" t="n">
        <v>48.8811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9643.1776</v>
      </c>
      <c r="E75" s="105" t="n">
        <v>37.0115</v>
      </c>
      <c r="F75" s="105" t="n">
        <v>37.4466</v>
      </c>
      <c r="G75" s="105" t="n">
        <v>39.0102</v>
      </c>
      <c r="H75" s="105" t="n">
        <v>46363.41</v>
      </c>
      <c r="I75" s="105" t="n">
        <v>64.772</v>
      </c>
      <c r="J75" s="106" t="e">
        <f aca="false">secToHours(H75)</f>
        <v>#VALUE!</v>
      </c>
      <c r="L75" s="104" t="n">
        <v>9754.3504</v>
      </c>
      <c r="M75" s="105" t="n">
        <v>37.0098</v>
      </c>
      <c r="N75" s="105" t="n">
        <v>37.4953</v>
      </c>
      <c r="O75" s="105" t="n">
        <v>39.0729</v>
      </c>
      <c r="P75" s="105" t="n">
        <v>46600.39</v>
      </c>
      <c r="Q75" s="105" t="n">
        <v>65.286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9643.1776</v>
      </c>
      <c r="AN75" s="1" t="n">
        <f aca="false">(Summary!$V$2*E75+Summary!$W$2*F75+Summary!$X$2*G75)/Summary!$Y$2</f>
        <v>37.8227666666667</v>
      </c>
      <c r="AO75" s="144" t="n">
        <f aca="false">L75</f>
        <v>9754.3504</v>
      </c>
      <c r="AP75" s="1" t="n">
        <f aca="false">(Summary!$V$2*M75+Summary!$W$2*N75+Summary!$X$2*O75)/Summary!$Y$2</f>
        <v>37.8593333333333</v>
      </c>
      <c r="AQ75" s="10" t="e">
        <f aca="false">bdrate(AM75:AM78,AN75:AN78,AO75:AO78,AP75:AP78)</f>
        <v>#VALUE!</v>
      </c>
      <c r="AT75" s="109" t="n">
        <v>7452.5377</v>
      </c>
      <c r="AU75" s="109" t="n">
        <v>1181.2999</v>
      </c>
      <c r="AV75" s="109" t="n">
        <v>1009.34</v>
      </c>
      <c r="AW75" s="109" t="n">
        <v>7473.3019</v>
      </c>
      <c r="AX75" s="109" t="n">
        <v>1230.364</v>
      </c>
      <c r="AY75" s="109" t="n">
        <v>1050.6845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993.6824</v>
      </c>
      <c r="E76" s="111" t="n">
        <v>33.7695</v>
      </c>
      <c r="F76" s="111" t="n">
        <v>35.3467</v>
      </c>
      <c r="G76" s="111" t="n">
        <v>36.9086</v>
      </c>
      <c r="H76" s="111" t="n">
        <v>42246.69</v>
      </c>
      <c r="I76" s="111" t="n">
        <v>59.452</v>
      </c>
      <c r="J76" s="112" t="e">
        <f aca="false">secToHours(H76)</f>
        <v>#VALUE!</v>
      </c>
      <c r="L76" s="110" t="n">
        <v>5090.336</v>
      </c>
      <c r="M76" s="111" t="n">
        <v>33.7682</v>
      </c>
      <c r="N76" s="111" t="n">
        <v>35.6208</v>
      </c>
      <c r="O76" s="111" t="n">
        <v>37.224</v>
      </c>
      <c r="P76" s="111" t="n">
        <v>42247.07</v>
      </c>
      <c r="Q76" s="111" t="n">
        <v>59.733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4993.6824</v>
      </c>
      <c r="AN76" s="1" t="n">
        <f aca="false">(Summary!$V$2*E76+Summary!$W$2*F76+Summary!$X$2*G76)/Summary!$Y$2</f>
        <v>35.3416</v>
      </c>
      <c r="AO76" s="144" t="n">
        <f aca="false">L76</f>
        <v>5090.336</v>
      </c>
      <c r="AP76" s="1" t="n">
        <f aca="false">(Summary!$V$2*M76+Summary!$W$2*N76+Summary!$X$2*O76)/Summary!$Y$2</f>
        <v>35.5376666666667</v>
      </c>
      <c r="AT76" s="109" t="n">
        <v>4049.9436</v>
      </c>
      <c r="AU76" s="109" t="n">
        <v>482.3733</v>
      </c>
      <c r="AV76" s="109" t="n">
        <v>461.3655</v>
      </c>
      <c r="AW76" s="109" t="n">
        <v>4063.8218</v>
      </c>
      <c r="AX76" s="109" t="n">
        <v>527.9596</v>
      </c>
      <c r="AY76" s="109" t="n">
        <v>498.5546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729.9968</v>
      </c>
      <c r="E77" s="111" t="n">
        <v>30.8943</v>
      </c>
      <c r="F77" s="111" t="n">
        <v>33.7762</v>
      </c>
      <c r="G77" s="111" t="n">
        <v>35.0059</v>
      </c>
      <c r="H77" s="111" t="n">
        <v>39145.5</v>
      </c>
      <c r="I77" s="111" t="n">
        <v>55.911</v>
      </c>
      <c r="J77" s="112" t="e">
        <f aca="false">secToHours(H77)</f>
        <v>#VALUE!</v>
      </c>
      <c r="L77" s="110" t="n">
        <v>2941.9256</v>
      </c>
      <c r="M77" s="111" t="n">
        <v>30.8945</v>
      </c>
      <c r="N77" s="111" t="n">
        <v>34.5287</v>
      </c>
      <c r="O77" s="111" t="n">
        <v>35.9447</v>
      </c>
      <c r="P77" s="111" t="n">
        <v>39564.32</v>
      </c>
      <c r="Q77" s="111" t="n">
        <v>56.941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2729.9968</v>
      </c>
      <c r="AN77" s="1" t="n">
        <f aca="false">(Summary!$V$2*E77+Summary!$W$2*F77+Summary!$X$2*G77)/Summary!$Y$2</f>
        <v>33.2254666666667</v>
      </c>
      <c r="AO77" s="144" t="n">
        <f aca="false">L77</f>
        <v>2941.9256</v>
      </c>
      <c r="AP77" s="1" t="n">
        <f aca="false">(Summary!$V$2*M77+Summary!$W$2*N77+Summary!$X$2*O77)/Summary!$Y$2</f>
        <v>33.7893</v>
      </c>
      <c r="AT77" s="109" t="n">
        <v>2274.4863</v>
      </c>
      <c r="AU77" s="109" t="n">
        <v>225.3735</v>
      </c>
      <c r="AV77" s="109" t="n">
        <v>230.137</v>
      </c>
      <c r="AW77" s="109" t="n">
        <v>2319.6072</v>
      </c>
      <c r="AX77" s="109" t="n">
        <v>312.1986</v>
      </c>
      <c r="AY77" s="109" t="n">
        <v>310.1198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513.2784</v>
      </c>
      <c r="E78" s="114" t="n">
        <v>28.0505</v>
      </c>
      <c r="F78" s="114" t="n">
        <v>32.3544</v>
      </c>
      <c r="G78" s="114" t="n">
        <v>33.2678</v>
      </c>
      <c r="H78" s="114" t="n">
        <v>36898.7</v>
      </c>
      <c r="I78" s="114" t="n">
        <v>54.039</v>
      </c>
      <c r="J78" s="115" t="e">
        <f aca="false">secToHours(H78)</f>
        <v>#VALUE!</v>
      </c>
      <c r="L78" s="113" t="n">
        <v>1711.6464</v>
      </c>
      <c r="M78" s="114" t="n">
        <v>28.0672</v>
      </c>
      <c r="N78" s="114" t="n">
        <v>33.5003</v>
      </c>
      <c r="O78" s="114" t="n">
        <v>34.6997</v>
      </c>
      <c r="P78" s="114" t="n">
        <v>37235.94</v>
      </c>
      <c r="Q78" s="114" t="n">
        <v>54.553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513.2784</v>
      </c>
      <c r="AN78" s="1" t="n">
        <f aca="false">(Summary!$V$2*E78+Summary!$W$2*F78+Summary!$X$2*G78)/Summary!$Y$2</f>
        <v>31.2242333333333</v>
      </c>
      <c r="AO78" s="144" t="n">
        <f aca="false">L78</f>
        <v>1711.6464</v>
      </c>
      <c r="AP78" s="1" t="n">
        <f aca="false">(Summary!$V$2*M78+Summary!$W$2*N78+Summary!$X$2*O78)/Summary!$Y$2</f>
        <v>32.0890666666667</v>
      </c>
      <c r="AT78" s="109" t="n">
        <v>1252.9254</v>
      </c>
      <c r="AU78" s="109" t="n">
        <v>125.0069</v>
      </c>
      <c r="AV78" s="109" t="n">
        <v>135.3461</v>
      </c>
      <c r="AW78" s="109" t="n">
        <v>1299.4199</v>
      </c>
      <c r="AX78" s="109" t="n">
        <v>202.5401</v>
      </c>
      <c r="AY78" s="109" t="n">
        <v>209.6864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47307.0416</v>
      </c>
      <c r="E79" s="105" t="n">
        <v>34.008</v>
      </c>
      <c r="F79" s="105" t="n">
        <v>35.1812</v>
      </c>
      <c r="G79" s="105" t="n">
        <v>38.8951</v>
      </c>
      <c r="H79" s="105" t="n">
        <v>83042.12</v>
      </c>
      <c r="I79" s="105" t="n">
        <v>128.608</v>
      </c>
      <c r="J79" s="106" t="e">
        <f aca="false">secToHours(H79)</f>
        <v>#VALUE!</v>
      </c>
      <c r="L79" s="104" t="n">
        <v>47880.8008</v>
      </c>
      <c r="M79" s="105" t="n">
        <v>34.0075</v>
      </c>
      <c r="N79" s="105" t="n">
        <v>35.3723</v>
      </c>
      <c r="O79" s="105" t="n">
        <v>39.0568</v>
      </c>
      <c r="P79" s="105" t="n">
        <v>83302.77</v>
      </c>
      <c r="Q79" s="105" t="n">
        <v>129.59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47307.0416</v>
      </c>
      <c r="AN79" s="1" t="n">
        <f aca="false">(Summary!$V$2*E79+Summary!$W$2*F79+Summary!$X$2*G79)/Summary!$Y$2</f>
        <v>36.0281</v>
      </c>
      <c r="AO79" s="144" t="n">
        <f aca="false">L79</f>
        <v>47880.8008</v>
      </c>
      <c r="AP79" s="1" t="n">
        <f aca="false">(Summary!$V$2*M79+Summary!$W$2*N79+Summary!$X$2*O79)/Summary!$Y$2</f>
        <v>36.1455333333333</v>
      </c>
      <c r="AQ79" s="10" t="e">
        <f aca="false">bdrate(AM79:AM82,AN79:AN82,AO79:AO82,AP79:AP82)</f>
        <v>#VALUE!</v>
      </c>
      <c r="AT79" s="109" t="n">
        <v>42388.6313</v>
      </c>
      <c r="AU79" s="109" t="n">
        <v>3401.7408</v>
      </c>
      <c r="AV79" s="109" t="n">
        <v>1516.6695</v>
      </c>
      <c r="AW79" s="109" t="n">
        <v>42409.803</v>
      </c>
      <c r="AX79" s="109" t="n">
        <v>3784.8894</v>
      </c>
      <c r="AY79" s="109" t="n">
        <v>1686.108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4942.08</v>
      </c>
      <c r="E80" s="111" t="n">
        <v>30.3017</v>
      </c>
      <c r="F80" s="111" t="n">
        <v>33.9474</v>
      </c>
      <c r="G80" s="111" t="n">
        <v>37.8134</v>
      </c>
      <c r="H80" s="111" t="n">
        <v>70252.54</v>
      </c>
      <c r="I80" s="111" t="n">
        <v>104.303</v>
      </c>
      <c r="J80" s="112" t="e">
        <f aca="false">secToHours(H80)</f>
        <v>#VALUE!</v>
      </c>
      <c r="L80" s="110" t="n">
        <v>25137.3592</v>
      </c>
      <c r="M80" s="111" t="n">
        <v>30.3008</v>
      </c>
      <c r="N80" s="111" t="n">
        <v>34.1048</v>
      </c>
      <c r="O80" s="111" t="n">
        <v>37.9538</v>
      </c>
      <c r="P80" s="111" t="n">
        <v>70247.37</v>
      </c>
      <c r="Q80" s="111" t="n">
        <v>104.583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24942.08</v>
      </c>
      <c r="AN80" s="1" t="n">
        <f aca="false">(Summary!$V$2*E80+Summary!$W$2*F80+Summary!$X$2*G80)/Summary!$Y$2</f>
        <v>34.0208333333333</v>
      </c>
      <c r="AO80" s="144" t="n">
        <f aca="false">L80</f>
        <v>25137.3592</v>
      </c>
      <c r="AP80" s="1" t="n">
        <f aca="false">(Summary!$V$2*M80+Summary!$W$2*N80+Summary!$X$2*O80)/Summary!$Y$2</f>
        <v>34.1198</v>
      </c>
      <c r="AT80" s="109" t="n">
        <v>23392.4571</v>
      </c>
      <c r="AU80" s="109" t="n">
        <v>1085.4256</v>
      </c>
      <c r="AV80" s="109" t="n">
        <v>464.1973</v>
      </c>
      <c r="AW80" s="109" t="n">
        <v>23404.5079</v>
      </c>
      <c r="AX80" s="109" t="n">
        <v>1216.1931</v>
      </c>
      <c r="AY80" s="109" t="n">
        <v>516.6582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2732.0272</v>
      </c>
      <c r="E81" s="111" t="n">
        <v>26.9689</v>
      </c>
      <c r="F81" s="111" t="n">
        <v>33.0948</v>
      </c>
      <c r="G81" s="111" t="n">
        <v>37.0738</v>
      </c>
      <c r="H81" s="111" t="n">
        <v>60442.18</v>
      </c>
      <c r="I81" s="111" t="n">
        <v>87.174</v>
      </c>
      <c r="J81" s="112" t="e">
        <f aca="false">secToHours(H81)</f>
        <v>#VALUE!</v>
      </c>
      <c r="L81" s="110" t="n">
        <v>13088.5616</v>
      </c>
      <c r="M81" s="111" t="n">
        <v>26.9696</v>
      </c>
      <c r="N81" s="111" t="n">
        <v>33.535</v>
      </c>
      <c r="O81" s="111" t="n">
        <v>37.482</v>
      </c>
      <c r="P81" s="111" t="n">
        <v>61009.16</v>
      </c>
      <c r="Q81" s="111" t="n">
        <v>87.407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12732.0272</v>
      </c>
      <c r="AN81" s="1" t="n">
        <f aca="false">(Summary!$V$2*E81+Summary!$W$2*F81+Summary!$X$2*G81)/Summary!$Y$2</f>
        <v>32.3791666666667</v>
      </c>
      <c r="AO81" s="144" t="n">
        <f aca="false">L81</f>
        <v>13088.5616</v>
      </c>
      <c r="AP81" s="1" t="n">
        <f aca="false">(Summary!$V$2*M81+Summary!$W$2*N81+Summary!$X$2*O81)/Summary!$Y$2</f>
        <v>32.6622</v>
      </c>
      <c r="AT81" s="109" t="n">
        <v>12252.9011</v>
      </c>
      <c r="AU81" s="109" t="n">
        <v>345.9669</v>
      </c>
      <c r="AV81" s="109" t="n">
        <v>133.1592</v>
      </c>
      <c r="AW81" s="109" t="n">
        <v>12291.8321</v>
      </c>
      <c r="AX81" s="109" t="n">
        <v>575.6439</v>
      </c>
      <c r="AY81" s="109" t="n">
        <v>221.0856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5877.4784</v>
      </c>
      <c r="E82" s="114" t="n">
        <v>24.0057</v>
      </c>
      <c r="F82" s="114" t="n">
        <v>32.4501</v>
      </c>
      <c r="G82" s="114" t="n">
        <v>36.4736</v>
      </c>
      <c r="H82" s="114" t="n">
        <v>52550.87</v>
      </c>
      <c r="I82" s="114" t="n">
        <v>74.07</v>
      </c>
      <c r="J82" s="115" t="e">
        <f aca="false">secToHours(H82)</f>
        <v>#VALUE!</v>
      </c>
      <c r="L82" s="113" t="n">
        <v>6109.8272</v>
      </c>
      <c r="M82" s="114" t="n">
        <v>24.0115</v>
      </c>
      <c r="N82" s="114" t="n">
        <v>32.9619</v>
      </c>
      <c r="O82" s="114" t="n">
        <v>37.0331</v>
      </c>
      <c r="P82" s="114" t="n">
        <v>53006.86</v>
      </c>
      <c r="Q82" s="114" t="n">
        <v>74.1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5877.4784</v>
      </c>
      <c r="AN82" s="1" t="n">
        <f aca="false">(Summary!$V$2*E82+Summary!$W$2*F82+Summary!$X$2*G82)/Summary!$Y$2</f>
        <v>30.9764666666667</v>
      </c>
      <c r="AO82" s="144" t="n">
        <f aca="false">L82</f>
        <v>6109.8272</v>
      </c>
      <c r="AP82" s="1" t="n">
        <f aca="false">(Summary!$V$2*M82+Summary!$W$2*N82+Summary!$X$2*O82)/Summary!$Y$2</f>
        <v>31.3355</v>
      </c>
      <c r="AT82" s="109" t="n">
        <v>5696.4897</v>
      </c>
      <c r="AU82" s="109" t="n">
        <v>133.8511</v>
      </c>
      <c r="AV82" s="109" t="n">
        <v>47.1376</v>
      </c>
      <c r="AW82" s="109" t="n">
        <v>5726.706</v>
      </c>
      <c r="AX82" s="109" t="n">
        <v>282.9552</v>
      </c>
      <c r="AY82" s="109" t="n">
        <v>100.166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680.8232</v>
      </c>
      <c r="E83" s="105" t="n">
        <v>33.8845</v>
      </c>
      <c r="F83" s="105" t="n">
        <v>39.5018</v>
      </c>
      <c r="G83" s="105" t="n">
        <v>39.2573</v>
      </c>
      <c r="H83" s="105" t="n">
        <v>44523.25</v>
      </c>
      <c r="I83" s="105" t="n">
        <v>79.103</v>
      </c>
      <c r="J83" s="106" t="e">
        <f aca="false">secToHours(H83)</f>
        <v>#VALUE!</v>
      </c>
      <c r="L83" s="104" t="n">
        <v>11691.4568</v>
      </c>
      <c r="M83" s="105" t="n">
        <v>33.8853</v>
      </c>
      <c r="N83" s="105" t="n">
        <v>39.5055</v>
      </c>
      <c r="O83" s="105" t="n">
        <v>39.2613</v>
      </c>
      <c r="P83" s="105" t="n">
        <v>44457.79</v>
      </c>
      <c r="Q83" s="105" t="n">
        <v>78.579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1680.8232</v>
      </c>
      <c r="AN83" s="1" t="n">
        <f aca="false">(Summary!$V$2*E83+Summary!$W$2*F83+Summary!$X$2*G83)/Summary!$Y$2</f>
        <v>37.5478666666667</v>
      </c>
      <c r="AO83" s="144" t="n">
        <f aca="false">L83</f>
        <v>11691.4568</v>
      </c>
      <c r="AP83" s="1" t="n">
        <f aca="false">(Summary!$V$2*M83+Summary!$W$2*N83+Summary!$X$2*O83)/Summary!$Y$2</f>
        <v>37.5507</v>
      </c>
      <c r="AQ83" s="10" t="e">
        <f aca="false">bdrate(AM83:AM86,AN83:AN86,AO83:AO86,AP83:AP86)</f>
        <v>#VALUE!</v>
      </c>
      <c r="AT83" s="109" t="n">
        <v>11180.5488</v>
      </c>
      <c r="AU83" s="109" t="n">
        <v>249.8495</v>
      </c>
      <c r="AV83" s="109" t="n">
        <v>250.4249</v>
      </c>
      <c r="AW83" s="109" t="n">
        <v>11185.8569</v>
      </c>
      <c r="AX83" s="109" t="n">
        <v>252.3789</v>
      </c>
      <c r="AY83" s="109" t="n">
        <v>253.22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4316.9392</v>
      </c>
      <c r="E84" s="111" t="n">
        <v>31.2883</v>
      </c>
      <c r="F84" s="111" t="n">
        <v>38.3362</v>
      </c>
      <c r="G84" s="111" t="n">
        <v>38.2746</v>
      </c>
      <c r="H84" s="111" t="n">
        <v>38187.03</v>
      </c>
      <c r="I84" s="111" t="n">
        <v>67.523</v>
      </c>
      <c r="J84" s="112" t="e">
        <f aca="false">secToHours(H84)</f>
        <v>#VALUE!</v>
      </c>
      <c r="L84" s="110" t="n">
        <v>4332.3776</v>
      </c>
      <c r="M84" s="111" t="n">
        <v>31.2906</v>
      </c>
      <c r="N84" s="111" t="n">
        <v>38.5067</v>
      </c>
      <c r="O84" s="111" t="n">
        <v>38.4208</v>
      </c>
      <c r="P84" s="111" t="n">
        <v>38026.47</v>
      </c>
      <c r="Q84" s="111" t="n">
        <v>66.39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4316.9392</v>
      </c>
      <c r="AN84" s="1" t="n">
        <f aca="false">(Summary!$V$2*E84+Summary!$W$2*F84+Summary!$X$2*G84)/Summary!$Y$2</f>
        <v>35.9663666666667</v>
      </c>
      <c r="AO84" s="144" t="n">
        <f aca="false">L84</f>
        <v>4332.3776</v>
      </c>
      <c r="AP84" s="1" t="n">
        <f aca="false">(Summary!$V$2*M84+Summary!$W$2*N84+Summary!$X$2*O84)/Summary!$Y$2</f>
        <v>36.0727</v>
      </c>
      <c r="AT84" s="109" t="n">
        <v>4158.7275</v>
      </c>
      <c r="AU84" s="109" t="n">
        <v>80.6634</v>
      </c>
      <c r="AV84" s="109" t="n">
        <v>77.5483</v>
      </c>
      <c r="AW84" s="109" t="n">
        <v>4158.8483</v>
      </c>
      <c r="AX84" s="109" t="n">
        <v>88.7867</v>
      </c>
      <c r="AY84" s="109" t="n">
        <v>84.7426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1433.284</v>
      </c>
      <c r="E85" s="111" t="n">
        <v>28.5305</v>
      </c>
      <c r="F85" s="111" t="n">
        <v>37.3366</v>
      </c>
      <c r="G85" s="111" t="n">
        <v>37.3991</v>
      </c>
      <c r="H85" s="111" t="n">
        <v>34975.31</v>
      </c>
      <c r="I85" s="111" t="n">
        <v>61.156</v>
      </c>
      <c r="J85" s="112" t="e">
        <f aca="false">secToHours(H85)</f>
        <v>#VALUE!</v>
      </c>
      <c r="L85" s="110" t="n">
        <v>1460.8768</v>
      </c>
      <c r="M85" s="111" t="n">
        <v>28.527</v>
      </c>
      <c r="N85" s="111" t="n">
        <v>37.813</v>
      </c>
      <c r="O85" s="111" t="n">
        <v>37.8095</v>
      </c>
      <c r="P85" s="111" t="n">
        <v>34982.58</v>
      </c>
      <c r="Q85" s="111" t="n">
        <v>60.763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433.284</v>
      </c>
      <c r="AN85" s="1" t="n">
        <f aca="false">(Summary!$V$2*E85+Summary!$W$2*F85+Summary!$X$2*G85)/Summary!$Y$2</f>
        <v>34.4220666666667</v>
      </c>
      <c r="AO85" s="144" t="n">
        <f aca="false">L85</f>
        <v>1460.8768</v>
      </c>
      <c r="AP85" s="1" t="n">
        <f aca="false">(Summary!$V$2*M85+Summary!$W$2*N85+Summary!$X$2*O85)/Summary!$Y$2</f>
        <v>34.7165</v>
      </c>
      <c r="AT85" s="109" t="n">
        <v>1379.1019</v>
      </c>
      <c r="AU85" s="109" t="n">
        <v>28.1776</v>
      </c>
      <c r="AV85" s="109" t="n">
        <v>26.0045</v>
      </c>
      <c r="AW85" s="109" t="n">
        <v>1380.481</v>
      </c>
      <c r="AX85" s="109" t="n">
        <v>41.6673</v>
      </c>
      <c r="AY85" s="109" t="n">
        <v>38.7285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445.136</v>
      </c>
      <c r="E86" s="114" t="n">
        <v>26.2273</v>
      </c>
      <c r="F86" s="114" t="n">
        <v>36.5015</v>
      </c>
      <c r="G86" s="114" t="n">
        <v>36.6907</v>
      </c>
      <c r="H86" s="114" t="n">
        <v>33300.03</v>
      </c>
      <c r="I86" s="114" t="n">
        <v>58.144</v>
      </c>
      <c r="J86" s="115" t="e">
        <f aca="false">secToHours(H86)</f>
        <v>#VALUE!</v>
      </c>
      <c r="L86" s="113" t="n">
        <v>465.4336</v>
      </c>
      <c r="M86" s="114" t="n">
        <v>26.2198</v>
      </c>
      <c r="N86" s="114" t="n">
        <v>37.2465</v>
      </c>
      <c r="O86" s="114" t="n">
        <v>37.3181</v>
      </c>
      <c r="P86" s="114" t="n">
        <v>33383.77</v>
      </c>
      <c r="Q86" s="114" t="n">
        <v>58.033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445.136</v>
      </c>
      <c r="AN86" s="1" t="n">
        <f aca="false">(Summary!$V$2*E86+Summary!$W$2*F86+Summary!$X$2*G86)/Summary!$Y$2</f>
        <v>33.1398333333333</v>
      </c>
      <c r="AO86" s="144" t="n">
        <f aca="false">L86</f>
        <v>465.4336</v>
      </c>
      <c r="AP86" s="1" t="n">
        <f aca="false">(Summary!$V$2*M86+Summary!$W$2*N86+Summary!$X$2*O86)/Summary!$Y$2</f>
        <v>33.5948</v>
      </c>
      <c r="AT86" s="109" t="n">
        <v>421.2372</v>
      </c>
      <c r="AU86" s="109" t="n">
        <v>12.5171</v>
      </c>
      <c r="AV86" s="109" t="n">
        <v>11.3817</v>
      </c>
      <c r="AW86" s="109" t="n">
        <v>421.9543</v>
      </c>
      <c r="AX86" s="109" t="n">
        <v>22.7848</v>
      </c>
      <c r="AY86" s="109" t="n">
        <v>20.694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4714.3632</v>
      </c>
      <c r="E87" s="105" t="n">
        <v>34.9385</v>
      </c>
      <c r="F87" s="105" t="n">
        <v>37.3078</v>
      </c>
      <c r="G87" s="105" t="n">
        <v>38.0472</v>
      </c>
      <c r="H87" s="105" t="n">
        <v>69218.76</v>
      </c>
      <c r="I87" s="105" t="n">
        <v>111.291</v>
      </c>
      <c r="J87" s="106" t="e">
        <f aca="false">secToHours(H87)</f>
        <v>#VALUE!</v>
      </c>
      <c r="L87" s="104" t="n">
        <v>14807.6728</v>
      </c>
      <c r="M87" s="105" t="n">
        <v>34.9387</v>
      </c>
      <c r="N87" s="105" t="n">
        <v>37.3427</v>
      </c>
      <c r="O87" s="105" t="n">
        <v>38.0857</v>
      </c>
      <c r="P87" s="105" t="n">
        <v>69812.71</v>
      </c>
      <c r="Q87" s="105" t="n">
        <v>111.822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4714.3632</v>
      </c>
      <c r="AN87" s="1" t="n">
        <f aca="false">(Summary!$V$2*E87+Summary!$W$2*F87+Summary!$X$2*G87)/Summary!$Y$2</f>
        <v>36.7645</v>
      </c>
      <c r="AO87" s="144" t="n">
        <f aca="false">L87</f>
        <v>14807.6728</v>
      </c>
      <c r="AP87" s="1" t="n">
        <f aca="false">(Summary!$V$2*M87+Summary!$W$2*N87+Summary!$X$2*O87)/Summary!$Y$2</f>
        <v>36.7890333333333</v>
      </c>
      <c r="AQ87" s="10" t="e">
        <f aca="false">bdrate(AM87:AM90,AN87:AN90,AO87:AO90,AP87:AP90)</f>
        <v>#VALUE!</v>
      </c>
      <c r="AT87" s="109" t="n">
        <v>12474.2477</v>
      </c>
      <c r="AU87" s="109" t="n">
        <v>1218.3102</v>
      </c>
      <c r="AV87" s="109" t="n">
        <v>1021.8053</v>
      </c>
      <c r="AW87" s="109" t="n">
        <v>12494.6193</v>
      </c>
      <c r="AX87" s="109" t="n">
        <v>1257.5214</v>
      </c>
      <c r="AY87" s="109" t="n">
        <v>1055.532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363.3488</v>
      </c>
      <c r="E88" s="111" t="n">
        <v>32.6569</v>
      </c>
      <c r="F88" s="111" t="n">
        <v>36.1176</v>
      </c>
      <c r="G88" s="111" t="n">
        <v>36.7492</v>
      </c>
      <c r="H88" s="111" t="n">
        <v>57422.27</v>
      </c>
      <c r="I88" s="111" t="n">
        <v>93.727</v>
      </c>
      <c r="J88" s="112" t="e">
        <f aca="false">secToHours(H88)</f>
        <v>#VALUE!</v>
      </c>
      <c r="L88" s="110" t="n">
        <v>6427.1848</v>
      </c>
      <c r="M88" s="111" t="n">
        <v>32.6584</v>
      </c>
      <c r="N88" s="111" t="n">
        <v>36.2163</v>
      </c>
      <c r="O88" s="111" t="n">
        <v>36.8655</v>
      </c>
      <c r="P88" s="111" t="n">
        <v>57682.64</v>
      </c>
      <c r="Q88" s="111" t="n">
        <v>91.29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6363.3488</v>
      </c>
      <c r="AN88" s="1" t="n">
        <f aca="false">(Summary!$V$2*E88+Summary!$W$2*F88+Summary!$X$2*G88)/Summary!$Y$2</f>
        <v>35.1745666666667</v>
      </c>
      <c r="AO88" s="144" t="n">
        <f aca="false">L88</f>
        <v>6427.1848</v>
      </c>
      <c r="AP88" s="1" t="n">
        <f aca="false">(Summary!$V$2*M88+Summary!$W$2*N88+Summary!$X$2*O88)/Summary!$Y$2</f>
        <v>35.2467333333333</v>
      </c>
      <c r="AT88" s="109" t="n">
        <v>5550.3557</v>
      </c>
      <c r="AU88" s="109" t="n">
        <v>436.1413</v>
      </c>
      <c r="AV88" s="109" t="n">
        <v>376.8518</v>
      </c>
      <c r="AW88" s="109" t="n">
        <v>5560.5348</v>
      </c>
      <c r="AX88" s="109" t="n">
        <v>463.9214</v>
      </c>
      <c r="AY88" s="109" t="n">
        <v>402.7286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888.0864</v>
      </c>
      <c r="E89" s="111" t="n">
        <v>30.312</v>
      </c>
      <c r="F89" s="111" t="n">
        <v>34.8746</v>
      </c>
      <c r="G89" s="111" t="n">
        <v>35.4971</v>
      </c>
      <c r="H89" s="111" t="n">
        <v>49918</v>
      </c>
      <c r="I89" s="111" t="n">
        <v>83.133</v>
      </c>
      <c r="J89" s="112" t="e">
        <f aca="false">secToHours(H89)</f>
        <v>#VALUE!</v>
      </c>
      <c r="L89" s="110" t="n">
        <v>3071.5592</v>
      </c>
      <c r="M89" s="111" t="n">
        <v>30.3247</v>
      </c>
      <c r="N89" s="111" t="n">
        <v>35.4025</v>
      </c>
      <c r="O89" s="111" t="n">
        <v>36.0436</v>
      </c>
      <c r="P89" s="111" t="n">
        <v>50380.15</v>
      </c>
      <c r="Q89" s="111" t="n">
        <v>80.107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2888.0864</v>
      </c>
      <c r="AN89" s="1" t="n">
        <f aca="false">(Summary!$V$2*E89+Summary!$W$2*F89+Summary!$X$2*G89)/Summary!$Y$2</f>
        <v>33.5612333333333</v>
      </c>
      <c r="AO89" s="144" t="n">
        <f aca="false">L89</f>
        <v>3071.5592</v>
      </c>
      <c r="AP89" s="1" t="n">
        <f aca="false">(Summary!$V$2*M89+Summary!$W$2*N89+Summary!$X$2*O89)/Summary!$Y$2</f>
        <v>33.9236</v>
      </c>
      <c r="AT89" s="109" t="n">
        <v>2576.0526</v>
      </c>
      <c r="AU89" s="109" t="n">
        <v>161.8731</v>
      </c>
      <c r="AV89" s="109" t="n">
        <v>150.1607</v>
      </c>
      <c r="AW89" s="109" t="n">
        <v>2615.1571</v>
      </c>
      <c r="AX89" s="109" t="n">
        <v>238.6657</v>
      </c>
      <c r="AY89" s="109" t="n">
        <v>217.7364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9.7648</v>
      </c>
      <c r="E90" s="111" t="n">
        <v>28.0177</v>
      </c>
      <c r="F90" s="111" t="n">
        <v>33.9284</v>
      </c>
      <c r="G90" s="111" t="n">
        <v>34.5556</v>
      </c>
      <c r="H90" s="111" t="n">
        <v>44577.34</v>
      </c>
      <c r="I90" s="111" t="n">
        <v>76.128</v>
      </c>
      <c r="J90" s="112" t="e">
        <f aca="false">secToHours(H90)</f>
        <v>#VALUE!</v>
      </c>
      <c r="L90" s="110" t="n">
        <v>1456.4336</v>
      </c>
      <c r="M90" s="111" t="n">
        <v>28.0434</v>
      </c>
      <c r="N90" s="111" t="n">
        <v>34.6923</v>
      </c>
      <c r="O90" s="111" t="n">
        <v>35.3284</v>
      </c>
      <c r="P90" s="111" t="n">
        <v>45108.29</v>
      </c>
      <c r="Q90" s="111" t="n">
        <v>72.977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1299.7648</v>
      </c>
      <c r="AN90" s="1" t="n">
        <f aca="false">(Summary!$V$2*E90+Summary!$W$2*F90+Summary!$X$2*G90)/Summary!$Y$2</f>
        <v>32.1672333333333</v>
      </c>
      <c r="AO90" s="144" t="n">
        <f aca="false">L90</f>
        <v>1456.4336</v>
      </c>
      <c r="AP90" s="1" t="n">
        <f aca="false">(Summary!$V$2*M90+Summary!$W$2*N90+Summary!$X$2*O90)/Summary!$Y$2</f>
        <v>32.6880333333333</v>
      </c>
      <c r="AT90" s="109" t="n">
        <v>1145.5884</v>
      </c>
      <c r="AU90" s="109" t="n">
        <v>78.5384</v>
      </c>
      <c r="AV90" s="109" t="n">
        <v>75.638</v>
      </c>
      <c r="AW90" s="109" t="n">
        <v>1182.1077</v>
      </c>
      <c r="AX90" s="109" t="n">
        <v>141.3097</v>
      </c>
      <c r="AY90" s="109" t="n">
        <v>133.0162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W3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X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Y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W19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X19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Y19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W23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X23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Y23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W27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X27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Y27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W31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X31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Y31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W94:Y94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6:X6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W22:X22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W26:X26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30:X30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W34:X34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T7:V18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7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7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7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11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11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11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15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15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15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10:X10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W14:X14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W18:X18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T35:V38 T51:V62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W35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X35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Y35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W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X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Y51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W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X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Y55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W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X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Y59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W38:X38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W54:X54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58:X58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W62:X62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T39:V50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39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X39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Y39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43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X43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Y43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47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X47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Y47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T63:V66 T79:V90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63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X63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Y63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9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X79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Y79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66:X66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W82:X82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W86:X86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0:X90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T67:V78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W67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X67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Y67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71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X71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Y71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7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X75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Y75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70:X70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W74:X7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W78:X78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W91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X91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Y9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W92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X92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conditionalFormatting sqref="Y92">
    <cfRule type="cellIs" priority="202" operator="greaterThan" aboveAverage="0" equalAverage="0" bottom="0" percent="0" rank="0" text="" dxfId="2186">
      <formula>0.03</formula>
    </cfRule>
    <cfRule type="cellIs" priority="203" operator="lessThan" aboveAverage="0" equalAverage="0" bottom="0" percent="0" rank="0" text="" dxfId="2187">
      <formula>-0.03</formula>
    </cfRule>
  </conditionalFormatting>
  <conditionalFormatting sqref="W93">
    <cfRule type="cellIs" priority="204" operator="greaterThan" aboveAverage="0" equalAverage="0" bottom="0" percent="0" rank="0" text="" dxfId="2188">
      <formula>0.03</formula>
    </cfRule>
    <cfRule type="cellIs" priority="205" operator="lessThan" aboveAverage="0" equalAverage="0" bottom="0" percent="0" rank="0" text="" dxfId="2189">
      <formula>-0.03</formula>
    </cfRule>
  </conditionalFormatting>
  <conditionalFormatting sqref="X93">
    <cfRule type="cellIs" priority="206" operator="greaterThan" aboveAverage="0" equalAverage="0" bottom="0" percent="0" rank="0" text="" dxfId="2190">
      <formula>0.03</formula>
    </cfRule>
    <cfRule type="cellIs" priority="207" operator="lessThan" aboveAverage="0" equalAverage="0" bottom="0" percent="0" rank="0" text="" dxfId="2191">
      <formula>-0.03</formula>
    </cfRule>
  </conditionalFormatting>
  <conditionalFormatting sqref="Y93">
    <cfRule type="cellIs" priority="208" operator="greaterThan" aboveAverage="0" equalAverage="0" bottom="0" percent="0" rank="0" text="" dxfId="2192">
      <formula>0.03</formula>
    </cfRule>
    <cfRule type="cellIs" priority="209" operator="lessThan" aboveAverage="0" equalAverage="0" bottom="0" percent="0" rank="0" text="" dxfId="2193">
      <formula>-0.03</formula>
    </cfRule>
  </conditionalFormatting>
  <conditionalFormatting sqref="AQ3">
    <cfRule type="cellIs" priority="210" operator="greaterThan" aboveAverage="0" equalAverage="0" bottom="0" percent="0" rank="0" text="" dxfId="2194">
      <formula>0.03</formula>
    </cfRule>
    <cfRule type="cellIs" priority="211" operator="lessThan" aboveAverage="0" equalAverage="0" bottom="0" percent="0" rank="0" text="" dxfId="2195">
      <formula>-0.03</formula>
    </cfRule>
  </conditionalFormatting>
  <conditionalFormatting sqref="AQ7">
    <cfRule type="cellIs" priority="212" operator="greaterThan" aboveAverage="0" equalAverage="0" bottom="0" percent="0" rank="0" text="" dxfId="2196">
      <formula>0.03</formula>
    </cfRule>
    <cfRule type="cellIs" priority="213" operator="lessThan" aboveAverage="0" equalAverage="0" bottom="0" percent="0" rank="0" text="" dxfId="2197">
      <formula>-0.03</formula>
    </cfRule>
  </conditionalFormatting>
  <conditionalFormatting sqref="AQ11">
    <cfRule type="cellIs" priority="214" operator="greaterThan" aboveAverage="0" equalAverage="0" bottom="0" percent="0" rank="0" text="" dxfId="2198">
      <formula>0.03</formula>
    </cfRule>
    <cfRule type="cellIs" priority="215" operator="lessThan" aboveAverage="0" equalAverage="0" bottom="0" percent="0" rank="0" text="" dxfId="2199">
      <formula>-0.03</formula>
    </cfRule>
  </conditionalFormatting>
  <conditionalFormatting sqref="AQ15">
    <cfRule type="cellIs" priority="216" operator="greaterThan" aboveAverage="0" equalAverage="0" bottom="0" percent="0" rank="0" text="" dxfId="2200">
      <formula>0.03</formula>
    </cfRule>
    <cfRule type="cellIs" priority="217" operator="lessThan" aboveAverage="0" equalAverage="0" bottom="0" percent="0" rank="0" text="" dxfId="2201">
      <formula>-0.03</formula>
    </cfRule>
  </conditionalFormatting>
  <conditionalFormatting sqref="AQ19">
    <cfRule type="cellIs" priority="218" operator="greaterThan" aboveAverage="0" equalAverage="0" bottom="0" percent="0" rank="0" text="" dxfId="2202">
      <formula>0.03</formula>
    </cfRule>
    <cfRule type="cellIs" priority="219" operator="lessThan" aboveAverage="0" equalAverage="0" bottom="0" percent="0" rank="0" text="" dxfId="2203">
      <formula>-0.03</formula>
    </cfRule>
  </conditionalFormatting>
  <conditionalFormatting sqref="AQ23">
    <cfRule type="cellIs" priority="220" operator="greaterThan" aboveAverage="0" equalAverage="0" bottom="0" percent="0" rank="0" text="" dxfId="2204">
      <formula>0.03</formula>
    </cfRule>
    <cfRule type="cellIs" priority="221" operator="lessThan" aboveAverage="0" equalAverage="0" bottom="0" percent="0" rank="0" text="" dxfId="2205">
      <formula>-0.03</formula>
    </cfRule>
  </conditionalFormatting>
  <conditionalFormatting sqref="AQ27">
    <cfRule type="cellIs" priority="222" operator="greaterThan" aboveAverage="0" equalAverage="0" bottom="0" percent="0" rank="0" text="" dxfId="2206">
      <formula>0.03</formula>
    </cfRule>
    <cfRule type="cellIs" priority="223" operator="lessThan" aboveAverage="0" equalAverage="0" bottom="0" percent="0" rank="0" text="" dxfId="2207">
      <formula>-0.03</formula>
    </cfRule>
  </conditionalFormatting>
  <conditionalFormatting sqref="AQ31">
    <cfRule type="cellIs" priority="224" operator="greaterThan" aboveAverage="0" equalAverage="0" bottom="0" percent="0" rank="0" text="" dxfId="2208">
      <formula>0.03</formula>
    </cfRule>
    <cfRule type="cellIs" priority="225" operator="lessThan" aboveAverage="0" equalAverage="0" bottom="0" percent="0" rank="0" text="" dxfId="2209">
      <formula>-0.03</formula>
    </cfRule>
  </conditionalFormatting>
  <conditionalFormatting sqref="AQ35">
    <cfRule type="cellIs" priority="226" operator="greaterThan" aboveAverage="0" equalAverage="0" bottom="0" percent="0" rank="0" text="" dxfId="2210">
      <formula>0.03</formula>
    </cfRule>
    <cfRule type="cellIs" priority="227" operator="lessThan" aboveAverage="0" equalAverage="0" bottom="0" percent="0" rank="0" text="" dxfId="2211">
      <formula>-0.03</formula>
    </cfRule>
  </conditionalFormatting>
  <conditionalFormatting sqref="AQ39">
    <cfRule type="cellIs" priority="228" operator="greaterThan" aboveAverage="0" equalAverage="0" bottom="0" percent="0" rank="0" text="" dxfId="2212">
      <formula>0.03</formula>
    </cfRule>
    <cfRule type="cellIs" priority="229" operator="lessThan" aboveAverage="0" equalAverage="0" bottom="0" percent="0" rank="0" text="" dxfId="2213">
      <formula>-0.03</formula>
    </cfRule>
  </conditionalFormatting>
  <conditionalFormatting sqref="AQ43">
    <cfRule type="cellIs" priority="230" operator="greaterThan" aboveAverage="0" equalAverage="0" bottom="0" percent="0" rank="0" text="" dxfId="2214">
      <formula>0.03</formula>
    </cfRule>
    <cfRule type="cellIs" priority="231" operator="lessThan" aboveAverage="0" equalAverage="0" bottom="0" percent="0" rank="0" text="" dxfId="2215">
      <formula>-0.03</formula>
    </cfRule>
  </conditionalFormatting>
  <conditionalFormatting sqref="AQ47">
    <cfRule type="cellIs" priority="232" operator="greaterThan" aboveAverage="0" equalAverage="0" bottom="0" percent="0" rank="0" text="" dxfId="2216">
      <formula>0.03</formula>
    </cfRule>
    <cfRule type="cellIs" priority="233" operator="lessThan" aboveAverage="0" equalAverage="0" bottom="0" percent="0" rank="0" text="" dxfId="2217">
      <formula>-0.03</formula>
    </cfRule>
  </conditionalFormatting>
  <conditionalFormatting sqref="AQ51">
    <cfRule type="cellIs" priority="234" operator="greaterThan" aboveAverage="0" equalAverage="0" bottom="0" percent="0" rank="0" text="" dxfId="2218">
      <formula>0.03</formula>
    </cfRule>
    <cfRule type="cellIs" priority="235" operator="lessThan" aboveAverage="0" equalAverage="0" bottom="0" percent="0" rank="0" text="" dxfId="2219">
      <formula>-0.03</formula>
    </cfRule>
  </conditionalFormatting>
  <conditionalFormatting sqref="AQ55">
    <cfRule type="cellIs" priority="236" operator="greaterThan" aboveAverage="0" equalAverage="0" bottom="0" percent="0" rank="0" text="" dxfId="2220">
      <formula>0.03</formula>
    </cfRule>
    <cfRule type="cellIs" priority="237" operator="lessThan" aboveAverage="0" equalAverage="0" bottom="0" percent="0" rank="0" text="" dxfId="2221">
      <formula>-0.03</formula>
    </cfRule>
  </conditionalFormatting>
  <conditionalFormatting sqref="AQ59">
    <cfRule type="cellIs" priority="238" operator="greaterThan" aboveAverage="0" equalAverage="0" bottom="0" percent="0" rank="0" text="" dxfId="2222">
      <formula>0.03</formula>
    </cfRule>
    <cfRule type="cellIs" priority="239" operator="lessThan" aboveAverage="0" equalAverage="0" bottom="0" percent="0" rank="0" text="" dxfId="2223">
      <formula>-0.03</formula>
    </cfRule>
  </conditionalFormatting>
  <conditionalFormatting sqref="AQ63">
    <cfRule type="cellIs" priority="240" operator="greaterThan" aboveAverage="0" equalAverage="0" bottom="0" percent="0" rank="0" text="" dxfId="2224">
      <formula>0.03</formula>
    </cfRule>
    <cfRule type="cellIs" priority="241" operator="lessThan" aboveAverage="0" equalAverage="0" bottom="0" percent="0" rank="0" text="" dxfId="2225">
      <formula>-0.03</formula>
    </cfRule>
  </conditionalFormatting>
  <conditionalFormatting sqref="AQ67">
    <cfRule type="cellIs" priority="242" operator="greaterThan" aboveAverage="0" equalAverage="0" bottom="0" percent="0" rank="0" text="" dxfId="2226">
      <formula>0.03</formula>
    </cfRule>
    <cfRule type="cellIs" priority="243" operator="lessThan" aboveAverage="0" equalAverage="0" bottom="0" percent="0" rank="0" text="" dxfId="2227">
      <formula>-0.03</formula>
    </cfRule>
  </conditionalFormatting>
  <conditionalFormatting sqref="AQ71">
    <cfRule type="cellIs" priority="244" operator="greaterThan" aboveAverage="0" equalAverage="0" bottom="0" percent="0" rank="0" text="" dxfId="2228">
      <formula>0.03</formula>
    </cfRule>
    <cfRule type="cellIs" priority="245" operator="lessThan" aboveAverage="0" equalAverage="0" bottom="0" percent="0" rank="0" text="" dxfId="2229">
      <formula>-0.03</formula>
    </cfRule>
  </conditionalFormatting>
  <conditionalFormatting sqref="AQ75">
    <cfRule type="cellIs" priority="246" operator="greaterThan" aboveAverage="0" equalAverage="0" bottom="0" percent="0" rank="0" text="" dxfId="2230">
      <formula>0.03</formula>
    </cfRule>
    <cfRule type="cellIs" priority="247" operator="lessThan" aboveAverage="0" equalAverage="0" bottom="0" percent="0" rank="0" text="" dxfId="2231">
      <formula>-0.03</formula>
    </cfRule>
  </conditionalFormatting>
  <conditionalFormatting sqref="AQ79">
    <cfRule type="cellIs" priority="248" operator="greaterThan" aboveAverage="0" equalAverage="0" bottom="0" percent="0" rank="0" text="" dxfId="2232">
      <formula>0.03</formula>
    </cfRule>
    <cfRule type="cellIs" priority="249" operator="lessThan" aboveAverage="0" equalAverage="0" bottom="0" percent="0" rank="0" text="" dxfId="2233">
      <formula>-0.03</formula>
    </cfRule>
  </conditionalFormatting>
  <conditionalFormatting sqref="AQ83">
    <cfRule type="cellIs" priority="250" operator="greaterThan" aboveAverage="0" equalAverage="0" bottom="0" percent="0" rank="0" text="" dxfId="2234">
      <formula>0.03</formula>
    </cfRule>
    <cfRule type="cellIs" priority="251" operator="lessThan" aboveAverage="0" equalAverage="0" bottom="0" percent="0" rank="0" text="" dxfId="2235">
      <formula>-0.03</formula>
    </cfRule>
  </conditionalFormatting>
  <conditionalFormatting sqref="AQ87">
    <cfRule type="cellIs" priority="252" operator="greaterThan" aboveAverage="0" equalAverage="0" bottom="0" percent="0" rank="0" text="" dxfId="2236">
      <formula>0.03</formula>
    </cfRule>
    <cfRule type="cellIs" priority="253" operator="lessThan" aboveAverage="0" equalAverage="0" bottom="0" percent="0" rank="0" text="" dxfId="2237">
      <formula>-0.03</formula>
    </cfRule>
  </conditionalFormatting>
  <conditionalFormatting sqref="AQ95">
    <cfRule type="cellIs" priority="254" operator="greaterThan" aboveAverage="0" equalAverage="0" bottom="0" percent="0" rank="0" text="" dxfId="2238">
      <formula>0.03</formula>
    </cfRule>
    <cfRule type="cellIs" priority="255" operator="lessThan" aboveAverage="0" equalAverage="0" bottom="0" percent="0" rank="0" text="" dxfId="2239">
      <formula>-0.03</formula>
    </cfRule>
  </conditionalFormatting>
  <conditionalFormatting sqref="AQ91:AQ93">
    <cfRule type="cellIs" priority="256" operator="greaterThan" aboveAverage="0" equalAverage="0" bottom="0" percent="0" rank="0" text="" dxfId="2240">
      <formula>0.03</formula>
    </cfRule>
    <cfRule type="cellIs" priority="257" operator="lessThan" aboveAverage="0" equalAverage="0" bottom="0" percent="0" rank="0" text="" dxfId="2241">
      <formula>-0.03</formula>
    </cfRule>
  </conditionalFormatting>
  <conditionalFormatting sqref="AZ3:BB3">
    <cfRule type="cellIs" priority="258" operator="greaterThan" aboveAverage="0" equalAverage="0" bottom="0" percent="0" rank="0" text="" dxfId="2242">
      <formula>0.03</formula>
    </cfRule>
    <cfRule type="cellIs" priority="259" operator="lessThan" aboveAverage="0" equalAverage="0" bottom="0" percent="0" rank="0" text="" dxfId="2243">
      <formula>-0.03</formula>
    </cfRule>
  </conditionalFormatting>
  <conditionalFormatting sqref="AZ7:BB7">
    <cfRule type="cellIs" priority="260" operator="greaterThan" aboveAverage="0" equalAverage="0" bottom="0" percent="0" rank="0" text="" dxfId="2244">
      <formula>0.03</formula>
    </cfRule>
    <cfRule type="cellIs" priority="261" operator="lessThan" aboveAverage="0" equalAverage="0" bottom="0" percent="0" rank="0" text="" dxfId="2245">
      <formula>-0.03</formula>
    </cfRule>
  </conditionalFormatting>
  <conditionalFormatting sqref="AZ11:BB11">
    <cfRule type="cellIs" priority="262" operator="greaterThan" aboveAverage="0" equalAverage="0" bottom="0" percent="0" rank="0" text="" dxfId="2246">
      <formula>0.03</formula>
    </cfRule>
    <cfRule type="cellIs" priority="263" operator="lessThan" aboveAverage="0" equalAverage="0" bottom="0" percent="0" rank="0" text="" dxfId="2247">
      <formula>-0.03</formula>
    </cfRule>
  </conditionalFormatting>
  <conditionalFormatting sqref="AZ15:BB15">
    <cfRule type="cellIs" priority="264" operator="greaterThan" aboveAverage="0" equalAverage="0" bottom="0" percent="0" rank="0" text="" dxfId="2248">
      <formula>0.03</formula>
    </cfRule>
    <cfRule type="cellIs" priority="265" operator="lessThan" aboveAverage="0" equalAverage="0" bottom="0" percent="0" rank="0" text="" dxfId="2249">
      <formula>-0.03</formula>
    </cfRule>
  </conditionalFormatting>
  <conditionalFormatting sqref="AZ19:BB19">
    <cfRule type="cellIs" priority="266" operator="greaterThan" aboveAverage="0" equalAverage="0" bottom="0" percent="0" rank="0" text="" dxfId="2250">
      <formula>0.03</formula>
    </cfRule>
    <cfRule type="cellIs" priority="267" operator="lessThan" aboveAverage="0" equalAverage="0" bottom="0" percent="0" rank="0" text="" dxfId="2251">
      <formula>-0.03</formula>
    </cfRule>
  </conditionalFormatting>
  <conditionalFormatting sqref="AZ23:BB23">
    <cfRule type="cellIs" priority="268" operator="greaterThan" aboveAverage="0" equalAverage="0" bottom="0" percent="0" rank="0" text="" dxfId="2252">
      <formula>0.03</formula>
    </cfRule>
    <cfRule type="cellIs" priority="269" operator="lessThan" aboveAverage="0" equalAverage="0" bottom="0" percent="0" rank="0" text="" dxfId="2253">
      <formula>-0.03</formula>
    </cfRule>
  </conditionalFormatting>
  <conditionalFormatting sqref="AZ27:BB27">
    <cfRule type="cellIs" priority="270" operator="greaterThan" aboveAverage="0" equalAverage="0" bottom="0" percent="0" rank="0" text="" dxfId="2254">
      <formula>0.03</formula>
    </cfRule>
    <cfRule type="cellIs" priority="271" operator="lessThan" aboveAverage="0" equalAverage="0" bottom="0" percent="0" rank="0" text="" dxfId="2255">
      <formula>-0.03</formula>
    </cfRule>
  </conditionalFormatting>
  <conditionalFormatting sqref="AZ31:BB31">
    <cfRule type="cellIs" priority="272" operator="greaterThan" aboveAverage="0" equalAverage="0" bottom="0" percent="0" rank="0" text="" dxfId="2256">
      <formula>0.03</formula>
    </cfRule>
    <cfRule type="cellIs" priority="273" operator="lessThan" aboveAverage="0" equalAverage="0" bottom="0" percent="0" rank="0" text="" dxfId="2257">
      <formula>-0.03</formula>
    </cfRule>
  </conditionalFormatting>
  <conditionalFormatting sqref="AZ35:BB35">
    <cfRule type="cellIs" priority="274" operator="greaterThan" aboveAverage="0" equalAverage="0" bottom="0" percent="0" rank="0" text="" dxfId="2258">
      <formula>0.03</formula>
    </cfRule>
    <cfRule type="cellIs" priority="275" operator="lessThan" aboveAverage="0" equalAverage="0" bottom="0" percent="0" rank="0" text="" dxfId="2259">
      <formula>-0.03</formula>
    </cfRule>
  </conditionalFormatting>
  <conditionalFormatting sqref="AZ39:BB39">
    <cfRule type="cellIs" priority="276" operator="greaterThan" aboveAverage="0" equalAverage="0" bottom="0" percent="0" rank="0" text="" dxfId="2260">
      <formula>0.03</formula>
    </cfRule>
    <cfRule type="cellIs" priority="277" operator="lessThan" aboveAverage="0" equalAverage="0" bottom="0" percent="0" rank="0" text="" dxfId="2261">
      <formula>-0.03</formula>
    </cfRule>
  </conditionalFormatting>
  <conditionalFormatting sqref="AZ43:BB43">
    <cfRule type="cellIs" priority="278" operator="greaterThan" aboveAverage="0" equalAverage="0" bottom="0" percent="0" rank="0" text="" dxfId="2262">
      <formula>0.03</formula>
    </cfRule>
    <cfRule type="cellIs" priority="279" operator="lessThan" aboveAverage="0" equalAverage="0" bottom="0" percent="0" rank="0" text="" dxfId="2263">
      <formula>-0.03</formula>
    </cfRule>
  </conditionalFormatting>
  <conditionalFormatting sqref="AZ47:BB47">
    <cfRule type="cellIs" priority="280" operator="greaterThan" aboveAverage="0" equalAverage="0" bottom="0" percent="0" rank="0" text="" dxfId="2264">
      <formula>0.03</formula>
    </cfRule>
    <cfRule type="cellIs" priority="281" operator="lessThan" aboveAverage="0" equalAverage="0" bottom="0" percent="0" rank="0" text="" dxfId="2265">
      <formula>-0.03</formula>
    </cfRule>
  </conditionalFormatting>
  <conditionalFormatting sqref="AZ51:BB51">
    <cfRule type="cellIs" priority="282" operator="greaterThan" aboveAverage="0" equalAverage="0" bottom="0" percent="0" rank="0" text="" dxfId="2266">
      <formula>0.03</formula>
    </cfRule>
    <cfRule type="cellIs" priority="283" operator="lessThan" aboveAverage="0" equalAverage="0" bottom="0" percent="0" rank="0" text="" dxfId="2267">
      <formula>-0.03</formula>
    </cfRule>
  </conditionalFormatting>
  <conditionalFormatting sqref="AZ55:BB55">
    <cfRule type="cellIs" priority="284" operator="greaterThan" aboveAverage="0" equalAverage="0" bottom="0" percent="0" rank="0" text="" dxfId="2268">
      <formula>0.03</formula>
    </cfRule>
    <cfRule type="cellIs" priority="285" operator="lessThan" aboveAverage="0" equalAverage="0" bottom="0" percent="0" rank="0" text="" dxfId="2269">
      <formula>-0.03</formula>
    </cfRule>
  </conditionalFormatting>
  <conditionalFormatting sqref="AZ59:BB59">
    <cfRule type="cellIs" priority="286" operator="greaterThan" aboveAverage="0" equalAverage="0" bottom="0" percent="0" rank="0" text="" dxfId="2270">
      <formula>0.03</formula>
    </cfRule>
    <cfRule type="cellIs" priority="287" operator="lessThan" aboveAverage="0" equalAverage="0" bottom="0" percent="0" rank="0" text="" dxfId="2271">
      <formula>-0.03</formula>
    </cfRule>
  </conditionalFormatting>
  <conditionalFormatting sqref="AZ63:BB63">
    <cfRule type="cellIs" priority="288" operator="greaterThan" aboveAverage="0" equalAverage="0" bottom="0" percent="0" rank="0" text="" dxfId="2272">
      <formula>0.03</formula>
    </cfRule>
    <cfRule type="cellIs" priority="289" operator="lessThan" aboveAverage="0" equalAverage="0" bottom="0" percent="0" rank="0" text="" dxfId="2273">
      <formula>-0.03</formula>
    </cfRule>
  </conditionalFormatting>
  <conditionalFormatting sqref="AZ67:BB67">
    <cfRule type="cellIs" priority="290" operator="greaterThan" aboveAverage="0" equalAverage="0" bottom="0" percent="0" rank="0" text="" dxfId="2274">
      <formula>0.03</formula>
    </cfRule>
    <cfRule type="cellIs" priority="291" operator="lessThan" aboveAverage="0" equalAverage="0" bottom="0" percent="0" rank="0" text="" dxfId="2275">
      <formula>-0.03</formula>
    </cfRule>
  </conditionalFormatting>
  <conditionalFormatting sqref="AZ71:BB71">
    <cfRule type="cellIs" priority="292" operator="greaterThan" aboveAverage="0" equalAverage="0" bottom="0" percent="0" rank="0" text="" dxfId="2276">
      <formula>0.03</formula>
    </cfRule>
    <cfRule type="cellIs" priority="293" operator="lessThan" aboveAverage="0" equalAverage="0" bottom="0" percent="0" rank="0" text="" dxfId="2277">
      <formula>-0.03</formula>
    </cfRule>
  </conditionalFormatting>
  <conditionalFormatting sqref="AZ75:BB75">
    <cfRule type="cellIs" priority="294" operator="greaterThan" aboveAverage="0" equalAverage="0" bottom="0" percent="0" rank="0" text="" dxfId="2278">
      <formula>0.03</formula>
    </cfRule>
    <cfRule type="cellIs" priority="295" operator="lessThan" aboveAverage="0" equalAverage="0" bottom="0" percent="0" rank="0" text="" dxfId="2279">
      <formula>-0.03</formula>
    </cfRule>
  </conditionalFormatting>
  <conditionalFormatting sqref="AZ79:BB79">
    <cfRule type="cellIs" priority="296" operator="greaterThan" aboveAverage="0" equalAverage="0" bottom="0" percent="0" rank="0" text="" dxfId="2280">
      <formula>0.03</formula>
    </cfRule>
    <cfRule type="cellIs" priority="297" operator="lessThan" aboveAverage="0" equalAverage="0" bottom="0" percent="0" rank="0" text="" dxfId="2281">
      <formula>-0.03</formula>
    </cfRule>
  </conditionalFormatting>
  <conditionalFormatting sqref="AZ83:BB83">
    <cfRule type="cellIs" priority="298" operator="greaterThan" aboveAverage="0" equalAverage="0" bottom="0" percent="0" rank="0" text="" dxfId="2282">
      <formula>0.03</formula>
    </cfRule>
    <cfRule type="cellIs" priority="299" operator="lessThan" aboveAverage="0" equalAverage="0" bottom="0" percent="0" rank="0" text="" dxfId="2283">
      <formula>-0.03</formula>
    </cfRule>
  </conditionalFormatting>
  <conditionalFormatting sqref="AZ87:BB87">
    <cfRule type="cellIs" priority="300" operator="greaterThan" aboveAverage="0" equalAverage="0" bottom="0" percent="0" rank="0" text="" dxfId="2284">
      <formula>0.03</formula>
    </cfRule>
    <cfRule type="cellIs" priority="301" operator="lessThan" aboveAverage="0" equalAverage="0" bottom="0" percent="0" rank="0" text="" dxfId="2285">
      <formula>-0.03</formula>
    </cfRule>
  </conditionalFormatting>
  <conditionalFormatting sqref="AZ91:BB94">
    <cfRule type="cellIs" priority="302" operator="greaterThan" aboveAverage="0" equalAverage="0" bottom="0" percent="0" rank="0" text="" dxfId="2286">
      <formula>0.03</formula>
    </cfRule>
    <cfRule type="cellIs" priority="303" operator="lessThan" aboveAverage="0" equalAverage="0" bottom="0" percent="0" rank="0" text="" dxfId="228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C3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75080.5648</v>
      </c>
      <c r="E3" s="105" t="n">
        <v>41.6116</v>
      </c>
      <c r="F3" s="105" t="n">
        <v>38.8286</v>
      </c>
      <c r="G3" s="105" t="n">
        <v>41.7309</v>
      </c>
      <c r="H3" s="105" t="n">
        <v>53787.01</v>
      </c>
      <c r="I3" s="105" t="n">
        <v>126.595</v>
      </c>
      <c r="J3" s="106" t="e">
        <f aca="false">secToHours(H3)</f>
        <v>#VALUE!</v>
      </c>
      <c r="L3" s="104" t="n">
        <v>75080.5648</v>
      </c>
      <c r="M3" s="105" t="n">
        <v>41.6116</v>
      </c>
      <c r="N3" s="105" t="n">
        <v>38.8286</v>
      </c>
      <c r="O3" s="105" t="n">
        <v>41.7309</v>
      </c>
      <c r="P3" s="105" t="n">
        <v>76154.43</v>
      </c>
      <c r="Q3" s="105" t="n">
        <v>126.486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75080.5648</v>
      </c>
      <c r="AN3" s="1" t="n">
        <f aca="false">(Summary!$V$2*E3+Summary!$W$2*F3+Summary!$X$2*G3)/Summary!$Y$2</f>
        <v>40.7237</v>
      </c>
      <c r="AO3" s="144" t="n">
        <f aca="false">L3</f>
        <v>75080.5648</v>
      </c>
      <c r="AP3" s="1" t="n">
        <f aca="false">(Summary!$V$2*M3+Summary!$W$2*N3+Summary!$X$2*O3)/Summary!$Y$2</f>
        <v>40.7237</v>
      </c>
      <c r="AQ3" s="10" t="e">
        <f aca="false">bdrate(AM3:AM6,AN3:AN6,AO3:AO6,AP3:AP6)</f>
        <v>#VALUE!</v>
      </c>
      <c r="AT3" s="109" t="n">
        <v>17756.5122</v>
      </c>
      <c r="AU3" s="109" t="n">
        <v>44516.9592</v>
      </c>
      <c r="AV3" s="109" t="n">
        <v>12807.0934</v>
      </c>
      <c r="AW3" s="109" t="n">
        <v>17756.5122</v>
      </c>
      <c r="AX3" s="109" t="n">
        <v>44516.9592</v>
      </c>
      <c r="AY3" s="109" t="n">
        <v>12807.093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23549.032</v>
      </c>
      <c r="E4" s="111" t="n">
        <v>38.6221</v>
      </c>
      <c r="F4" s="111" t="n">
        <v>35.1938</v>
      </c>
      <c r="G4" s="111" t="n">
        <v>38.7568</v>
      </c>
      <c r="H4" s="111" t="n">
        <v>35845.64</v>
      </c>
      <c r="I4" s="111" t="n">
        <v>82.494</v>
      </c>
      <c r="J4" s="112" t="e">
        <f aca="false">secToHours(H4)</f>
        <v>#VALUE!</v>
      </c>
      <c r="L4" s="110" t="n">
        <v>24842.4528</v>
      </c>
      <c r="M4" s="111" t="n">
        <v>38.6224</v>
      </c>
      <c r="N4" s="111" t="n">
        <v>35.3578</v>
      </c>
      <c r="O4" s="111" t="n">
        <v>38.8367</v>
      </c>
      <c r="P4" s="111" t="n">
        <v>53683.19</v>
      </c>
      <c r="Q4" s="111" t="n">
        <v>85.089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23549.032</v>
      </c>
      <c r="AN4" s="1" t="n">
        <f aca="false">(Summary!$V$2*E4+Summary!$W$2*F4+Summary!$X$2*G4)/Summary!$Y$2</f>
        <v>37.5242333333333</v>
      </c>
      <c r="AO4" s="144" t="n">
        <f aca="false">L4</f>
        <v>24842.4528</v>
      </c>
      <c r="AP4" s="1" t="n">
        <f aca="false">(Summary!$V$2*M4+Summary!$W$2*N4+Summary!$X$2*O4)/Summary!$Y$2</f>
        <v>37.6056333333333</v>
      </c>
      <c r="AT4" s="109" t="n">
        <v>7223.2456</v>
      </c>
      <c r="AU4" s="109" t="n">
        <v>12357.6482</v>
      </c>
      <c r="AV4" s="109" t="n">
        <v>3968.1382</v>
      </c>
      <c r="AW4" s="109" t="n">
        <v>7345.794</v>
      </c>
      <c r="AX4" s="109" t="n">
        <v>13299.4448</v>
      </c>
      <c r="AY4" s="109" t="n">
        <v>4197.21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7576.4544</v>
      </c>
      <c r="E5" s="111" t="n">
        <v>35.9719</v>
      </c>
      <c r="F5" s="111" t="n">
        <v>32.5787</v>
      </c>
      <c r="G5" s="111" t="n">
        <v>36.0463</v>
      </c>
      <c r="H5" s="111" t="n">
        <v>27678.22</v>
      </c>
      <c r="I5" s="111" t="n">
        <v>61.293</v>
      </c>
      <c r="J5" s="112" t="e">
        <f aca="false">secToHours(H5)</f>
        <v>#VALUE!</v>
      </c>
      <c r="L5" s="110" t="n">
        <v>9388.56</v>
      </c>
      <c r="M5" s="111" t="n">
        <v>35.991</v>
      </c>
      <c r="N5" s="111" t="n">
        <v>33.0784</v>
      </c>
      <c r="O5" s="111" t="n">
        <v>36.5544</v>
      </c>
      <c r="P5" s="111" t="n">
        <v>41760.08</v>
      </c>
      <c r="Q5" s="111" t="n">
        <v>64.428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7576.4544</v>
      </c>
      <c r="AN5" s="1" t="n">
        <f aca="false">(Summary!$V$2*E5+Summary!$W$2*F5+Summary!$X$2*G5)/Summary!$Y$2</f>
        <v>34.8656333333333</v>
      </c>
      <c r="AO5" s="144" t="n">
        <f aca="false">L5</f>
        <v>9388.56</v>
      </c>
      <c r="AP5" s="1" t="n">
        <f aca="false">(Summary!$V$2*M5+Summary!$W$2*N5+Summary!$X$2*O5)/Summary!$Y$2</f>
        <v>35.2079333333333</v>
      </c>
      <c r="AT5" s="109" t="n">
        <v>3139.8264</v>
      </c>
      <c r="AU5" s="109" t="n">
        <v>3202.411</v>
      </c>
      <c r="AV5" s="109" t="n">
        <v>1234.217</v>
      </c>
      <c r="AW5" s="109" t="n">
        <v>3434.4644</v>
      </c>
      <c r="AX5" s="109" t="n">
        <v>4360.5584</v>
      </c>
      <c r="AY5" s="109" t="n">
        <v>1593.5372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2660.3552</v>
      </c>
      <c r="E6" s="114" t="n">
        <v>33.3693</v>
      </c>
      <c r="F6" s="114" t="n">
        <v>30.457</v>
      </c>
      <c r="G6" s="114" t="n">
        <v>33.4388</v>
      </c>
      <c r="H6" s="114" t="n">
        <v>23740.88</v>
      </c>
      <c r="I6" s="114" t="n">
        <v>51.033</v>
      </c>
      <c r="J6" s="115" t="e">
        <f aca="false">secToHours(H6)</f>
        <v>#VALUE!</v>
      </c>
      <c r="L6" s="113" t="n">
        <v>4833.7792</v>
      </c>
      <c r="M6" s="114" t="n">
        <v>33.4318</v>
      </c>
      <c r="N6" s="114" t="n">
        <v>31.7082</v>
      </c>
      <c r="O6" s="114" t="n">
        <v>34.9255</v>
      </c>
      <c r="P6" s="114" t="n">
        <v>37102.75</v>
      </c>
      <c r="Q6" s="114" t="n">
        <v>55.209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2660.3552</v>
      </c>
      <c r="AN6" s="1" t="n">
        <f aca="false">(Summary!$V$2*E6+Summary!$W$2*F6+Summary!$X$2*G6)/Summary!$Y$2</f>
        <v>32.4217</v>
      </c>
      <c r="AO6" s="144" t="n">
        <f aca="false">L6</f>
        <v>4833.7792</v>
      </c>
      <c r="AP6" s="1" t="n">
        <f aca="false">(Summary!$V$2*M6+Summary!$W$2*N6+Summary!$X$2*O6)/Summary!$Y$2</f>
        <v>33.3551666666667</v>
      </c>
      <c r="AT6" s="109" t="n">
        <v>1469.2434</v>
      </c>
      <c r="AU6" s="109" t="n">
        <v>793.7564</v>
      </c>
      <c r="AV6" s="109" t="n">
        <v>397.3554</v>
      </c>
      <c r="AW6" s="109" t="n">
        <v>1903.7818</v>
      </c>
      <c r="AX6" s="109" t="n">
        <v>2053.9654</v>
      </c>
      <c r="AY6" s="109" t="n">
        <v>876.03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59155.78</v>
      </c>
      <c r="E7" s="105" t="n">
        <v>40.2758</v>
      </c>
      <c r="F7" s="105" t="n">
        <v>37.4832</v>
      </c>
      <c r="G7" s="105" t="n">
        <v>39.1789</v>
      </c>
      <c r="H7" s="105" t="n">
        <v>53833.84</v>
      </c>
      <c r="I7" s="105" t="n">
        <v>134.442</v>
      </c>
      <c r="J7" s="106" t="e">
        <f aca="false">secToHours(H7)</f>
        <v>#VALUE!</v>
      </c>
      <c r="L7" s="104" t="n">
        <v>59155.78</v>
      </c>
      <c r="M7" s="105" t="n">
        <v>40.2758</v>
      </c>
      <c r="N7" s="105" t="n">
        <v>37.4832</v>
      </c>
      <c r="O7" s="105" t="n">
        <v>39.1789</v>
      </c>
      <c r="P7" s="105" t="n">
        <v>78537.52</v>
      </c>
      <c r="Q7" s="105" t="n">
        <v>133.927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59155.78</v>
      </c>
      <c r="AN7" s="1" t="n">
        <f aca="false">(Summary!$V$2*E7+Summary!$W$2*F7+Summary!$X$2*G7)/Summary!$Y$2</f>
        <v>38.9793</v>
      </c>
      <c r="AO7" s="144" t="n">
        <f aca="false">L7</f>
        <v>59155.78</v>
      </c>
      <c r="AP7" s="1" t="n">
        <f aca="false">(Summary!$V$2*M7+Summary!$W$2*N7+Summary!$X$2*O7)/Summary!$Y$2</f>
        <v>38.9793</v>
      </c>
      <c r="AQ7" s="10" t="e">
        <f aca="false">bdrate(AM7:AM10,AN7:AN10,AO7:AO10,AP7:AP10)</f>
        <v>#VALUE!</v>
      </c>
      <c r="AT7" s="109" t="n">
        <v>6710.3974</v>
      </c>
      <c r="AU7" s="109" t="n">
        <v>44677.8041</v>
      </c>
      <c r="AV7" s="109" t="n">
        <v>7767.5785</v>
      </c>
      <c r="AW7" s="109" t="n">
        <v>6710.3974</v>
      </c>
      <c r="AX7" s="109" t="n">
        <v>44677.8041</v>
      </c>
      <c r="AY7" s="109" t="n">
        <v>7767.5785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11729.4304</v>
      </c>
      <c r="E8" s="111" t="n">
        <v>38.5667</v>
      </c>
      <c r="F8" s="111" t="n">
        <v>33.0204</v>
      </c>
      <c r="G8" s="111" t="n">
        <v>37.5474</v>
      </c>
      <c r="H8" s="111" t="n">
        <v>36583.13</v>
      </c>
      <c r="I8" s="111" t="n">
        <v>84.989</v>
      </c>
      <c r="J8" s="112" t="e">
        <f aca="false">secToHours(H8)</f>
        <v>#VALUE!</v>
      </c>
      <c r="L8" s="110" t="n">
        <v>12467.8672</v>
      </c>
      <c r="M8" s="111" t="n">
        <v>38.5612</v>
      </c>
      <c r="N8" s="111" t="n">
        <v>33.1293</v>
      </c>
      <c r="O8" s="111" t="n">
        <v>37.6338</v>
      </c>
      <c r="P8" s="111" t="n">
        <v>54792.35</v>
      </c>
      <c r="Q8" s="111" t="n">
        <v>87.626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1729.4304</v>
      </c>
      <c r="AN8" s="1" t="n">
        <f aca="false">(Summary!$V$2*E8+Summary!$W$2*F8+Summary!$X$2*G8)/Summary!$Y$2</f>
        <v>36.3781666666667</v>
      </c>
      <c r="AO8" s="144" t="n">
        <f aca="false">L8</f>
        <v>12467.8672</v>
      </c>
      <c r="AP8" s="1" t="n">
        <f aca="false">(Summary!$V$2*M8+Summary!$W$2*N8+Summary!$X$2*O8)/Summary!$Y$2</f>
        <v>36.4414333333333</v>
      </c>
      <c r="AT8" s="109" t="n">
        <v>3075.7259</v>
      </c>
      <c r="AU8" s="109" t="n">
        <v>6495.1459</v>
      </c>
      <c r="AV8" s="109" t="n">
        <v>2158.5586</v>
      </c>
      <c r="AW8" s="109" t="n">
        <v>3130.8228</v>
      </c>
      <c r="AX8" s="109" t="n">
        <v>7025.8411</v>
      </c>
      <c r="AY8" s="109" t="n">
        <v>2311.2033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3013.1544</v>
      </c>
      <c r="E9" s="111" t="n">
        <v>36.5556</v>
      </c>
      <c r="F9" s="111" t="n">
        <v>31.8439</v>
      </c>
      <c r="G9" s="111" t="n">
        <v>35.662</v>
      </c>
      <c r="H9" s="111" t="n">
        <v>27409.32</v>
      </c>
      <c r="I9" s="111" t="n">
        <v>60.84</v>
      </c>
      <c r="J9" s="112" t="e">
        <f aca="false">secToHours(H9)</f>
        <v>#VALUE!</v>
      </c>
      <c r="L9" s="110" t="n">
        <v>3704.4144</v>
      </c>
      <c r="M9" s="111" t="n">
        <v>36.6002</v>
      </c>
      <c r="N9" s="111" t="n">
        <v>32.0225</v>
      </c>
      <c r="O9" s="111" t="n">
        <v>36.0973</v>
      </c>
      <c r="P9" s="111" t="n">
        <v>41960.76</v>
      </c>
      <c r="Q9" s="111" t="n">
        <v>64.865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3013.1544</v>
      </c>
      <c r="AN9" s="1" t="n">
        <f aca="false">(Summary!$V$2*E9+Summary!$W$2*F9+Summary!$X$2*G9)/Summary!$Y$2</f>
        <v>34.6871666666667</v>
      </c>
      <c r="AO9" s="144" t="n">
        <f aca="false">L9</f>
        <v>3704.4144</v>
      </c>
      <c r="AP9" s="1" t="n">
        <f aca="false">(Summary!$V$2*M9+Summary!$W$2*N9+Summary!$X$2*O9)/Summary!$Y$2</f>
        <v>34.9066666666667</v>
      </c>
      <c r="AT9" s="109" t="n">
        <v>1428.1528</v>
      </c>
      <c r="AU9" s="109" t="n">
        <v>845.2449</v>
      </c>
      <c r="AV9" s="109" t="n">
        <v>739.7567</v>
      </c>
      <c r="AW9" s="109" t="n">
        <v>1532.4464</v>
      </c>
      <c r="AX9" s="109" t="n">
        <v>1225.2188</v>
      </c>
      <c r="AY9" s="109" t="n">
        <v>946.7492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1281.0912</v>
      </c>
      <c r="E10" s="114" t="n">
        <v>34.3477</v>
      </c>
      <c r="F10" s="114" t="n">
        <v>30.9426</v>
      </c>
      <c r="G10" s="114" t="n">
        <v>33.5595</v>
      </c>
      <c r="H10" s="114" t="n">
        <v>22825.57</v>
      </c>
      <c r="I10" s="114" t="n">
        <v>51.777</v>
      </c>
      <c r="J10" s="115" t="e">
        <f aca="false">secToHours(H10)</f>
        <v>#VALUE!</v>
      </c>
      <c r="L10" s="113" t="n">
        <v>1991.9488</v>
      </c>
      <c r="M10" s="114" t="n">
        <v>34.4946</v>
      </c>
      <c r="N10" s="114" t="n">
        <v>31.5401</v>
      </c>
      <c r="O10" s="114" t="n">
        <v>34.8708</v>
      </c>
      <c r="P10" s="114" t="n">
        <v>36356.06</v>
      </c>
      <c r="Q10" s="114" t="n">
        <v>56.659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1281.0912</v>
      </c>
      <c r="AN10" s="1" t="n">
        <f aca="false">(Summary!$V$2*E10+Summary!$W$2*F10+Summary!$X$2*G10)/Summary!$Y$2</f>
        <v>32.9499333333333</v>
      </c>
      <c r="AO10" s="144" t="n">
        <f aca="false">L10</f>
        <v>1991.9488</v>
      </c>
      <c r="AP10" s="1" t="n">
        <f aca="false">(Summary!$V$2*M10+Summary!$W$2*N10+Summary!$X$2*O10)/Summary!$Y$2</f>
        <v>33.6351666666667</v>
      </c>
      <c r="AT10" s="109" t="n">
        <v>740.2894</v>
      </c>
      <c r="AU10" s="109" t="n">
        <v>259.3401</v>
      </c>
      <c r="AV10" s="109" t="n">
        <v>281.4617</v>
      </c>
      <c r="AW10" s="109" t="n">
        <v>860.9172</v>
      </c>
      <c r="AX10" s="109" t="n">
        <v>560.0417</v>
      </c>
      <c r="AY10" s="109" t="n">
        <v>570.9899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9952.1728</v>
      </c>
      <c r="E11" s="105" t="n">
        <v>42.1476</v>
      </c>
      <c r="F11" s="105" t="n">
        <v>39.6897</v>
      </c>
      <c r="G11" s="105" t="n">
        <v>42.5943</v>
      </c>
      <c r="H11" s="105" t="n">
        <v>68897.66</v>
      </c>
      <c r="I11" s="105" t="n">
        <v>156.533</v>
      </c>
      <c r="J11" s="106" t="e">
        <f aca="false">secToHours(H11)</f>
        <v>#VALUE!</v>
      </c>
      <c r="L11" s="104" t="n">
        <v>19952.1728</v>
      </c>
      <c r="M11" s="105" t="n">
        <v>42.1476</v>
      </c>
      <c r="N11" s="105" t="n">
        <v>39.6897</v>
      </c>
      <c r="O11" s="105" t="n">
        <v>42.5943</v>
      </c>
      <c r="P11" s="105" t="n">
        <v>100650.43</v>
      </c>
      <c r="Q11" s="105" t="n">
        <v>156.907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19952.1728</v>
      </c>
      <c r="AN11" s="1" t="n">
        <f aca="false">(Summary!$V$2*E11+Summary!$W$2*F11+Summary!$X$2*G11)/Summary!$Y$2</f>
        <v>41.4772</v>
      </c>
      <c r="AO11" s="144" t="n">
        <f aca="false">L11</f>
        <v>19952.1728</v>
      </c>
      <c r="AP11" s="1" t="n">
        <f aca="false">(Summary!$V$2*M11+Summary!$W$2*N11+Summary!$X$2*O11)/Summary!$Y$2</f>
        <v>41.4772</v>
      </c>
      <c r="AQ11" s="10" t="e">
        <f aca="false">bdrate(AM11:AM14,AN11:AN14,AO11:AO14,AP11:AP14)</f>
        <v>#VALUE!</v>
      </c>
      <c r="AT11" s="109" t="n">
        <v>4777.1846</v>
      </c>
      <c r="AU11" s="109" t="n">
        <v>11963.7971</v>
      </c>
      <c r="AV11" s="109" t="n">
        <v>3211.1911</v>
      </c>
      <c r="AW11" s="109" t="n">
        <v>4777.1846</v>
      </c>
      <c r="AX11" s="109" t="n">
        <v>11963.7971</v>
      </c>
      <c r="AY11" s="109" t="n">
        <v>3211.1911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3865.6064</v>
      </c>
      <c r="E12" s="111" t="n">
        <v>40.3271</v>
      </c>
      <c r="F12" s="111" t="n">
        <v>38.0996</v>
      </c>
      <c r="G12" s="111" t="n">
        <v>40.5697</v>
      </c>
      <c r="H12" s="111" t="n">
        <v>44981.01</v>
      </c>
      <c r="I12" s="111" t="n">
        <v>88.421</v>
      </c>
      <c r="J12" s="112" t="e">
        <f aca="false">secToHours(H12)</f>
        <v>#VALUE!</v>
      </c>
      <c r="L12" s="110" t="n">
        <v>3948.36</v>
      </c>
      <c r="M12" s="111" t="n">
        <v>40.3327</v>
      </c>
      <c r="N12" s="111" t="n">
        <v>38.122</v>
      </c>
      <c r="O12" s="111" t="n">
        <v>40.6058</v>
      </c>
      <c r="P12" s="111" t="n">
        <v>65126.57</v>
      </c>
      <c r="Q12" s="111" t="n">
        <v>89.935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3865.6064</v>
      </c>
      <c r="AN12" s="1" t="n">
        <f aca="false">(Summary!$V$2*E12+Summary!$W$2*F12+Summary!$X$2*G12)/Summary!$Y$2</f>
        <v>39.6654666666667</v>
      </c>
      <c r="AO12" s="144" t="n">
        <f aca="false">L12</f>
        <v>3948.36</v>
      </c>
      <c r="AP12" s="1" t="n">
        <f aca="false">(Summary!$V$2*M12+Summary!$W$2*N12+Summary!$X$2*O12)/Summary!$Y$2</f>
        <v>39.6868333333333</v>
      </c>
      <c r="AT12" s="109" t="n">
        <v>1849.3767</v>
      </c>
      <c r="AU12" s="109" t="n">
        <v>1148.7188</v>
      </c>
      <c r="AV12" s="109" t="n">
        <v>867.5109</v>
      </c>
      <c r="AW12" s="109" t="n">
        <v>1877.6457</v>
      </c>
      <c r="AX12" s="109" t="n">
        <v>1174.4863</v>
      </c>
      <c r="AY12" s="109" t="n">
        <v>896.228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1358.7984</v>
      </c>
      <c r="E13" s="111" t="n">
        <v>38.1963</v>
      </c>
      <c r="F13" s="111" t="n">
        <v>36.6982</v>
      </c>
      <c r="G13" s="111" t="n">
        <v>38.1924</v>
      </c>
      <c r="H13" s="111" t="n">
        <v>38328.52</v>
      </c>
      <c r="I13" s="111" t="n">
        <v>71.636</v>
      </c>
      <c r="J13" s="112" t="e">
        <f aca="false">secToHours(H13)</f>
        <v>#VALUE!</v>
      </c>
      <c r="L13" s="110" t="n">
        <v>1583.2168</v>
      </c>
      <c r="M13" s="111" t="n">
        <v>38.2419</v>
      </c>
      <c r="N13" s="111" t="n">
        <v>36.9994</v>
      </c>
      <c r="O13" s="111" t="n">
        <v>38.6669</v>
      </c>
      <c r="P13" s="111" t="n">
        <v>56202.74</v>
      </c>
      <c r="Q13" s="111" t="n">
        <v>73.695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358.7984</v>
      </c>
      <c r="AN13" s="1" t="n">
        <f aca="false">(Summary!$V$2*E13+Summary!$W$2*F13+Summary!$X$2*G13)/Summary!$Y$2</f>
        <v>37.6956333333333</v>
      </c>
      <c r="AO13" s="144" t="n">
        <f aca="false">L13</f>
        <v>1583.2168</v>
      </c>
      <c r="AP13" s="1" t="n">
        <f aca="false">(Summary!$V$2*M13+Summary!$W$2*N13+Summary!$X$2*O13)/Summary!$Y$2</f>
        <v>37.9694</v>
      </c>
      <c r="AT13" s="109" t="n">
        <v>858.177</v>
      </c>
      <c r="AU13" s="109" t="n">
        <v>232.6779</v>
      </c>
      <c r="AV13" s="109" t="n">
        <v>267.9435</v>
      </c>
      <c r="AW13" s="109" t="n">
        <v>916.9149</v>
      </c>
      <c r="AX13" s="109" t="n">
        <v>315.2014</v>
      </c>
      <c r="AY13" s="109" t="n">
        <v>351.100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588.4704</v>
      </c>
      <c r="E14" s="114" t="n">
        <v>35.9211</v>
      </c>
      <c r="F14" s="114" t="n">
        <v>35.1433</v>
      </c>
      <c r="G14" s="114" t="n">
        <v>35.8132</v>
      </c>
      <c r="H14" s="114" t="n">
        <v>35048.05</v>
      </c>
      <c r="I14" s="114" t="n">
        <v>64.678</v>
      </c>
      <c r="J14" s="115" t="e">
        <f aca="false">secToHours(H14)</f>
        <v>#VALUE!</v>
      </c>
      <c r="L14" s="113" t="n">
        <v>894.4528</v>
      </c>
      <c r="M14" s="114" t="n">
        <v>36.0314</v>
      </c>
      <c r="N14" s="114" t="n">
        <v>36.0564</v>
      </c>
      <c r="O14" s="114" t="n">
        <v>37.1716</v>
      </c>
      <c r="P14" s="114" t="n">
        <v>52737.37</v>
      </c>
      <c r="Q14" s="114" t="n">
        <v>68.28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588.4704</v>
      </c>
      <c r="AN14" s="1" t="n">
        <f aca="false">(Summary!$V$2*E14+Summary!$W$2*F14+Summary!$X$2*G14)/Summary!$Y$2</f>
        <v>35.6258666666667</v>
      </c>
      <c r="AO14" s="144" t="n">
        <f aca="false">L14</f>
        <v>894.4528</v>
      </c>
      <c r="AP14" s="1" t="n">
        <f aca="false">(Summary!$V$2*M14+Summary!$W$2*N14+Summary!$X$2*O14)/Summary!$Y$2</f>
        <v>36.4198</v>
      </c>
      <c r="AT14" s="109" t="n">
        <v>427.1411</v>
      </c>
      <c r="AU14" s="109" t="n">
        <v>70.4436</v>
      </c>
      <c r="AV14" s="109" t="n">
        <v>90.8857</v>
      </c>
      <c r="AW14" s="109" t="n">
        <v>522.873</v>
      </c>
      <c r="AX14" s="109" t="n">
        <v>164.4773</v>
      </c>
      <c r="AY14" s="109" t="n">
        <v>207.102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33778.0272</v>
      </c>
      <c r="E15" s="105" t="n">
        <v>41.9185</v>
      </c>
      <c r="F15" s="105" t="n">
        <v>40.13</v>
      </c>
      <c r="G15" s="105" t="n">
        <v>42.6843</v>
      </c>
      <c r="H15" s="105" t="n">
        <v>72963.26</v>
      </c>
      <c r="I15" s="105" t="n">
        <v>184.144</v>
      </c>
      <c r="J15" s="106" t="e">
        <f aca="false">secToHours(H15)</f>
        <v>#VALUE!</v>
      </c>
      <c r="L15" s="104" t="n">
        <v>33778.0272</v>
      </c>
      <c r="M15" s="105" t="n">
        <v>41.9185</v>
      </c>
      <c r="N15" s="105" t="n">
        <v>40.13</v>
      </c>
      <c r="O15" s="105" t="n">
        <v>42.6843</v>
      </c>
      <c r="P15" s="105" t="n">
        <v>104498.22</v>
      </c>
      <c r="Q15" s="105" t="n">
        <v>184.175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33778.0272</v>
      </c>
      <c r="AN15" s="1" t="n">
        <f aca="false">(Summary!$V$2*E15+Summary!$W$2*F15+Summary!$X$2*G15)/Summary!$Y$2</f>
        <v>41.5776</v>
      </c>
      <c r="AO15" s="144" t="n">
        <f aca="false">L15</f>
        <v>33778.0272</v>
      </c>
      <c r="AP15" s="1" t="n">
        <f aca="false">(Summary!$V$2*M15+Summary!$W$2*N15+Summary!$X$2*O15)/Summary!$Y$2</f>
        <v>41.5776</v>
      </c>
      <c r="AQ15" s="10" t="e">
        <f aca="false">bdrate(AM15:AM18,AN15:AN18,AO15:AO18,AP15:AP18)</f>
        <v>#VALUE!</v>
      </c>
      <c r="AT15" s="109" t="n">
        <v>12631.1745</v>
      </c>
      <c r="AU15" s="109" t="n">
        <v>12900.339</v>
      </c>
      <c r="AV15" s="109" t="n">
        <v>8246.5137</v>
      </c>
      <c r="AW15" s="109" t="n">
        <v>12631.1745</v>
      </c>
      <c r="AX15" s="109" t="n">
        <v>12900.339</v>
      </c>
      <c r="AY15" s="109" t="n">
        <v>8246.513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3028.0272</v>
      </c>
      <c r="E16" s="111" t="n">
        <v>38.7682</v>
      </c>
      <c r="F16" s="111" t="n">
        <v>37.4249</v>
      </c>
      <c r="G16" s="111" t="n">
        <v>39.3553</v>
      </c>
      <c r="H16" s="111" t="n">
        <v>54012.67</v>
      </c>
      <c r="I16" s="111" t="n">
        <v>130.682</v>
      </c>
      <c r="J16" s="112" t="e">
        <f aca="false">secToHours(H16)</f>
        <v>#VALUE!</v>
      </c>
      <c r="L16" s="110" t="n">
        <v>13385.1344</v>
      </c>
      <c r="M16" s="111" t="n">
        <v>38.7866</v>
      </c>
      <c r="N16" s="111" t="n">
        <v>37.5127</v>
      </c>
      <c r="O16" s="111" t="n">
        <v>39.4439</v>
      </c>
      <c r="P16" s="111" t="n">
        <v>79648.49</v>
      </c>
      <c r="Q16" s="111" t="n">
        <v>132.961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13028.0272</v>
      </c>
      <c r="AN16" s="1" t="n">
        <f aca="false">(Summary!$V$2*E16+Summary!$W$2*F16+Summary!$X$2*G16)/Summary!$Y$2</f>
        <v>38.5161333333333</v>
      </c>
      <c r="AO16" s="144" t="n">
        <f aca="false">L16</f>
        <v>13385.1344</v>
      </c>
      <c r="AP16" s="1" t="n">
        <f aca="false">(Summary!$V$2*M16+Summary!$W$2*N16+Summary!$X$2*O16)/Summary!$Y$2</f>
        <v>38.5810666666667</v>
      </c>
      <c r="AT16" s="109" t="n">
        <v>6013.2807</v>
      </c>
      <c r="AU16" s="109" t="n">
        <v>4027.7383</v>
      </c>
      <c r="AV16" s="109" t="n">
        <v>2987.0082</v>
      </c>
      <c r="AW16" s="109" t="n">
        <v>6110.055</v>
      </c>
      <c r="AX16" s="109" t="n">
        <v>4190.1247</v>
      </c>
      <c r="AY16" s="109" t="n">
        <v>3084.954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5733.4848</v>
      </c>
      <c r="E17" s="111" t="n">
        <v>35.8381</v>
      </c>
      <c r="F17" s="111" t="n">
        <v>34.8725</v>
      </c>
      <c r="G17" s="111" t="n">
        <v>36.3571</v>
      </c>
      <c r="H17" s="111" t="n">
        <v>43713.32</v>
      </c>
      <c r="I17" s="111" t="n">
        <v>105.005</v>
      </c>
      <c r="J17" s="112" t="e">
        <f aca="false">secToHours(H17)</f>
        <v>#VALUE!</v>
      </c>
      <c r="L17" s="110" t="n">
        <v>6476.4704</v>
      </c>
      <c r="M17" s="111" t="n">
        <v>35.9043</v>
      </c>
      <c r="N17" s="111" t="n">
        <v>35.3614</v>
      </c>
      <c r="O17" s="111" t="n">
        <v>36.9286</v>
      </c>
      <c r="P17" s="111" t="n">
        <v>66181.19</v>
      </c>
      <c r="Q17" s="111" t="n">
        <v>109.014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5733.4848</v>
      </c>
      <c r="AN17" s="1" t="n">
        <f aca="false">(Summary!$V$2*E17+Summary!$W$2*F17+Summary!$X$2*G17)/Summary!$Y$2</f>
        <v>35.6892333333333</v>
      </c>
      <c r="AO17" s="144" t="n">
        <f aca="false">L17</f>
        <v>6476.4704</v>
      </c>
      <c r="AP17" s="1" t="n">
        <f aca="false">(Summary!$V$2*M17+Summary!$W$2*N17+Summary!$X$2*O17)/Summary!$Y$2</f>
        <v>36.0647666666667</v>
      </c>
      <c r="AT17" s="109" t="n">
        <v>3031.9077</v>
      </c>
      <c r="AU17" s="109" t="n">
        <v>1499.5394</v>
      </c>
      <c r="AV17" s="109" t="n">
        <v>1202.0377</v>
      </c>
      <c r="AW17" s="109" t="n">
        <v>3191.7471</v>
      </c>
      <c r="AX17" s="109" t="n">
        <v>1834.488</v>
      </c>
      <c r="AY17" s="109" t="n">
        <v>1450.2353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2618.1984</v>
      </c>
      <c r="E18" s="114" t="n">
        <v>33.0362</v>
      </c>
      <c r="F18" s="114" t="n">
        <v>32.3698</v>
      </c>
      <c r="G18" s="114" t="n">
        <v>33.5203</v>
      </c>
      <c r="H18" s="114" t="n">
        <v>39829.36</v>
      </c>
      <c r="I18" s="114" t="n">
        <v>91.37</v>
      </c>
      <c r="J18" s="115" t="e">
        <f aca="false">secToHours(H18)</f>
        <v>#VALUE!</v>
      </c>
      <c r="L18" s="113" t="n">
        <v>3834.8904</v>
      </c>
      <c r="M18" s="114" t="n">
        <v>33.1651</v>
      </c>
      <c r="N18" s="114" t="n">
        <v>33.8207</v>
      </c>
      <c r="O18" s="114" t="n">
        <v>35.1659</v>
      </c>
      <c r="P18" s="114" t="n">
        <v>60260.25</v>
      </c>
      <c r="Q18" s="114" t="n">
        <v>98.062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2618.1984</v>
      </c>
      <c r="AN18" s="1" t="n">
        <f aca="false">(Summary!$V$2*E18+Summary!$W$2*F18+Summary!$X$2*G18)/Summary!$Y$2</f>
        <v>32.9754333333333</v>
      </c>
      <c r="AO18" s="144" t="n">
        <f aca="false">L18</f>
        <v>3834.8904</v>
      </c>
      <c r="AP18" s="1" t="n">
        <f aca="false">(Summary!$V$2*M18+Summary!$W$2*N18+Summary!$X$2*O18)/Summary!$Y$2</f>
        <v>34.0505666666667</v>
      </c>
      <c r="AT18" s="109" t="n">
        <v>1572.2058</v>
      </c>
      <c r="AU18" s="109" t="n">
        <v>569.1852</v>
      </c>
      <c r="AV18" s="109" t="n">
        <v>476.8074</v>
      </c>
      <c r="AW18" s="109" t="n">
        <v>1828.291</v>
      </c>
      <c r="AX18" s="109" t="n">
        <v>1107.3455</v>
      </c>
      <c r="AY18" s="109" t="n">
        <v>899.2539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16086.2848</v>
      </c>
      <c r="E19" s="105" t="n">
        <v>44.6014</v>
      </c>
      <c r="F19" s="105" t="n">
        <v>44.5155</v>
      </c>
      <c r="G19" s="105" t="n">
        <v>44.2684</v>
      </c>
      <c r="H19" s="105" t="n">
        <v>50697.91</v>
      </c>
      <c r="I19" s="105" t="n">
        <v>111.026</v>
      </c>
      <c r="J19" s="106" t="e">
        <f aca="false">secToHours(H19)</f>
        <v>#VALUE!</v>
      </c>
      <c r="L19" s="104" t="n">
        <v>16086.2848</v>
      </c>
      <c r="M19" s="105" t="n">
        <v>44.6014</v>
      </c>
      <c r="N19" s="105" t="n">
        <v>44.5155</v>
      </c>
      <c r="O19" s="105" t="n">
        <v>44.2684</v>
      </c>
      <c r="P19" s="105" t="n">
        <v>74641.73</v>
      </c>
      <c r="Q19" s="105" t="n">
        <v>112.358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16086.2848</v>
      </c>
      <c r="AN19" s="1" t="n">
        <f aca="false">(Summary!$V$2*E19+Summary!$W$2*F19+Summary!$X$2*G19)/Summary!$Y$2</f>
        <v>44.4617666666667</v>
      </c>
      <c r="AO19" s="144" t="n">
        <f aca="false">L19</f>
        <v>16086.2848</v>
      </c>
      <c r="AP19" s="1" t="n">
        <f aca="false">(Summary!$V$2*M19+Summary!$W$2*N19+Summary!$X$2*O19)/Summary!$Y$2</f>
        <v>44.4617666666667</v>
      </c>
      <c r="AQ19" s="10" t="e">
        <f aca="false">bdrate(AM19:AM22,AN19:AN22,AO19:AO22,AP19:AP22)</f>
        <v>#VALUE!</v>
      </c>
      <c r="AT19" s="109" t="n">
        <v>6694.322</v>
      </c>
      <c r="AU19" s="109" t="n">
        <v>4228.1336</v>
      </c>
      <c r="AV19" s="109" t="n">
        <v>5163.8292</v>
      </c>
      <c r="AW19" s="109" t="n">
        <v>6694.322</v>
      </c>
      <c r="AX19" s="109" t="n">
        <v>4228.1336</v>
      </c>
      <c r="AY19" s="109" t="n">
        <v>5163.8292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7892.4816</v>
      </c>
      <c r="E20" s="111" t="n">
        <v>41.6223</v>
      </c>
      <c r="F20" s="111" t="n">
        <v>41.5097</v>
      </c>
      <c r="G20" s="111" t="n">
        <v>41.0248</v>
      </c>
      <c r="H20" s="111" t="n">
        <v>43942.95</v>
      </c>
      <c r="I20" s="111" t="n">
        <v>93.224</v>
      </c>
      <c r="J20" s="112" t="e">
        <f aca="false">secToHours(H20)</f>
        <v>#VALUE!</v>
      </c>
      <c r="L20" s="110" t="n">
        <v>8117.3856</v>
      </c>
      <c r="M20" s="111" t="n">
        <v>41.6407</v>
      </c>
      <c r="N20" s="111" t="n">
        <v>41.6625</v>
      </c>
      <c r="O20" s="111" t="n">
        <v>41.2104</v>
      </c>
      <c r="P20" s="111" t="n">
        <v>64734.15</v>
      </c>
      <c r="Q20" s="111" t="n">
        <v>94.847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7892.4816</v>
      </c>
      <c r="AN20" s="1" t="n">
        <f aca="false">(Summary!$V$2*E20+Summary!$W$2*F20+Summary!$X$2*G20)/Summary!$Y$2</f>
        <v>41.3856</v>
      </c>
      <c r="AO20" s="144" t="n">
        <f aca="false">L20</f>
        <v>8117.3856</v>
      </c>
      <c r="AP20" s="1" t="n">
        <f aca="false">(Summary!$V$2*M20+Summary!$W$2*N20+Summary!$X$2*O20)/Summary!$Y$2</f>
        <v>41.5045333333333</v>
      </c>
      <c r="AT20" s="109" t="n">
        <v>3608.6248</v>
      </c>
      <c r="AU20" s="109" t="n">
        <v>1897.3879</v>
      </c>
      <c r="AV20" s="109" t="n">
        <v>2386.4689</v>
      </c>
      <c r="AW20" s="109" t="n">
        <v>3643.5435</v>
      </c>
      <c r="AX20" s="109" t="n">
        <v>1980.2786</v>
      </c>
      <c r="AY20" s="109" t="n">
        <v>2493.5635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3906.856</v>
      </c>
      <c r="E21" s="111" t="n">
        <v>38.584</v>
      </c>
      <c r="F21" s="111" t="n">
        <v>38.4633</v>
      </c>
      <c r="G21" s="111" t="n">
        <v>37.7819</v>
      </c>
      <c r="H21" s="111" t="n">
        <v>37732.45</v>
      </c>
      <c r="I21" s="111" t="n">
        <v>81.199</v>
      </c>
      <c r="J21" s="112" t="e">
        <f aca="false">secToHours(H21)</f>
        <v>#VALUE!</v>
      </c>
      <c r="L21" s="110" t="n">
        <v>4406.4856</v>
      </c>
      <c r="M21" s="111" t="n">
        <v>38.6502</v>
      </c>
      <c r="N21" s="111" t="n">
        <v>39.091</v>
      </c>
      <c r="O21" s="111" t="n">
        <v>38.4656</v>
      </c>
      <c r="P21" s="111" t="n">
        <v>56467.31</v>
      </c>
      <c r="Q21" s="111" t="n">
        <v>83.211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3906.856</v>
      </c>
      <c r="AN21" s="1" t="n">
        <f aca="false">(Summary!$V$2*E21+Summary!$W$2*F21+Summary!$X$2*G21)/Summary!$Y$2</f>
        <v>38.2764</v>
      </c>
      <c r="AO21" s="144" t="n">
        <f aca="false">L21</f>
        <v>4406.4856</v>
      </c>
      <c r="AP21" s="1" t="n">
        <f aca="false">(Summary!$V$2*M21+Summary!$W$2*N21+Summary!$X$2*O21)/Summary!$Y$2</f>
        <v>38.7356</v>
      </c>
      <c r="AT21" s="109" t="n">
        <v>1957.266</v>
      </c>
      <c r="AU21" s="109" t="n">
        <v>847.403</v>
      </c>
      <c r="AV21" s="109" t="n">
        <v>1102.187</v>
      </c>
      <c r="AW21" s="109" t="n">
        <v>2044.5787</v>
      </c>
      <c r="AX21" s="109" t="n">
        <v>1027.7048</v>
      </c>
      <c r="AY21" s="109" t="n">
        <v>1334.2021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980.388</v>
      </c>
      <c r="E22" s="114" t="n">
        <v>35.7083</v>
      </c>
      <c r="F22" s="114" t="n">
        <v>35.5816</v>
      </c>
      <c r="G22" s="114" t="n">
        <v>34.8117</v>
      </c>
      <c r="H22" s="114" t="n">
        <v>32927.71</v>
      </c>
      <c r="I22" s="114" t="n">
        <v>72.416</v>
      </c>
      <c r="J22" s="115" t="e">
        <f aca="false">secToHours(H22)</f>
        <v>#VALUE!</v>
      </c>
      <c r="L22" s="113" t="n">
        <v>2832.4448</v>
      </c>
      <c r="M22" s="114" t="n">
        <v>35.8419</v>
      </c>
      <c r="N22" s="114" t="n">
        <v>37.316</v>
      </c>
      <c r="O22" s="114" t="n">
        <v>36.6419</v>
      </c>
      <c r="P22" s="114" t="n">
        <v>51257.36</v>
      </c>
      <c r="Q22" s="114" t="n">
        <v>77.579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1980.388</v>
      </c>
      <c r="AN22" s="1" t="n">
        <f aca="false">(Summary!$V$2*E22+Summary!$W$2*F22+Summary!$X$2*G22)/Summary!$Y$2</f>
        <v>35.3672</v>
      </c>
      <c r="AO22" s="144" t="n">
        <f aca="false">L22</f>
        <v>2832.4448</v>
      </c>
      <c r="AP22" s="1" t="n">
        <f aca="false">(Summary!$V$2*M22+Summary!$W$2*N22+Summary!$X$2*O22)/Summary!$Y$2</f>
        <v>36.5999333333333</v>
      </c>
      <c r="AT22" s="109" t="n">
        <v>1084.5213</v>
      </c>
      <c r="AU22" s="109" t="n">
        <v>378.5026</v>
      </c>
      <c r="AV22" s="109" t="n">
        <v>517.3641</v>
      </c>
      <c r="AW22" s="109" t="n">
        <v>1237.2632</v>
      </c>
      <c r="AX22" s="109" t="n">
        <v>683.1297</v>
      </c>
      <c r="AY22" s="109" t="n">
        <v>912.0519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234782.3872</v>
      </c>
      <c r="E23" s="105" t="n">
        <v>38.7249</v>
      </c>
      <c r="F23" s="105" t="n">
        <v>38.3736</v>
      </c>
      <c r="G23" s="105" t="n">
        <v>38.8976</v>
      </c>
      <c r="H23" s="105" t="n">
        <v>98922.22</v>
      </c>
      <c r="I23" s="105" t="n">
        <v>288.448</v>
      </c>
      <c r="J23" s="106" t="e">
        <f aca="false">secToHours(H23)</f>
        <v>#VALUE!</v>
      </c>
      <c r="L23" s="104" t="n">
        <v>234782.3872</v>
      </c>
      <c r="M23" s="105" t="n">
        <v>38.7249</v>
      </c>
      <c r="N23" s="105" t="n">
        <v>38.3736</v>
      </c>
      <c r="O23" s="105" t="n">
        <v>38.8976</v>
      </c>
      <c r="P23" s="105" t="n">
        <v>136010.68</v>
      </c>
      <c r="Q23" s="105" t="n">
        <v>286.801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234782.3872</v>
      </c>
      <c r="AN23" s="1" t="n">
        <f aca="false">(Summary!$V$2*E23+Summary!$W$2*F23+Summary!$X$2*G23)/Summary!$Y$2</f>
        <v>38.6653666666667</v>
      </c>
      <c r="AO23" s="144" t="n">
        <f aca="false">L23</f>
        <v>234782.3872</v>
      </c>
      <c r="AP23" s="1" t="n">
        <f aca="false">(Summary!$V$2*M23+Summary!$W$2*N23+Summary!$X$2*O23)/Summary!$Y$2</f>
        <v>38.6653666666667</v>
      </c>
      <c r="AQ23" s="10" t="e">
        <f aca="false">bdrate(AM23:AM26,AN23:AN26,AO23:AO26,AP23:AP26)</f>
        <v>#VALUE!</v>
      </c>
      <c r="AT23" s="109" t="n">
        <v>52975.5861</v>
      </c>
      <c r="AU23" s="109" t="n">
        <v>126945.0221</v>
      </c>
      <c r="AV23" s="109" t="n">
        <v>54861.779</v>
      </c>
      <c r="AW23" s="109" t="n">
        <v>52975.5861</v>
      </c>
      <c r="AX23" s="109" t="n">
        <v>126945.0221</v>
      </c>
      <c r="AY23" s="109" t="n">
        <v>54861.77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79920.404</v>
      </c>
      <c r="E24" s="111" t="n">
        <v>33.9086</v>
      </c>
      <c r="F24" s="111" t="n">
        <v>31.4415</v>
      </c>
      <c r="G24" s="111" t="n">
        <v>33.7651</v>
      </c>
      <c r="H24" s="111" t="n">
        <v>69995.59</v>
      </c>
      <c r="I24" s="111" t="n">
        <v>167.737</v>
      </c>
      <c r="J24" s="112" t="e">
        <f aca="false">secToHours(H24)</f>
        <v>#VALUE!</v>
      </c>
      <c r="L24" s="110" t="n">
        <v>88347.7816</v>
      </c>
      <c r="M24" s="111" t="n">
        <v>33.9072</v>
      </c>
      <c r="N24" s="111" t="n">
        <v>32.0954</v>
      </c>
      <c r="O24" s="111" t="n">
        <v>33.8367</v>
      </c>
      <c r="P24" s="111" t="n">
        <v>103919.79</v>
      </c>
      <c r="Q24" s="111" t="n">
        <v>175.397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79920.404</v>
      </c>
      <c r="AN24" s="1" t="n">
        <f aca="false">(Summary!$V$2*E24+Summary!$W$2*F24+Summary!$X$2*G24)/Summary!$Y$2</f>
        <v>33.0384</v>
      </c>
      <c r="AO24" s="144" t="n">
        <f aca="false">L24</f>
        <v>88347.7816</v>
      </c>
      <c r="AP24" s="1" t="n">
        <f aca="false">(Summary!$V$2*M24+Summary!$W$2*N24+Summary!$X$2*O24)/Summary!$Y$2</f>
        <v>33.2797666666667</v>
      </c>
      <c r="AT24" s="109" t="n">
        <v>12500.1399</v>
      </c>
      <c r="AU24" s="109" t="n">
        <v>55573.8817</v>
      </c>
      <c r="AV24" s="109" t="n">
        <v>11846.3824</v>
      </c>
      <c r="AW24" s="109" t="n">
        <v>12516.9039</v>
      </c>
      <c r="AX24" s="109" t="n">
        <v>63545.4753</v>
      </c>
      <c r="AY24" s="109" t="n">
        <v>12285.4024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6823.5992</v>
      </c>
      <c r="E25" s="111" t="n">
        <v>31.4967</v>
      </c>
      <c r="F25" s="111" t="n">
        <v>27.1306</v>
      </c>
      <c r="G25" s="111" t="n">
        <v>31.2777</v>
      </c>
      <c r="H25" s="111" t="n">
        <v>65617.03</v>
      </c>
      <c r="I25" s="111" t="n">
        <v>100.859</v>
      </c>
      <c r="J25" s="112" t="e">
        <f aca="false">secToHours(H25)</f>
        <v>#VALUE!</v>
      </c>
      <c r="L25" s="110" t="n">
        <v>21653.0672</v>
      </c>
      <c r="M25" s="111" t="n">
        <v>31.4843</v>
      </c>
      <c r="N25" s="111" t="n">
        <v>27.561</v>
      </c>
      <c r="O25" s="111" t="n">
        <v>31.7126</v>
      </c>
      <c r="P25" s="111" t="n">
        <v>69832.18</v>
      </c>
      <c r="Q25" s="111" t="n">
        <v>108.73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16823.5992</v>
      </c>
      <c r="AN25" s="1" t="n">
        <f aca="false">(Summary!$V$2*E25+Summary!$W$2*F25+Summary!$X$2*G25)/Summary!$Y$2</f>
        <v>29.9683333333333</v>
      </c>
      <c r="AO25" s="144" t="n">
        <f aca="false">L25</f>
        <v>21653.0672</v>
      </c>
      <c r="AP25" s="1" t="n">
        <f aca="false">(Summary!$V$2*M25+Summary!$W$2*N25+Summary!$X$2*O25)/Summary!$Y$2</f>
        <v>30.2526333333333</v>
      </c>
      <c r="AT25" s="109" t="n">
        <v>4168.206</v>
      </c>
      <c r="AU25" s="109" t="n">
        <v>10033.0923</v>
      </c>
      <c r="AV25" s="109" t="n">
        <v>2622.3009</v>
      </c>
      <c r="AW25" s="109" t="n">
        <v>4389.6356</v>
      </c>
      <c r="AX25" s="109" t="n">
        <v>13759.5814</v>
      </c>
      <c r="AY25" s="109" t="n">
        <v>3503.8502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3732.0456</v>
      </c>
      <c r="E26" s="114" t="n">
        <v>29.1703</v>
      </c>
      <c r="F26" s="114" t="n">
        <v>25.6541</v>
      </c>
      <c r="G26" s="114" t="n">
        <v>28.9898</v>
      </c>
      <c r="H26" s="114" t="n">
        <v>50552.26</v>
      </c>
      <c r="I26" s="114" t="n">
        <v>73.123</v>
      </c>
      <c r="J26" s="115" t="e">
        <f aca="false">secToHours(H26)</f>
        <v>#VALUE!</v>
      </c>
      <c r="L26" s="113" t="n">
        <v>9156.6408</v>
      </c>
      <c r="M26" s="114" t="n">
        <v>29.1912</v>
      </c>
      <c r="N26" s="114" t="n">
        <v>26.4728</v>
      </c>
      <c r="O26" s="114" t="n">
        <v>30.4077</v>
      </c>
      <c r="P26" s="114" t="n">
        <v>58346.14</v>
      </c>
      <c r="Q26" s="114" t="n">
        <v>87.782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3732.0456</v>
      </c>
      <c r="AN26" s="1" t="n">
        <f aca="false">(Summary!$V$2*E26+Summary!$W$2*F26+Summary!$X$2*G26)/Summary!$Y$2</f>
        <v>27.9380666666667</v>
      </c>
      <c r="AO26" s="144" t="n">
        <f aca="false">L26</f>
        <v>9156.6408</v>
      </c>
      <c r="AP26" s="1" t="n">
        <f aca="false">(Summary!$V$2*M26+Summary!$W$2*N26+Summary!$X$2*O26)/Summary!$Y$2</f>
        <v>28.6905666666667</v>
      </c>
      <c r="AT26" s="109" t="n">
        <v>1964.581</v>
      </c>
      <c r="AU26" s="109" t="n">
        <v>1010.224</v>
      </c>
      <c r="AV26" s="109" t="n">
        <v>757.2406</v>
      </c>
      <c r="AW26" s="109" t="n">
        <v>2393.5027</v>
      </c>
      <c r="AX26" s="109" t="n">
        <v>4948.1465</v>
      </c>
      <c r="AY26" s="109" t="n">
        <v>1814.991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301298.2968</v>
      </c>
      <c r="E27" s="105" t="n">
        <v>37.1181</v>
      </c>
      <c r="F27" s="105" t="n">
        <v>37.1965</v>
      </c>
      <c r="G27" s="105" t="n">
        <v>37.2294</v>
      </c>
      <c r="H27" s="105" t="n">
        <v>207084.68</v>
      </c>
      <c r="I27" s="105" t="n">
        <v>414.332</v>
      </c>
      <c r="J27" s="106" t="e">
        <f aca="false">secToHours(H27)</f>
        <v>#VALUE!</v>
      </c>
      <c r="L27" s="104" t="n">
        <v>301298.2968</v>
      </c>
      <c r="M27" s="105" t="n">
        <v>37.1181</v>
      </c>
      <c r="N27" s="105" t="n">
        <v>37.1965</v>
      </c>
      <c r="O27" s="105" t="n">
        <v>37.2294</v>
      </c>
      <c r="P27" s="105" t="n">
        <v>206937.8</v>
      </c>
      <c r="Q27" s="105" t="n">
        <v>415.10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301298.2968</v>
      </c>
      <c r="AN27" s="1" t="n">
        <f aca="false">(Summary!$V$2*E27+Summary!$W$2*F27+Summary!$X$2*G27)/Summary!$Y$2</f>
        <v>37.1813333333333</v>
      </c>
      <c r="AO27" s="144" t="n">
        <f aca="false">L27</f>
        <v>301298.2968</v>
      </c>
      <c r="AP27" s="1" t="n">
        <f aca="false">(Summary!$V$2*M27+Summary!$W$2*N27+Summary!$X$2*O27)/Summary!$Y$2</f>
        <v>37.1813333333333</v>
      </c>
      <c r="AQ27" s="10" t="e">
        <f aca="false">bdrate(AM27:AM30,AN27:AN30,AO27:AO30,AP27:AP30)</f>
        <v>#VALUE!</v>
      </c>
      <c r="AT27" s="109" t="n">
        <v>48286.5701</v>
      </c>
      <c r="AU27" s="109" t="n">
        <v>147872.027</v>
      </c>
      <c r="AV27" s="109" t="n">
        <v>105139.6997</v>
      </c>
      <c r="AW27" s="109" t="n">
        <v>48286.5701</v>
      </c>
      <c r="AX27" s="109" t="n">
        <v>147872.027</v>
      </c>
      <c r="AY27" s="109" t="n">
        <v>105139.699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52190.8576</v>
      </c>
      <c r="E28" s="111" t="n">
        <v>34.6759</v>
      </c>
      <c r="F28" s="111" t="n">
        <v>31.1908</v>
      </c>
      <c r="G28" s="111" t="n">
        <v>32.5233</v>
      </c>
      <c r="H28" s="111" t="n">
        <v>112812.42</v>
      </c>
      <c r="I28" s="111" t="n">
        <v>191.51</v>
      </c>
      <c r="J28" s="112" t="e">
        <f aca="false">secToHours(H28)</f>
        <v>#VALUE!</v>
      </c>
      <c r="L28" s="110" t="n">
        <v>61082.5656</v>
      </c>
      <c r="M28" s="111" t="n">
        <v>34.6748</v>
      </c>
      <c r="N28" s="111" t="n">
        <v>31.6191</v>
      </c>
      <c r="O28" s="111" t="n">
        <v>32.5646</v>
      </c>
      <c r="P28" s="111" t="n">
        <v>123662.69</v>
      </c>
      <c r="Q28" s="111" t="n">
        <v>206.159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52190.8576</v>
      </c>
      <c r="AN28" s="1" t="n">
        <f aca="false">(Summary!$V$2*E28+Summary!$W$2*F28+Summary!$X$2*G28)/Summary!$Y$2</f>
        <v>32.7966666666667</v>
      </c>
      <c r="AO28" s="144" t="n">
        <f aca="false">L28</f>
        <v>61082.5656</v>
      </c>
      <c r="AP28" s="1" t="n">
        <f aca="false">(Summary!$V$2*M28+Summary!$W$2*N28+Summary!$X$2*O28)/Summary!$Y$2</f>
        <v>32.9528333333333</v>
      </c>
      <c r="AT28" s="109" t="n">
        <v>6086.4201</v>
      </c>
      <c r="AU28" s="109" t="n">
        <v>32139.298</v>
      </c>
      <c r="AV28" s="109" t="n">
        <v>13965.1395</v>
      </c>
      <c r="AW28" s="109" t="n">
        <v>6244.5521</v>
      </c>
      <c r="AX28" s="109" t="n">
        <v>40243.7996</v>
      </c>
      <c r="AY28" s="109" t="n">
        <v>14594.2139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6645.0024</v>
      </c>
      <c r="E29" s="111" t="n">
        <v>33.3331</v>
      </c>
      <c r="F29" s="111" t="n">
        <v>29.3933</v>
      </c>
      <c r="G29" s="111" t="n">
        <v>31.4251</v>
      </c>
      <c r="H29" s="111" t="n">
        <v>69430.29</v>
      </c>
      <c r="I29" s="111" t="n">
        <v>112.759</v>
      </c>
      <c r="J29" s="112" t="e">
        <f aca="false">secToHours(H29)</f>
        <v>#VALUE!</v>
      </c>
      <c r="L29" s="110" t="n">
        <v>10809.7784</v>
      </c>
      <c r="M29" s="111" t="n">
        <v>33.3004</v>
      </c>
      <c r="N29" s="111" t="n">
        <v>29.5966</v>
      </c>
      <c r="O29" s="111" t="n">
        <v>31.5804</v>
      </c>
      <c r="P29" s="111" t="n">
        <v>74323.7</v>
      </c>
      <c r="Q29" s="111" t="n">
        <v>123.632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6645.0024</v>
      </c>
      <c r="AN29" s="1" t="n">
        <f aca="false">(Summary!$V$2*E29+Summary!$W$2*F29+Summary!$X$2*G29)/Summary!$Y$2</f>
        <v>31.3838333333333</v>
      </c>
      <c r="AO29" s="144" t="n">
        <f aca="false">L29</f>
        <v>10809.7784</v>
      </c>
      <c r="AP29" s="1" t="n">
        <f aca="false">(Summary!$V$2*M29+Summary!$W$2*N29+Summary!$X$2*O29)/Summary!$Y$2</f>
        <v>31.4924666666667</v>
      </c>
      <c r="AT29" s="109" t="n">
        <v>1627.1362</v>
      </c>
      <c r="AU29" s="109" t="n">
        <v>3921.8328</v>
      </c>
      <c r="AV29" s="109" t="n">
        <v>1096.0334</v>
      </c>
      <c r="AW29" s="109" t="n">
        <v>1992.2369</v>
      </c>
      <c r="AX29" s="109" t="n">
        <v>6948.0751</v>
      </c>
      <c r="AY29" s="109" t="n">
        <v>1869.4664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932.8112</v>
      </c>
      <c r="E30" s="114" t="n">
        <v>31.5589</v>
      </c>
      <c r="F30" s="114" t="n">
        <v>28.6294</v>
      </c>
      <c r="G30" s="114" t="n">
        <v>30.2018</v>
      </c>
      <c r="H30" s="114" t="n">
        <v>53431.88</v>
      </c>
      <c r="I30" s="114" t="n">
        <v>75.614</v>
      </c>
      <c r="J30" s="115" t="e">
        <f aca="false">secToHours(H30)</f>
        <v>#VALUE!</v>
      </c>
      <c r="L30" s="113" t="n">
        <v>1905.18</v>
      </c>
      <c r="M30" s="114" t="n">
        <v>31.5749</v>
      </c>
      <c r="N30" s="114" t="n">
        <v>29.0905</v>
      </c>
      <c r="O30" s="114" t="n">
        <v>30.9753</v>
      </c>
      <c r="P30" s="114" t="n">
        <v>57863.74</v>
      </c>
      <c r="Q30" s="114" t="n">
        <v>81.792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932.8112</v>
      </c>
      <c r="AN30" s="1" t="n">
        <f aca="false">(Summary!$V$2*E30+Summary!$W$2*F30+Summary!$X$2*G30)/Summary!$Y$2</f>
        <v>30.1300333333333</v>
      </c>
      <c r="AO30" s="144" t="n">
        <f aca="false">L30</f>
        <v>1905.18</v>
      </c>
      <c r="AP30" s="1" t="n">
        <f aca="false">(Summary!$V$2*M30+Summary!$W$2*N30+Summary!$X$2*O30)/Summary!$Y$2</f>
        <v>30.5469</v>
      </c>
      <c r="AT30" s="109" t="n">
        <v>611.4811</v>
      </c>
      <c r="AU30" s="109" t="n">
        <v>161.1441</v>
      </c>
      <c r="AV30" s="109" t="n">
        <v>160.186</v>
      </c>
      <c r="AW30" s="109" t="n">
        <v>793.3857</v>
      </c>
      <c r="AX30" s="109" t="n">
        <v>632.3865</v>
      </c>
      <c r="AY30" s="109" t="n">
        <v>479.4078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68883.7088</v>
      </c>
      <c r="E31" s="105" t="n">
        <v>38.9118</v>
      </c>
      <c r="F31" s="105" t="n">
        <v>37.331</v>
      </c>
      <c r="G31" s="105" t="n">
        <v>38.393</v>
      </c>
      <c r="H31" s="105" t="n">
        <v>79906.88</v>
      </c>
      <c r="I31" s="105" t="n">
        <v>141.805</v>
      </c>
      <c r="J31" s="106" t="e">
        <f aca="false">secToHours(H31)</f>
        <v>#VALUE!</v>
      </c>
      <c r="L31" s="104" t="n">
        <v>68883.7088</v>
      </c>
      <c r="M31" s="105" t="n">
        <v>38.9118</v>
      </c>
      <c r="N31" s="105" t="n">
        <v>37.331</v>
      </c>
      <c r="O31" s="105" t="n">
        <v>38.393</v>
      </c>
      <c r="P31" s="105" t="n">
        <v>79780.38</v>
      </c>
      <c r="Q31" s="105" t="n">
        <v>142.64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68883.7088</v>
      </c>
      <c r="AN31" s="1" t="n">
        <f aca="false">(Summary!$V$2*E31+Summary!$W$2*F31+Summary!$X$2*G31)/Summary!$Y$2</f>
        <v>38.2119333333333</v>
      </c>
      <c r="AO31" s="144" t="n">
        <f aca="false">L31</f>
        <v>68883.7088</v>
      </c>
      <c r="AP31" s="1" t="n">
        <f aca="false">(Summary!$V$2*M31+Summary!$W$2*N31+Summary!$X$2*O31)/Summary!$Y$2</f>
        <v>38.2119333333333</v>
      </c>
      <c r="AQ31" s="10" t="e">
        <f aca="false">bdrate(AM31:AM34,AN31:AN34,AO31:AO34,AP31:AP34)</f>
        <v>#VALUE!</v>
      </c>
      <c r="AT31" s="109" t="n">
        <v>10692.5713</v>
      </c>
      <c r="AU31" s="109" t="n">
        <v>46133.331</v>
      </c>
      <c r="AV31" s="109" t="n">
        <v>12057.8065</v>
      </c>
      <c r="AW31" s="109" t="n">
        <v>10692.5713</v>
      </c>
      <c r="AX31" s="109" t="n">
        <v>46133.331</v>
      </c>
      <c r="AY31" s="109" t="n">
        <v>12057.8065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14845.3448</v>
      </c>
      <c r="E32" s="111" t="n">
        <v>36.2237</v>
      </c>
      <c r="F32" s="111" t="n">
        <v>32.6899</v>
      </c>
      <c r="G32" s="111" t="n">
        <v>35.6346</v>
      </c>
      <c r="H32" s="111" t="n">
        <v>49527.85</v>
      </c>
      <c r="I32" s="111" t="n">
        <v>82.634</v>
      </c>
      <c r="J32" s="112" t="e">
        <f aca="false">secToHours(H32)</f>
        <v>#VALUE!</v>
      </c>
      <c r="L32" s="110" t="n">
        <v>15699.4416</v>
      </c>
      <c r="M32" s="111" t="n">
        <v>36.2198</v>
      </c>
      <c r="N32" s="111" t="n">
        <v>32.8141</v>
      </c>
      <c r="O32" s="111" t="n">
        <v>35.7083</v>
      </c>
      <c r="P32" s="111" t="n">
        <v>51649.08</v>
      </c>
      <c r="Q32" s="111" t="n">
        <v>86.142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14845.3448</v>
      </c>
      <c r="AN32" s="1" t="n">
        <f aca="false">(Summary!$V$2*E32+Summary!$W$2*F32+Summary!$X$2*G32)/Summary!$Y$2</f>
        <v>34.8494</v>
      </c>
      <c r="AO32" s="144" t="n">
        <f aca="false">L32</f>
        <v>15699.4416</v>
      </c>
      <c r="AP32" s="1" t="n">
        <f aca="false">(Summary!$V$2*M32+Summary!$W$2*N32+Summary!$X$2*O32)/Summary!$Y$2</f>
        <v>34.9140666666667</v>
      </c>
      <c r="AT32" s="109" t="n">
        <v>4368.6565</v>
      </c>
      <c r="AU32" s="109" t="n">
        <v>7195.0559</v>
      </c>
      <c r="AV32" s="109" t="n">
        <v>3281.6324</v>
      </c>
      <c r="AW32" s="109" t="n">
        <v>4432.8191</v>
      </c>
      <c r="AX32" s="109" t="n">
        <v>7816.8854</v>
      </c>
      <c r="AY32" s="109" t="n">
        <v>3449.7371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3800.016</v>
      </c>
      <c r="E33" s="111" t="n">
        <v>33.7157</v>
      </c>
      <c r="F33" s="111" t="n">
        <v>31.1905</v>
      </c>
      <c r="G33" s="111" t="n">
        <v>33.1134</v>
      </c>
      <c r="H33" s="111" t="n">
        <v>35736.27</v>
      </c>
      <c r="I33" s="111" t="n">
        <v>56.847</v>
      </c>
      <c r="J33" s="112" t="e">
        <f aca="false">secToHours(H33)</f>
        <v>#VALUE!</v>
      </c>
      <c r="L33" s="110" t="n">
        <v>4745.444</v>
      </c>
      <c r="M33" s="111" t="n">
        <v>33.7331</v>
      </c>
      <c r="N33" s="111" t="n">
        <v>31.4292</v>
      </c>
      <c r="O33" s="111" t="n">
        <v>33.6168</v>
      </c>
      <c r="P33" s="111" t="n">
        <v>37775.04</v>
      </c>
      <c r="Q33" s="111" t="n">
        <v>61.041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3800.016</v>
      </c>
      <c r="AN33" s="1" t="n">
        <f aca="false">(Summary!$V$2*E33+Summary!$W$2*F33+Summary!$X$2*G33)/Summary!$Y$2</f>
        <v>32.6732</v>
      </c>
      <c r="AO33" s="144" t="n">
        <f aca="false">L33</f>
        <v>4745.444</v>
      </c>
      <c r="AP33" s="1" t="n">
        <f aca="false">(Summary!$V$2*M33+Summary!$W$2*N33+Summary!$X$2*O33)/Summary!$Y$2</f>
        <v>32.9263666666667</v>
      </c>
      <c r="AT33" s="109" t="n">
        <v>1820.3821</v>
      </c>
      <c r="AU33" s="109" t="n">
        <v>1001.8939</v>
      </c>
      <c r="AV33" s="109" t="n">
        <v>977.74</v>
      </c>
      <c r="AW33" s="109" t="n">
        <v>1938.2974</v>
      </c>
      <c r="AX33" s="109" t="n">
        <v>1517.0412</v>
      </c>
      <c r="AY33" s="109" t="n">
        <v>1290.105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355.82</v>
      </c>
      <c r="E34" s="114" t="n">
        <v>31.3046</v>
      </c>
      <c r="F34" s="114" t="n">
        <v>29.9155</v>
      </c>
      <c r="G34" s="114" t="n">
        <v>30.6691</v>
      </c>
      <c r="H34" s="114" t="n">
        <v>30101.41</v>
      </c>
      <c r="I34" s="114" t="n">
        <v>47.284</v>
      </c>
      <c r="J34" s="115" t="e">
        <f aca="false">secToHours(H34)</f>
        <v>#VALUE!</v>
      </c>
      <c r="L34" s="113" t="n">
        <v>2270.924</v>
      </c>
      <c r="M34" s="114" t="n">
        <v>31.385</v>
      </c>
      <c r="N34" s="114" t="n">
        <v>30.7007</v>
      </c>
      <c r="O34" s="114" t="n">
        <v>32.0826</v>
      </c>
      <c r="P34" s="114" t="n">
        <v>32471.62</v>
      </c>
      <c r="Q34" s="114" t="n">
        <v>51.124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1355.82</v>
      </c>
      <c r="AN34" s="1" t="n">
        <f aca="false">(Summary!$V$2*E34+Summary!$W$2*F34+Summary!$X$2*G34)/Summary!$Y$2</f>
        <v>30.6297333333333</v>
      </c>
      <c r="AO34" s="144" t="n">
        <f aca="false">L34</f>
        <v>2270.924</v>
      </c>
      <c r="AP34" s="1" t="n">
        <f aca="false">(Summary!$V$2*M34+Summary!$W$2*N34+Summary!$X$2*O34)/Summary!$Y$2</f>
        <v>31.3894333333333</v>
      </c>
      <c r="AT34" s="109" t="n">
        <v>817.0647</v>
      </c>
      <c r="AU34" s="109" t="n">
        <v>241.2446</v>
      </c>
      <c r="AV34" s="109" t="n">
        <v>297.5107</v>
      </c>
      <c r="AW34" s="109" t="n">
        <v>991.1671</v>
      </c>
      <c r="AX34" s="109" t="n">
        <v>590.2424</v>
      </c>
      <c r="AY34" s="109" t="n">
        <v>689.5145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27051.4096</v>
      </c>
      <c r="E35" s="105" t="n">
        <v>41.8058</v>
      </c>
      <c r="F35" s="105" t="n">
        <v>41.7912</v>
      </c>
      <c r="G35" s="105" t="n">
        <v>45.7735</v>
      </c>
      <c r="H35" s="105" t="n">
        <v>56703.55</v>
      </c>
      <c r="I35" s="105" t="n">
        <v>94.085</v>
      </c>
      <c r="J35" s="106" t="e">
        <f aca="false">secToHours(H35)</f>
        <v>#VALUE!</v>
      </c>
      <c r="L35" s="104" t="n">
        <v>27051.4096</v>
      </c>
      <c r="M35" s="105" t="n">
        <v>41.8058</v>
      </c>
      <c r="N35" s="105" t="n">
        <v>41.7912</v>
      </c>
      <c r="O35" s="105" t="n">
        <v>45.7735</v>
      </c>
      <c r="P35" s="105" t="n">
        <v>56854.58</v>
      </c>
      <c r="Q35" s="105" t="n">
        <v>98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27051.4096</v>
      </c>
      <c r="AN35" s="1" t="n">
        <f aca="false">(Summary!$V$2*E35+Summary!$W$2*F35+Summary!$X$2*G35)/Summary!$Y$2</f>
        <v>43.1235</v>
      </c>
      <c r="AO35" s="144" t="n">
        <f aca="false">L35</f>
        <v>27051.4096</v>
      </c>
      <c r="AP35" s="1" t="n">
        <f aca="false">(Summary!$V$2*M35+Summary!$W$2*N35+Summary!$X$2*O35)/Summary!$Y$2</f>
        <v>43.1235</v>
      </c>
      <c r="AQ35" s="10" t="e">
        <f aca="false">bdrate(AM35:AM38,AN35:AN38,AO35:AO38,AP35:AP38)</f>
        <v>#VALUE!</v>
      </c>
      <c r="AT35" s="109" t="n">
        <v>13273.0376</v>
      </c>
      <c r="AU35" s="109" t="n">
        <v>10950.5704</v>
      </c>
      <c r="AV35" s="109" t="n">
        <v>2827.8016</v>
      </c>
      <c r="AW35" s="109" t="n">
        <v>13273.0376</v>
      </c>
      <c r="AX35" s="109" t="n">
        <v>10950.5704</v>
      </c>
      <c r="AY35" s="109" t="n">
        <v>2827.801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70.4544</v>
      </c>
      <c r="E36" s="111" t="n">
        <v>38.8361</v>
      </c>
      <c r="F36" s="111" t="n">
        <v>39.3198</v>
      </c>
      <c r="G36" s="111" t="n">
        <v>43.6678</v>
      </c>
      <c r="H36" s="111" t="n">
        <v>41484.99</v>
      </c>
      <c r="I36" s="111" t="n">
        <v>65.739</v>
      </c>
      <c r="J36" s="112" t="e">
        <f aca="false">secToHours(H36)</f>
        <v>#VALUE!</v>
      </c>
      <c r="L36" s="110" t="n">
        <v>7856.3104</v>
      </c>
      <c r="M36" s="111" t="n">
        <v>38.8352</v>
      </c>
      <c r="N36" s="111" t="n">
        <v>39.3856</v>
      </c>
      <c r="O36" s="111" t="n">
        <v>43.7029</v>
      </c>
      <c r="P36" s="111" t="n">
        <v>41843.88</v>
      </c>
      <c r="Q36" s="111" t="n">
        <v>66.488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7670.4544</v>
      </c>
      <c r="AN36" s="1" t="n">
        <f aca="false">(Summary!$V$2*E36+Summary!$W$2*F36+Summary!$X$2*G36)/Summary!$Y$2</f>
        <v>40.6079</v>
      </c>
      <c r="AO36" s="144" t="n">
        <f aca="false">L36</f>
        <v>7856.3104</v>
      </c>
      <c r="AP36" s="1" t="n">
        <f aca="false">(Summary!$V$2*M36+Summary!$W$2*N36+Summary!$X$2*O36)/Summary!$Y$2</f>
        <v>40.6412333333333</v>
      </c>
      <c r="AT36" s="109" t="n">
        <v>4912.0576</v>
      </c>
      <c r="AU36" s="109" t="n">
        <v>2158.498</v>
      </c>
      <c r="AV36" s="109" t="n">
        <v>599.8988</v>
      </c>
      <c r="AW36" s="109" t="n">
        <v>4963.0032</v>
      </c>
      <c r="AX36" s="109" t="n">
        <v>2270.8272</v>
      </c>
      <c r="AY36" s="109" t="n">
        <v>622.4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2566.944</v>
      </c>
      <c r="E37" s="111" t="n">
        <v>36.0103</v>
      </c>
      <c r="F37" s="111" t="n">
        <v>37.6986</v>
      </c>
      <c r="G37" s="111" t="n">
        <v>41.8262</v>
      </c>
      <c r="H37" s="111" t="n">
        <v>35066.17</v>
      </c>
      <c r="I37" s="111" t="n">
        <v>54.101</v>
      </c>
      <c r="J37" s="112" t="e">
        <f aca="false">secToHours(H37)</f>
        <v>#VALUE!</v>
      </c>
      <c r="L37" s="110" t="n">
        <v>2843.3152</v>
      </c>
      <c r="M37" s="111" t="n">
        <v>36.0082</v>
      </c>
      <c r="N37" s="111" t="n">
        <v>37.9955</v>
      </c>
      <c r="O37" s="111" t="n">
        <v>42.1883</v>
      </c>
      <c r="P37" s="111" t="n">
        <v>35450.29</v>
      </c>
      <c r="Q37" s="111" t="n">
        <v>54.616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2566.944</v>
      </c>
      <c r="AN37" s="1" t="n">
        <f aca="false">(Summary!$V$2*E37+Summary!$W$2*F37+Summary!$X$2*G37)/Summary!$Y$2</f>
        <v>38.5117</v>
      </c>
      <c r="AO37" s="144" t="n">
        <f aca="false">L37</f>
        <v>2843.3152</v>
      </c>
      <c r="AP37" s="1" t="n">
        <f aca="false">(Summary!$V$2*M37+Summary!$W$2*N37+Summary!$X$2*O37)/Summary!$Y$2</f>
        <v>38.7306666666667</v>
      </c>
      <c r="AT37" s="109" t="n">
        <v>2062.04</v>
      </c>
      <c r="AU37" s="109" t="n">
        <v>378.4814</v>
      </c>
      <c r="AV37" s="109" t="n">
        <v>126.4226</v>
      </c>
      <c r="AW37" s="109" t="n">
        <v>2125.773</v>
      </c>
      <c r="AX37" s="109" t="n">
        <v>544.8944</v>
      </c>
      <c r="AY37" s="109" t="n">
        <v>172.647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1039.6832</v>
      </c>
      <c r="E38" s="114" t="n">
        <v>33.2061</v>
      </c>
      <c r="F38" s="114" t="n">
        <v>36.395</v>
      </c>
      <c r="G38" s="114" t="n">
        <v>40.0701</v>
      </c>
      <c r="H38" s="114" t="n">
        <v>31706.03</v>
      </c>
      <c r="I38" s="114" t="n">
        <v>47.112</v>
      </c>
      <c r="J38" s="115" t="e">
        <f aca="false">secToHours(H38)</f>
        <v>#VALUE!</v>
      </c>
      <c r="L38" s="113" t="n">
        <v>1250.0256</v>
      </c>
      <c r="M38" s="114" t="n">
        <v>33.2098</v>
      </c>
      <c r="N38" s="114" t="n">
        <v>37.1596</v>
      </c>
      <c r="O38" s="114" t="n">
        <v>41.1223</v>
      </c>
      <c r="P38" s="114" t="n">
        <v>32108.62</v>
      </c>
      <c r="Q38" s="114" t="n">
        <v>47.097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1039.6832</v>
      </c>
      <c r="AN38" s="1" t="n">
        <f aca="false">(Summary!$V$2*E38+Summary!$W$2*F38+Summary!$X$2*G38)/Summary!$Y$2</f>
        <v>36.5570666666667</v>
      </c>
      <c r="AO38" s="144" t="n">
        <f aca="false">L38</f>
        <v>1250.0256</v>
      </c>
      <c r="AP38" s="1" t="n">
        <f aca="false">(Summary!$V$2*M38+Summary!$W$2*N38+Summary!$X$2*O38)/Summary!$Y$2</f>
        <v>37.1639</v>
      </c>
      <c r="AT38" s="109" t="n">
        <v>954.3868</v>
      </c>
      <c r="AU38" s="109" t="n">
        <v>56.8176</v>
      </c>
      <c r="AV38" s="109" t="n">
        <v>28.4788</v>
      </c>
      <c r="AW38" s="109" t="n">
        <v>1012.0442</v>
      </c>
      <c r="AX38" s="109" t="n">
        <v>171.2638</v>
      </c>
      <c r="AY38" s="109" t="n">
        <v>66.7176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13796.9824</v>
      </c>
      <c r="E39" s="105" t="n">
        <v>41.8541</v>
      </c>
      <c r="F39" s="105" t="n">
        <v>38.5631</v>
      </c>
      <c r="G39" s="105" t="n">
        <v>42.1362</v>
      </c>
      <c r="H39" s="105" t="n">
        <v>58749.17</v>
      </c>
      <c r="I39" s="105" t="n">
        <v>91.526</v>
      </c>
      <c r="J39" s="106" t="e">
        <f aca="false">secToHours(H39)</f>
        <v>#VALUE!</v>
      </c>
      <c r="L39" s="104" t="n">
        <v>13796.9824</v>
      </c>
      <c r="M39" s="105" t="n">
        <v>41.8541</v>
      </c>
      <c r="N39" s="105" t="n">
        <v>38.5631</v>
      </c>
      <c r="O39" s="105" t="n">
        <v>42.1362</v>
      </c>
      <c r="P39" s="105" t="n">
        <v>58703.74</v>
      </c>
      <c r="Q39" s="105" t="n">
        <v>92.992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3796.9824</v>
      </c>
      <c r="AN39" s="1" t="n">
        <f aca="false">(Summary!$V$2*E39+Summary!$W$2*F39+Summary!$X$2*G39)/Summary!$Y$2</f>
        <v>40.8511333333333</v>
      </c>
      <c r="AO39" s="144" t="n">
        <f aca="false">L39</f>
        <v>13796.9824</v>
      </c>
      <c r="AP39" s="1" t="n">
        <f aca="false">(Summary!$V$2*M39+Summary!$W$2*N39+Summary!$X$2*O39)/Summary!$Y$2</f>
        <v>40.8511333333333</v>
      </c>
      <c r="AQ39" s="10" t="e">
        <f aca="false">bdrate(AM39:AM42,AN39:AN42,AO39:AO42,AP39:AP42)</f>
        <v>#VALUE!</v>
      </c>
      <c r="AT39" s="109" t="n">
        <v>5170.5153</v>
      </c>
      <c r="AU39" s="109" t="n">
        <v>7237.0484</v>
      </c>
      <c r="AV39" s="109" t="n">
        <v>1389.4187</v>
      </c>
      <c r="AW39" s="109" t="n">
        <v>5170.5153</v>
      </c>
      <c r="AX39" s="109" t="n">
        <v>7237.0484</v>
      </c>
      <c r="AY39" s="109" t="n">
        <v>1389.418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3111.6544</v>
      </c>
      <c r="E40" s="111" t="n">
        <v>39.8162</v>
      </c>
      <c r="F40" s="111" t="n">
        <v>37.3907</v>
      </c>
      <c r="G40" s="111" t="n">
        <v>41.0382</v>
      </c>
      <c r="H40" s="111" t="n">
        <v>42294.87</v>
      </c>
      <c r="I40" s="111" t="n">
        <v>62.619</v>
      </c>
      <c r="J40" s="112" t="e">
        <f aca="false">secToHours(H40)</f>
        <v>#VALUE!</v>
      </c>
      <c r="L40" s="110" t="n">
        <v>3141.0648</v>
      </c>
      <c r="M40" s="111" t="n">
        <v>39.8132</v>
      </c>
      <c r="N40" s="111" t="n">
        <v>37.4099</v>
      </c>
      <c r="O40" s="111" t="n">
        <v>41.0647</v>
      </c>
      <c r="P40" s="111" t="n">
        <v>42454.64</v>
      </c>
      <c r="Q40" s="111" t="n">
        <v>63.024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3111.6544</v>
      </c>
      <c r="AN40" s="1" t="n">
        <f aca="false">(Summary!$V$2*E40+Summary!$W$2*F40+Summary!$X$2*G40)/Summary!$Y$2</f>
        <v>39.4150333333333</v>
      </c>
      <c r="AO40" s="144" t="n">
        <f aca="false">L40</f>
        <v>3141.0648</v>
      </c>
      <c r="AP40" s="1" t="n">
        <f aca="false">(Summary!$V$2*M40+Summary!$W$2*N40+Summary!$X$2*O40)/Summary!$Y$2</f>
        <v>39.4292666666667</v>
      </c>
      <c r="AT40" s="109" t="n">
        <v>2286.7835</v>
      </c>
      <c r="AU40" s="109" t="n">
        <v>514.7432</v>
      </c>
      <c r="AV40" s="109" t="n">
        <v>310.1277</v>
      </c>
      <c r="AW40" s="109" t="n">
        <v>2291.0517</v>
      </c>
      <c r="AX40" s="109" t="n">
        <v>531.3833</v>
      </c>
      <c r="AY40" s="109" t="n">
        <v>318.6298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1306.4952</v>
      </c>
      <c r="E41" s="111" t="n">
        <v>37.2231</v>
      </c>
      <c r="F41" s="111" t="n">
        <v>36.843</v>
      </c>
      <c r="G41" s="111" t="n">
        <v>39.8583</v>
      </c>
      <c r="H41" s="111" t="n">
        <v>35726.02</v>
      </c>
      <c r="I41" s="111" t="n">
        <v>52.943</v>
      </c>
      <c r="J41" s="112" t="e">
        <f aca="false">secToHours(H41)</f>
        <v>#VALUE!</v>
      </c>
      <c r="L41" s="110" t="n">
        <v>1377.2976</v>
      </c>
      <c r="M41" s="111" t="n">
        <v>37.2261</v>
      </c>
      <c r="N41" s="111" t="n">
        <v>36.973</v>
      </c>
      <c r="O41" s="111" t="n">
        <v>40.1041</v>
      </c>
      <c r="P41" s="111" t="n">
        <v>35942.95</v>
      </c>
      <c r="Q41" s="111" t="n">
        <v>53.352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1306.4952</v>
      </c>
      <c r="AN41" s="1" t="n">
        <f aca="false">(Summary!$V$2*E41+Summary!$W$2*F41+Summary!$X$2*G41)/Summary!$Y$2</f>
        <v>37.9748</v>
      </c>
      <c r="AO41" s="144" t="n">
        <f aca="false">L41</f>
        <v>1377.2976</v>
      </c>
      <c r="AP41" s="1" t="n">
        <f aca="false">(Summary!$V$2*M41+Summary!$W$2*N41+Summary!$X$2*O41)/Summary!$Y$2</f>
        <v>38.1010666666667</v>
      </c>
      <c r="AT41" s="109" t="n">
        <v>1109.0439</v>
      </c>
      <c r="AU41" s="109" t="n">
        <v>118.0861</v>
      </c>
      <c r="AV41" s="109" t="n">
        <v>79.3652</v>
      </c>
      <c r="AW41" s="109" t="n">
        <v>1121.1985</v>
      </c>
      <c r="AX41" s="109" t="n">
        <v>152.2809</v>
      </c>
      <c r="AY41" s="109" t="n">
        <v>103.8182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596.3912</v>
      </c>
      <c r="E42" s="114" t="n">
        <v>34.5896</v>
      </c>
      <c r="F42" s="114" t="n">
        <v>36.2218</v>
      </c>
      <c r="G42" s="114" t="n">
        <v>38.8111</v>
      </c>
      <c r="H42" s="114" t="n">
        <v>31397.86</v>
      </c>
      <c r="I42" s="114" t="n">
        <v>47.516</v>
      </c>
      <c r="J42" s="115" t="e">
        <f aca="false">secToHours(H42)</f>
        <v>#VALUE!</v>
      </c>
      <c r="L42" s="113" t="n">
        <v>672.4608</v>
      </c>
      <c r="M42" s="114" t="n">
        <v>34.6152</v>
      </c>
      <c r="N42" s="114" t="n">
        <v>36.6199</v>
      </c>
      <c r="O42" s="114" t="n">
        <v>39.4432</v>
      </c>
      <c r="P42" s="114" t="n">
        <v>31781.91</v>
      </c>
      <c r="Q42" s="114" t="n">
        <v>48.781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596.3912</v>
      </c>
      <c r="AN42" s="1" t="n">
        <f aca="false">(Summary!$V$2*E42+Summary!$W$2*F42+Summary!$X$2*G42)/Summary!$Y$2</f>
        <v>36.5408333333333</v>
      </c>
      <c r="AO42" s="144" t="n">
        <f aca="false">L42</f>
        <v>672.4608</v>
      </c>
      <c r="AP42" s="1" t="n">
        <f aca="false">(Summary!$V$2*M42+Summary!$W$2*N42+Summary!$X$2*O42)/Summary!$Y$2</f>
        <v>36.8927666666667</v>
      </c>
      <c r="AT42" s="109" t="n">
        <v>541.3756</v>
      </c>
      <c r="AU42" s="109" t="n">
        <v>35.2003</v>
      </c>
      <c r="AV42" s="109" t="n">
        <v>19.8153</v>
      </c>
      <c r="AW42" s="109" t="n">
        <v>555.924</v>
      </c>
      <c r="AX42" s="109" t="n">
        <v>71.4131</v>
      </c>
      <c r="AY42" s="109" t="n">
        <v>45.1237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3947.5376</v>
      </c>
      <c r="E43" s="105" t="n">
        <v>42.561</v>
      </c>
      <c r="F43" s="105" t="n">
        <v>45.7851</v>
      </c>
      <c r="G43" s="105" t="n">
        <v>49.9692</v>
      </c>
      <c r="H43" s="105" t="n">
        <v>67056.97</v>
      </c>
      <c r="I43" s="105" t="n">
        <v>88.343</v>
      </c>
      <c r="J43" s="106" t="e">
        <f aca="false">secToHours(H43)</f>
        <v>#VALUE!</v>
      </c>
      <c r="L43" s="104" t="n">
        <v>3947.5376</v>
      </c>
      <c r="M43" s="105" t="n">
        <v>42.561</v>
      </c>
      <c r="N43" s="105" t="n">
        <v>45.7851</v>
      </c>
      <c r="O43" s="105" t="n">
        <v>49.9692</v>
      </c>
      <c r="P43" s="105" t="n">
        <v>67076.89</v>
      </c>
      <c r="Q43" s="105" t="n">
        <v>89.404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3947.5376</v>
      </c>
      <c r="AN43" s="1" t="n">
        <f aca="false">(Summary!$V$2*E43+Summary!$W$2*F43+Summary!$X$2*G43)/Summary!$Y$2</f>
        <v>46.1051</v>
      </c>
      <c r="AO43" s="144" t="n">
        <f aca="false">L43</f>
        <v>3947.5376</v>
      </c>
      <c r="AP43" s="1" t="n">
        <f aca="false">(Summary!$V$2*M43+Summary!$W$2*N43+Summary!$X$2*O43)/Summary!$Y$2</f>
        <v>46.1051</v>
      </c>
      <c r="AQ43" s="10" t="e">
        <f aca="false">bdrate(AM43:AM46,AN43:AN46,AO43:AO46,AP43:AP46)</f>
        <v>#VALUE!</v>
      </c>
      <c r="AT43" s="109" t="n">
        <v>3472.3064</v>
      </c>
      <c r="AU43" s="109" t="n">
        <v>320.1123</v>
      </c>
      <c r="AV43" s="109" t="n">
        <v>155.1189</v>
      </c>
      <c r="AW43" s="109" t="n">
        <v>3472.3064</v>
      </c>
      <c r="AX43" s="109" t="n">
        <v>320.1123</v>
      </c>
      <c r="AY43" s="109" t="n">
        <v>155.1189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1520.956</v>
      </c>
      <c r="E44" s="111" t="n">
        <v>40.5209</v>
      </c>
      <c r="F44" s="111" t="n">
        <v>44.956</v>
      </c>
      <c r="G44" s="111" t="n">
        <v>48.6582</v>
      </c>
      <c r="H44" s="111" t="n">
        <v>57627.34</v>
      </c>
      <c r="I44" s="111" t="n">
        <v>74.022</v>
      </c>
      <c r="J44" s="112" t="e">
        <f aca="false">secToHours(H44)</f>
        <v>#VALUE!</v>
      </c>
      <c r="L44" s="110" t="n">
        <v>1525.116</v>
      </c>
      <c r="M44" s="111" t="n">
        <v>40.5227</v>
      </c>
      <c r="N44" s="111" t="n">
        <v>44.9587</v>
      </c>
      <c r="O44" s="111" t="n">
        <v>48.6724</v>
      </c>
      <c r="P44" s="111" t="n">
        <v>57839.48</v>
      </c>
      <c r="Q44" s="111" t="n">
        <v>75.099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520.956</v>
      </c>
      <c r="AN44" s="1" t="n">
        <f aca="false">(Summary!$V$2*E44+Summary!$W$2*F44+Summary!$X$2*G44)/Summary!$Y$2</f>
        <v>44.7117</v>
      </c>
      <c r="AO44" s="144" t="n">
        <f aca="false">L44</f>
        <v>1525.116</v>
      </c>
      <c r="AP44" s="1" t="n">
        <f aca="false">(Summary!$V$2*M44+Summary!$W$2*N44+Summary!$X$2*O44)/Summary!$Y$2</f>
        <v>44.7179333333333</v>
      </c>
      <c r="AT44" s="109" t="n">
        <v>1407.6601</v>
      </c>
      <c r="AU44" s="109" t="n">
        <v>66.2677</v>
      </c>
      <c r="AV44" s="109" t="n">
        <v>47.0282</v>
      </c>
      <c r="AW44" s="109" t="n">
        <v>1409.8209</v>
      </c>
      <c r="AX44" s="109" t="n">
        <v>67.3988</v>
      </c>
      <c r="AY44" s="109" t="n">
        <v>47.8963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665.132</v>
      </c>
      <c r="E45" s="111" t="n">
        <v>38.1957</v>
      </c>
      <c r="F45" s="111" t="n">
        <v>43.9195</v>
      </c>
      <c r="G45" s="111" t="n">
        <v>47.009</v>
      </c>
      <c r="H45" s="111" t="n">
        <v>52633.99</v>
      </c>
      <c r="I45" s="111" t="n">
        <v>66.94</v>
      </c>
      <c r="J45" s="112" t="e">
        <f aca="false">secToHours(H45)</f>
        <v>#VALUE!</v>
      </c>
      <c r="L45" s="110" t="n">
        <v>677.648</v>
      </c>
      <c r="M45" s="111" t="n">
        <v>38.1999</v>
      </c>
      <c r="N45" s="111" t="n">
        <v>44.1596</v>
      </c>
      <c r="O45" s="111" t="n">
        <v>47.3879</v>
      </c>
      <c r="P45" s="111" t="n">
        <v>52605.77</v>
      </c>
      <c r="Q45" s="111" t="n">
        <v>66.488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665.132</v>
      </c>
      <c r="AN45" s="1" t="n">
        <f aca="false">(Summary!$V$2*E45+Summary!$W$2*F45+Summary!$X$2*G45)/Summary!$Y$2</f>
        <v>43.0414</v>
      </c>
      <c r="AO45" s="144" t="n">
        <f aca="false">L45</f>
        <v>677.648</v>
      </c>
      <c r="AP45" s="1" t="n">
        <f aca="false">(Summary!$V$2*M45+Summary!$W$2*N45+Summary!$X$2*O45)/Summary!$Y$2</f>
        <v>43.2491333333333</v>
      </c>
      <c r="AT45" s="109" t="n">
        <v>628.3071</v>
      </c>
      <c r="AU45" s="109" t="n">
        <v>20.674</v>
      </c>
      <c r="AV45" s="109" t="n">
        <v>16.1509</v>
      </c>
      <c r="AW45" s="109" t="n">
        <v>632.2621</v>
      </c>
      <c r="AX45" s="109" t="n">
        <v>25.5587</v>
      </c>
      <c r="AY45" s="109" t="n">
        <v>19.827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314.2088</v>
      </c>
      <c r="E46" s="114" t="n">
        <v>35.8011</v>
      </c>
      <c r="F46" s="114" t="n">
        <v>42.6923</v>
      </c>
      <c r="G46" s="114" t="n">
        <v>45.1356</v>
      </c>
      <c r="H46" s="114" t="n">
        <v>49054.71</v>
      </c>
      <c r="I46" s="114" t="n">
        <v>61.854</v>
      </c>
      <c r="J46" s="115" t="e">
        <f aca="false">secToHours(H46)</f>
        <v>#VALUE!</v>
      </c>
      <c r="L46" s="113" t="n">
        <v>331.8</v>
      </c>
      <c r="M46" s="114" t="n">
        <v>35.8173</v>
      </c>
      <c r="N46" s="114" t="n">
        <v>43.4631</v>
      </c>
      <c r="O46" s="114" t="n">
        <v>46.3041</v>
      </c>
      <c r="P46" s="114" t="n">
        <v>49419.05</v>
      </c>
      <c r="Q46" s="114" t="n">
        <v>60.778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314.2088</v>
      </c>
      <c r="AN46" s="1" t="n">
        <f aca="false">(Summary!$V$2*E46+Summary!$W$2*F46+Summary!$X$2*G46)/Summary!$Y$2</f>
        <v>41.2096666666667</v>
      </c>
      <c r="AO46" s="144" t="n">
        <f aca="false">L46</f>
        <v>331.8</v>
      </c>
      <c r="AP46" s="1" t="n">
        <f aca="false">(Summary!$V$2*M46+Summary!$W$2*N46+Summary!$X$2*O46)/Summary!$Y$2</f>
        <v>41.8615</v>
      </c>
      <c r="AT46" s="109" t="n">
        <v>300.4779</v>
      </c>
      <c r="AU46" s="109" t="n">
        <v>7.4894</v>
      </c>
      <c r="AV46" s="109" t="n">
        <v>6.2415</v>
      </c>
      <c r="AW46" s="109" t="n">
        <v>308.2673</v>
      </c>
      <c r="AX46" s="109" t="n">
        <v>12.905</v>
      </c>
      <c r="AY46" s="109" t="n">
        <v>10.6277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11913.8216</v>
      </c>
      <c r="E47" s="105" t="n">
        <v>42.0955</v>
      </c>
      <c r="F47" s="105" t="n">
        <v>46.6455</v>
      </c>
      <c r="G47" s="105" t="n">
        <v>48.0123</v>
      </c>
      <c r="H47" s="105" t="n">
        <v>84932.98</v>
      </c>
      <c r="I47" s="105" t="n">
        <v>136.782</v>
      </c>
      <c r="J47" s="106" t="e">
        <f aca="false">secToHours(H47)</f>
        <v>#VALUE!</v>
      </c>
      <c r="L47" s="104" t="n">
        <v>11913.8216</v>
      </c>
      <c r="M47" s="105" t="n">
        <v>42.0955</v>
      </c>
      <c r="N47" s="105" t="n">
        <v>46.6455</v>
      </c>
      <c r="O47" s="105" t="n">
        <v>48.0123</v>
      </c>
      <c r="P47" s="105" t="n">
        <v>84691.5</v>
      </c>
      <c r="Q47" s="105" t="n">
        <v>137.578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11913.8216</v>
      </c>
      <c r="AN47" s="1" t="n">
        <f aca="false">(Summary!$V$2*E47+Summary!$W$2*F47+Summary!$X$2*G47)/Summary!$Y$2</f>
        <v>45.5844333333333</v>
      </c>
      <c r="AO47" s="144" t="n">
        <f aca="false">L47</f>
        <v>11913.8216</v>
      </c>
      <c r="AP47" s="1" t="n">
        <f aca="false">(Summary!$V$2*M47+Summary!$W$2*N47+Summary!$X$2*O47)/Summary!$Y$2</f>
        <v>45.5844333333333</v>
      </c>
      <c r="AQ47" s="10" t="e">
        <f aca="false">bdrate(AM47:AM50,AN47:AN50,AO47:AO50,AP47:AP50)</f>
        <v>#VALUE!</v>
      </c>
      <c r="AT47" s="109" t="n">
        <v>10785.301</v>
      </c>
      <c r="AU47" s="109" t="n">
        <v>661.8478</v>
      </c>
      <c r="AV47" s="109" t="n">
        <v>466.6728</v>
      </c>
      <c r="AW47" s="109" t="n">
        <v>10785.301</v>
      </c>
      <c r="AX47" s="109" t="n">
        <v>661.8478</v>
      </c>
      <c r="AY47" s="109" t="n">
        <v>466.6728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172.104</v>
      </c>
      <c r="E48" s="111" t="n">
        <v>38.793</v>
      </c>
      <c r="F48" s="111" t="n">
        <v>44.9359</v>
      </c>
      <c r="G48" s="111" t="n">
        <v>45.8494</v>
      </c>
      <c r="H48" s="111" t="n">
        <v>68789.03</v>
      </c>
      <c r="I48" s="111" t="n">
        <v>109.201</v>
      </c>
      <c r="J48" s="112" t="e">
        <f aca="false">secToHours(H48)</f>
        <v>#VALUE!</v>
      </c>
      <c r="L48" s="110" t="n">
        <v>5172.6504</v>
      </c>
      <c r="M48" s="111" t="n">
        <v>38.7912</v>
      </c>
      <c r="N48" s="111" t="n">
        <v>44.9435</v>
      </c>
      <c r="O48" s="111" t="n">
        <v>45.8554</v>
      </c>
      <c r="P48" s="111" t="n">
        <v>68647.23</v>
      </c>
      <c r="Q48" s="111" t="n">
        <v>110.169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5172.104</v>
      </c>
      <c r="AN48" s="1" t="n">
        <f aca="false">(Summary!$V$2*E48+Summary!$W$2*F48+Summary!$X$2*G48)/Summary!$Y$2</f>
        <v>43.1927666666667</v>
      </c>
      <c r="AO48" s="144" t="n">
        <f aca="false">L48</f>
        <v>5172.6504</v>
      </c>
      <c r="AP48" s="1" t="n">
        <f aca="false">(Summary!$V$2*M48+Summary!$W$2*N48+Summary!$X$2*O48)/Summary!$Y$2</f>
        <v>43.1967</v>
      </c>
      <c r="AT48" s="109" t="n">
        <v>4847.3548</v>
      </c>
      <c r="AU48" s="109" t="n">
        <v>181.5208</v>
      </c>
      <c r="AV48" s="109" t="n">
        <v>143.2284</v>
      </c>
      <c r="AW48" s="109" t="n">
        <v>4847.2498</v>
      </c>
      <c r="AX48" s="109" t="n">
        <v>182.2223</v>
      </c>
      <c r="AY48" s="109" t="n">
        <v>143.1784</v>
      </c>
      <c r="AZ48" s="29"/>
      <c r="BC48" s="109" t="n">
        <f aca="false">AT48+AU48+AV48-D48</f>
        <v>0</v>
      </c>
      <c r="BD48" s="109" t="n">
        <f aca="false">AW48+AX48+AY48-L48</f>
        <v>9.99999992927769E-005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434.4952</v>
      </c>
      <c r="E49" s="111" t="n">
        <v>35.7407</v>
      </c>
      <c r="F49" s="111" t="n">
        <v>43.088</v>
      </c>
      <c r="G49" s="111" t="n">
        <v>43.6917</v>
      </c>
      <c r="H49" s="111" t="n">
        <v>59382.49</v>
      </c>
      <c r="I49" s="111" t="n">
        <v>92.462</v>
      </c>
      <c r="J49" s="112" t="e">
        <f aca="false">secToHours(H49)</f>
        <v>#VALUE!</v>
      </c>
      <c r="L49" s="110" t="n">
        <v>2464.4048</v>
      </c>
      <c r="M49" s="111" t="n">
        <v>35.7385</v>
      </c>
      <c r="N49" s="111" t="n">
        <v>43.475</v>
      </c>
      <c r="O49" s="111" t="n">
        <v>44.127</v>
      </c>
      <c r="P49" s="111" t="n">
        <v>59571.75</v>
      </c>
      <c r="Q49" s="111" t="n">
        <v>93.351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2434.4952</v>
      </c>
      <c r="AN49" s="1" t="n">
        <f aca="false">(Summary!$V$2*E49+Summary!$W$2*F49+Summary!$X$2*G49)/Summary!$Y$2</f>
        <v>40.8401333333333</v>
      </c>
      <c r="AO49" s="144" t="n">
        <f aca="false">L49</f>
        <v>2464.4048</v>
      </c>
      <c r="AP49" s="1" t="n">
        <f aca="false">(Summary!$V$2*M49+Summary!$W$2*N49+Summary!$X$2*O49)/Summary!$Y$2</f>
        <v>41.1135</v>
      </c>
      <c r="AT49" s="109" t="n">
        <v>2334.5958</v>
      </c>
      <c r="AU49" s="109" t="n">
        <v>52.0899</v>
      </c>
      <c r="AV49" s="109" t="n">
        <v>47.8095</v>
      </c>
      <c r="AW49" s="109" t="n">
        <v>2342.9184</v>
      </c>
      <c r="AX49" s="109" t="n">
        <v>63.8749</v>
      </c>
      <c r="AY49" s="109" t="n">
        <v>57.6115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174.3936</v>
      </c>
      <c r="E50" s="114" t="n">
        <v>32.8566</v>
      </c>
      <c r="F50" s="114" t="n">
        <v>41.3235</v>
      </c>
      <c r="G50" s="114" t="n">
        <v>41.624</v>
      </c>
      <c r="H50" s="114" t="n">
        <v>54512.86</v>
      </c>
      <c r="I50" s="114" t="n">
        <v>83.992</v>
      </c>
      <c r="J50" s="115" t="e">
        <f aca="false">secToHours(H50)</f>
        <v>#VALUE!</v>
      </c>
      <c r="L50" s="113" t="n">
        <v>1212.3808</v>
      </c>
      <c r="M50" s="114" t="n">
        <v>32.8599</v>
      </c>
      <c r="N50" s="114" t="n">
        <v>42.4359</v>
      </c>
      <c r="O50" s="114" t="n">
        <v>42.8679</v>
      </c>
      <c r="P50" s="114" t="n">
        <v>54779.11</v>
      </c>
      <c r="Q50" s="114" t="n">
        <v>83.75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1174.3936</v>
      </c>
      <c r="AN50" s="1" t="n">
        <f aca="false">(Summary!$V$2*E50+Summary!$W$2*F50+Summary!$X$2*G50)/Summary!$Y$2</f>
        <v>38.6013666666667</v>
      </c>
      <c r="AO50" s="144" t="n">
        <f aca="false">L50</f>
        <v>1212.3808</v>
      </c>
      <c r="AP50" s="1" t="n">
        <f aca="false">(Summary!$V$2*M50+Summary!$W$2*N50+Summary!$X$2*O50)/Summary!$Y$2</f>
        <v>39.3879</v>
      </c>
      <c r="AT50" s="109" t="n">
        <v>1140.4456</v>
      </c>
      <c r="AU50" s="109" t="n">
        <v>16.7304</v>
      </c>
      <c r="AV50" s="109" t="n">
        <v>17.2176</v>
      </c>
      <c r="AW50" s="109" t="n">
        <v>1153.1229</v>
      </c>
      <c r="AX50" s="109" t="n">
        <v>30.1613</v>
      </c>
      <c r="AY50" s="109" t="n">
        <v>29.0966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8528.9704</v>
      </c>
      <c r="E51" s="105" t="n">
        <v>45.2101</v>
      </c>
      <c r="F51" s="105" t="n">
        <v>47.9299</v>
      </c>
      <c r="G51" s="105" t="n">
        <v>47.3323</v>
      </c>
      <c r="H51" s="105" t="n">
        <v>67046.44</v>
      </c>
      <c r="I51" s="105" t="n">
        <v>98.796</v>
      </c>
      <c r="J51" s="106" t="e">
        <f aca="false">secToHours(H51)</f>
        <v>#VALUE!</v>
      </c>
      <c r="L51" s="104" t="n">
        <v>8528.9704</v>
      </c>
      <c r="M51" s="105" t="n">
        <v>45.2101</v>
      </c>
      <c r="N51" s="105" t="n">
        <v>47.9299</v>
      </c>
      <c r="O51" s="105" t="n">
        <v>47.3323</v>
      </c>
      <c r="P51" s="105" t="n">
        <v>67126.89</v>
      </c>
      <c r="Q51" s="105" t="n">
        <v>98.562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8528.9704</v>
      </c>
      <c r="AN51" s="1" t="n">
        <f aca="false">(Summary!$V$2*E51+Summary!$W$2*F51+Summary!$X$2*G51)/Summary!$Y$2</f>
        <v>46.8241</v>
      </c>
      <c r="AO51" s="144" t="n">
        <f aca="false">L51</f>
        <v>8528.9704</v>
      </c>
      <c r="AP51" s="1" t="n">
        <f aca="false">(Summary!$V$2*M51+Summary!$W$2*N51+Summary!$X$2*O51)/Summary!$Y$2</f>
        <v>46.8241</v>
      </c>
      <c r="AQ51" s="10" t="e">
        <f aca="false">bdrate(AM51:AM54,AN51:AN54,AO51:AO54,AP51:AP54)</f>
        <v>#VALUE!</v>
      </c>
      <c r="AT51" s="109" t="n">
        <v>5987.2602</v>
      </c>
      <c r="AU51" s="109" t="n">
        <v>1168.8843</v>
      </c>
      <c r="AV51" s="109" t="n">
        <v>1372.8259</v>
      </c>
      <c r="AW51" s="109" t="n">
        <v>5987.2602</v>
      </c>
      <c r="AX51" s="109" t="n">
        <v>1168.8843</v>
      </c>
      <c r="AY51" s="109" t="n">
        <v>1372.8259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4163.956</v>
      </c>
      <c r="E52" s="111" t="n">
        <v>41.8474</v>
      </c>
      <c r="F52" s="111" t="n">
        <v>45.2572</v>
      </c>
      <c r="G52" s="111" t="n">
        <v>44.7529</v>
      </c>
      <c r="H52" s="111" t="n">
        <v>58003.32</v>
      </c>
      <c r="I52" s="111" t="n">
        <v>84.147</v>
      </c>
      <c r="J52" s="112" t="e">
        <f aca="false">secToHours(H52)</f>
        <v>#VALUE!</v>
      </c>
      <c r="L52" s="110" t="n">
        <v>4196.8928</v>
      </c>
      <c r="M52" s="111" t="n">
        <v>41.8487</v>
      </c>
      <c r="N52" s="111" t="n">
        <v>45.3433</v>
      </c>
      <c r="O52" s="111" t="n">
        <v>44.8377</v>
      </c>
      <c r="P52" s="111" t="n">
        <v>58258.16</v>
      </c>
      <c r="Q52" s="111" t="n">
        <v>84.156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4163.956</v>
      </c>
      <c r="AN52" s="1" t="n">
        <f aca="false">(Summary!$V$2*E52+Summary!$W$2*F52+Summary!$X$2*G52)/Summary!$Y$2</f>
        <v>43.9525</v>
      </c>
      <c r="AO52" s="144" t="n">
        <f aca="false">L52</f>
        <v>4196.8928</v>
      </c>
      <c r="AP52" s="1" t="n">
        <f aca="false">(Summary!$V$2*M52+Summary!$W$2*N52+Summary!$X$2*O52)/Summary!$Y$2</f>
        <v>44.0099</v>
      </c>
      <c r="AT52" s="109" t="n">
        <v>3118.8607</v>
      </c>
      <c r="AU52" s="109" t="n">
        <v>486.6588</v>
      </c>
      <c r="AV52" s="109" t="n">
        <v>558.4365</v>
      </c>
      <c r="AW52" s="109" t="n">
        <v>3127.588</v>
      </c>
      <c r="AX52" s="109" t="n">
        <v>496.392</v>
      </c>
      <c r="AY52" s="109" t="n">
        <v>572.9128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2051.4896</v>
      </c>
      <c r="E53" s="111" t="n">
        <v>38.4973</v>
      </c>
      <c r="F53" s="111" t="n">
        <v>42.5845</v>
      </c>
      <c r="G53" s="111" t="n">
        <v>42.18</v>
      </c>
      <c r="H53" s="111" t="n">
        <v>50161.02</v>
      </c>
      <c r="I53" s="111" t="n">
        <v>73.835</v>
      </c>
      <c r="J53" s="112" t="e">
        <f aca="false">secToHours(H53)</f>
        <v>#VALUE!</v>
      </c>
      <c r="L53" s="110" t="n">
        <v>2158.2168</v>
      </c>
      <c r="M53" s="111" t="n">
        <v>38.4935</v>
      </c>
      <c r="N53" s="111" t="n">
        <v>43.1589</v>
      </c>
      <c r="O53" s="111" t="n">
        <v>42.7262</v>
      </c>
      <c r="P53" s="111" t="n">
        <v>50787.22</v>
      </c>
      <c r="Q53" s="111" t="n">
        <v>74.732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2051.4896</v>
      </c>
      <c r="AN53" s="1" t="n">
        <f aca="false">(Summary!$V$2*E53+Summary!$W$2*F53+Summary!$X$2*G53)/Summary!$Y$2</f>
        <v>41.0872666666667</v>
      </c>
      <c r="AO53" s="144" t="n">
        <f aca="false">L53</f>
        <v>2158.2168</v>
      </c>
      <c r="AP53" s="1" t="n">
        <f aca="false">(Summary!$V$2*M53+Summary!$W$2*N53+Summary!$X$2*O53)/Summary!$Y$2</f>
        <v>41.4595333333333</v>
      </c>
      <c r="AT53" s="109" t="n">
        <v>1625.6082</v>
      </c>
      <c r="AU53" s="109" t="n">
        <v>202.7868</v>
      </c>
      <c r="AV53" s="109" t="n">
        <v>223.0946</v>
      </c>
      <c r="AW53" s="109" t="n">
        <v>1647.1689</v>
      </c>
      <c r="AX53" s="109" t="n">
        <v>241.6311</v>
      </c>
      <c r="AY53" s="109" t="n">
        <v>269.4168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1030.9728</v>
      </c>
      <c r="E54" s="114" t="n">
        <v>35.4435</v>
      </c>
      <c r="F54" s="114" t="n">
        <v>40.0481</v>
      </c>
      <c r="G54" s="114" t="n">
        <v>39.744</v>
      </c>
      <c r="H54" s="114" t="n">
        <v>44371.18</v>
      </c>
      <c r="I54" s="114" t="n">
        <v>66.91</v>
      </c>
      <c r="J54" s="115" t="e">
        <f aca="false">secToHours(H54)</f>
        <v>#VALUE!</v>
      </c>
      <c r="L54" s="113" t="n">
        <v>1195.7328</v>
      </c>
      <c r="M54" s="114" t="n">
        <v>35.4811</v>
      </c>
      <c r="N54" s="114" t="n">
        <v>41.6021</v>
      </c>
      <c r="O54" s="114" t="n">
        <v>41.2251</v>
      </c>
      <c r="P54" s="114" t="n">
        <v>45094.73</v>
      </c>
      <c r="Q54" s="114" t="n">
        <v>69.21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030.9728</v>
      </c>
      <c r="AN54" s="1" t="n">
        <f aca="false">(Summary!$V$2*E54+Summary!$W$2*F54+Summary!$X$2*G54)/Summary!$Y$2</f>
        <v>38.4118666666667</v>
      </c>
      <c r="AO54" s="144" t="n">
        <f aca="false">L54</f>
        <v>1195.7328</v>
      </c>
      <c r="AP54" s="1" t="n">
        <f aca="false">(Summary!$V$2*M54+Summary!$W$2*N54+Summary!$X$2*O54)/Summary!$Y$2</f>
        <v>39.4361</v>
      </c>
      <c r="AT54" s="109" t="n">
        <v>860.1391</v>
      </c>
      <c r="AU54" s="109" t="n">
        <v>83.6608</v>
      </c>
      <c r="AV54" s="109" t="n">
        <v>87.1728</v>
      </c>
      <c r="AW54" s="109" t="n">
        <v>898.1717</v>
      </c>
      <c r="AX54" s="109" t="n">
        <v>142.3615</v>
      </c>
      <c r="AY54" s="109" t="n">
        <v>155.1996</v>
      </c>
      <c r="AZ54" s="29"/>
      <c r="BC54" s="109" t="n">
        <f aca="false">AT54+AU54+AV54-D54</f>
        <v>-9.9999999974898E-005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28894.5016</v>
      </c>
      <c r="E55" s="105" t="n">
        <v>42.7756</v>
      </c>
      <c r="F55" s="105" t="n">
        <v>39.6729</v>
      </c>
      <c r="G55" s="105" t="n">
        <v>44.1168</v>
      </c>
      <c r="H55" s="105" t="n">
        <v>88262.76</v>
      </c>
      <c r="I55" s="105" t="n">
        <v>155.315</v>
      </c>
      <c r="J55" s="106" t="e">
        <f aca="false">secToHours(H55)</f>
        <v>#VALUE!</v>
      </c>
      <c r="L55" s="104" t="n">
        <v>28894.5016</v>
      </c>
      <c r="M55" s="105" t="n">
        <v>42.7756</v>
      </c>
      <c r="N55" s="105" t="n">
        <v>39.6729</v>
      </c>
      <c r="O55" s="105" t="n">
        <v>44.1168</v>
      </c>
      <c r="P55" s="105" t="n">
        <v>88405.51</v>
      </c>
      <c r="Q55" s="105" t="n">
        <v>157.546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8894.5016</v>
      </c>
      <c r="AN55" s="1" t="n">
        <f aca="false">(Summary!$V$2*E55+Summary!$W$2*F55+Summary!$X$2*G55)/Summary!$Y$2</f>
        <v>42.1884333333333</v>
      </c>
      <c r="AO55" s="144" t="n">
        <f aca="false">L55</f>
        <v>28894.5016</v>
      </c>
      <c r="AP55" s="1" t="n">
        <f aca="false">(Summary!$V$2*M55+Summary!$W$2*N55+Summary!$X$2*O55)/Summary!$Y$2</f>
        <v>42.1884333333333</v>
      </c>
      <c r="AQ55" s="10" t="e">
        <f aca="false">bdrate(AM55:AM58,AN55:AN58,AO55:AO58,AP55:AP58)</f>
        <v>#VALUE!</v>
      </c>
      <c r="AT55" s="109" t="n">
        <v>3652.121</v>
      </c>
      <c r="AU55" s="109" t="n">
        <v>24353.3802</v>
      </c>
      <c r="AV55" s="109" t="n">
        <v>889.0004</v>
      </c>
      <c r="AW55" s="109" t="n">
        <v>3652.121</v>
      </c>
      <c r="AX55" s="109" t="n">
        <v>24353.3802</v>
      </c>
      <c r="AY55" s="109" t="n">
        <v>889.0004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2632.4304</v>
      </c>
      <c r="E56" s="111" t="n">
        <v>41.3346</v>
      </c>
      <c r="F56" s="111" t="n">
        <v>37.6688</v>
      </c>
      <c r="G56" s="111" t="n">
        <v>43.3686</v>
      </c>
      <c r="H56" s="111" t="n">
        <v>61979.25</v>
      </c>
      <c r="I56" s="111" t="n">
        <v>93.648</v>
      </c>
      <c r="J56" s="112" t="e">
        <f aca="false">secToHours(H56)</f>
        <v>#VALUE!</v>
      </c>
      <c r="L56" s="110" t="n">
        <v>2643.2504</v>
      </c>
      <c r="M56" s="111" t="n">
        <v>41.33</v>
      </c>
      <c r="N56" s="111" t="n">
        <v>37.6801</v>
      </c>
      <c r="O56" s="111" t="n">
        <v>43.3728</v>
      </c>
      <c r="P56" s="111" t="n">
        <v>62246.31</v>
      </c>
      <c r="Q56" s="111" t="n">
        <v>95.192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632.4304</v>
      </c>
      <c r="AN56" s="1" t="n">
        <f aca="false">(Summary!$V$2*E56+Summary!$W$2*F56+Summary!$X$2*G56)/Summary!$Y$2</f>
        <v>40.7906666666667</v>
      </c>
      <c r="AO56" s="144" t="n">
        <f aca="false">L56</f>
        <v>2643.2504</v>
      </c>
      <c r="AP56" s="1" t="n">
        <f aca="false">(Summary!$V$2*M56+Summary!$W$2*N56+Summary!$X$2*O56)/Summary!$Y$2</f>
        <v>40.7943</v>
      </c>
      <c r="AT56" s="109" t="n">
        <v>630.6416</v>
      </c>
      <c r="AU56" s="109" t="n">
        <v>1907.7086</v>
      </c>
      <c r="AV56" s="109" t="n">
        <v>94.0802</v>
      </c>
      <c r="AW56" s="109" t="n">
        <v>642.1364</v>
      </c>
      <c r="AX56" s="109" t="n">
        <v>1905.881</v>
      </c>
      <c r="AY56" s="109" t="n">
        <v>95.233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270.852</v>
      </c>
      <c r="E57" s="111" t="n">
        <v>39.7442</v>
      </c>
      <c r="F57" s="111" t="n">
        <v>37.3411</v>
      </c>
      <c r="G57" s="111" t="n">
        <v>42.5207</v>
      </c>
      <c r="H57" s="111" t="n">
        <v>55222.46</v>
      </c>
      <c r="I57" s="111" t="n">
        <v>74.256</v>
      </c>
      <c r="J57" s="112" t="e">
        <f aca="false">secToHours(H57)</f>
        <v>#VALUE!</v>
      </c>
      <c r="L57" s="110" t="n">
        <v>303.004</v>
      </c>
      <c r="M57" s="111" t="n">
        <v>39.7461</v>
      </c>
      <c r="N57" s="111" t="n">
        <v>37.4152</v>
      </c>
      <c r="O57" s="111" t="n">
        <v>42.6982</v>
      </c>
      <c r="P57" s="111" t="n">
        <v>55650.13</v>
      </c>
      <c r="Q57" s="111" t="n">
        <v>74.86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70.852</v>
      </c>
      <c r="AN57" s="1" t="n">
        <f aca="false">(Summary!$V$2*E57+Summary!$W$2*F57+Summary!$X$2*G57)/Summary!$Y$2</f>
        <v>39.8686666666667</v>
      </c>
      <c r="AO57" s="144" t="n">
        <f aca="false">L57</f>
        <v>303.004</v>
      </c>
      <c r="AP57" s="1" t="n">
        <f aca="false">(Summary!$V$2*M57+Summary!$W$2*N57+Summary!$X$2*O57)/Summary!$Y$2</f>
        <v>39.9531666666667</v>
      </c>
      <c r="AT57" s="109" t="n">
        <v>207.1076</v>
      </c>
      <c r="AU57" s="109" t="n">
        <v>46.1854</v>
      </c>
      <c r="AV57" s="109" t="n">
        <v>17.559</v>
      </c>
      <c r="AW57" s="109" t="n">
        <v>214.9488</v>
      </c>
      <c r="AX57" s="109" t="n">
        <v>65.7384</v>
      </c>
      <c r="AY57" s="109" t="n">
        <v>22.3168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122.0024</v>
      </c>
      <c r="E58" s="114" t="n">
        <v>37.8943</v>
      </c>
      <c r="F58" s="114" t="n">
        <v>36.9009</v>
      </c>
      <c r="G58" s="114" t="n">
        <v>41.5275</v>
      </c>
      <c r="H58" s="114" t="n">
        <v>53326.98</v>
      </c>
      <c r="I58" s="114" t="n">
        <v>67.907</v>
      </c>
      <c r="J58" s="115" t="e">
        <f aca="false">secToHours(H58)</f>
        <v>#VALUE!</v>
      </c>
      <c r="L58" s="113" t="n">
        <v>148.5152</v>
      </c>
      <c r="M58" s="114" t="n">
        <v>37.9086</v>
      </c>
      <c r="N58" s="114" t="n">
        <v>37.1667</v>
      </c>
      <c r="O58" s="114" t="n">
        <v>42.1459</v>
      </c>
      <c r="P58" s="114" t="n">
        <v>53655.22</v>
      </c>
      <c r="Q58" s="114" t="n">
        <v>66.712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122.0024</v>
      </c>
      <c r="AN58" s="1" t="n">
        <f aca="false">(Summary!$V$2*E58+Summary!$W$2*F58+Summary!$X$2*G58)/Summary!$Y$2</f>
        <v>38.7742333333333</v>
      </c>
      <c r="AO58" s="144" t="n">
        <f aca="false">L58</f>
        <v>148.5152</v>
      </c>
      <c r="AP58" s="1" t="n">
        <f aca="false">(Summary!$V$2*M58+Summary!$W$2*N58+Summary!$X$2*O58)/Summary!$Y$2</f>
        <v>39.0737333333333</v>
      </c>
      <c r="AT58" s="109" t="n">
        <v>106.3318</v>
      </c>
      <c r="AU58" s="109" t="n">
        <v>9.4777</v>
      </c>
      <c r="AV58" s="109" t="n">
        <v>6.1929</v>
      </c>
      <c r="AW58" s="109" t="n">
        <v>116.7913</v>
      </c>
      <c r="AX58" s="109" t="n">
        <v>20.5415</v>
      </c>
      <c r="AY58" s="109" t="n">
        <v>11.1824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88585.664</v>
      </c>
      <c r="E59" s="105" t="n">
        <v>38.2976</v>
      </c>
      <c r="F59" s="105" t="n">
        <v>38.541</v>
      </c>
      <c r="G59" s="105" t="n">
        <v>39.2329</v>
      </c>
      <c r="H59" s="105" t="n">
        <v>150466.82</v>
      </c>
      <c r="I59" s="105" t="n">
        <v>246.243</v>
      </c>
      <c r="J59" s="106" t="e">
        <f aca="false">secToHours(H59)</f>
        <v>#VALUE!</v>
      </c>
      <c r="L59" s="104" t="n">
        <v>88585.664</v>
      </c>
      <c r="M59" s="105" t="n">
        <v>38.2976</v>
      </c>
      <c r="N59" s="105" t="n">
        <v>38.541</v>
      </c>
      <c r="O59" s="105" t="n">
        <v>39.2329</v>
      </c>
      <c r="P59" s="105" t="n">
        <v>150650.88</v>
      </c>
      <c r="Q59" s="105" t="n">
        <v>247.565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88585.664</v>
      </c>
      <c r="AN59" s="1" t="n">
        <f aca="false">(Summary!$V$2*E59+Summary!$W$2*F59+Summary!$X$2*G59)/Summary!$Y$2</f>
        <v>38.6905</v>
      </c>
      <c r="AO59" s="144" t="n">
        <f aca="false">L59</f>
        <v>88585.664</v>
      </c>
      <c r="AP59" s="1" t="n">
        <f aca="false">(Summary!$V$2*M59+Summary!$W$2*N59+Summary!$X$2*O59)/Summary!$Y$2</f>
        <v>38.6905</v>
      </c>
      <c r="AQ59" s="10" t="e">
        <f aca="false">bdrate(AM59:AM62,AN59:AN62,AO59:AO62,AP59:AP62)</f>
        <v>#VALUE!</v>
      </c>
      <c r="AT59" s="109" t="n">
        <v>55358.0652</v>
      </c>
      <c r="AU59" s="109" t="n">
        <v>20222.1632</v>
      </c>
      <c r="AV59" s="109" t="n">
        <v>13005.4356</v>
      </c>
      <c r="AW59" s="109" t="n">
        <v>55358.0652</v>
      </c>
      <c r="AX59" s="109" t="n">
        <v>20222.1632</v>
      </c>
      <c r="AY59" s="109" t="n">
        <v>13005.4356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30987.0032</v>
      </c>
      <c r="E60" s="111" t="n">
        <v>34.6093</v>
      </c>
      <c r="F60" s="111" t="n">
        <v>36.5108</v>
      </c>
      <c r="G60" s="111" t="n">
        <v>37.4158</v>
      </c>
      <c r="H60" s="111" t="n">
        <v>113558.92</v>
      </c>
      <c r="I60" s="111" t="n">
        <v>165.536</v>
      </c>
      <c r="J60" s="112" t="e">
        <f aca="false">secToHours(H60)</f>
        <v>#VALUE!</v>
      </c>
      <c r="L60" s="110" t="n">
        <v>31210.9496</v>
      </c>
      <c r="M60" s="111" t="n">
        <v>34.607</v>
      </c>
      <c r="N60" s="111" t="n">
        <v>36.5559</v>
      </c>
      <c r="O60" s="111" t="n">
        <v>37.4622</v>
      </c>
      <c r="P60" s="111" t="n">
        <v>114188.56</v>
      </c>
      <c r="Q60" s="111" t="n">
        <v>165.925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30987.0032</v>
      </c>
      <c r="AN60" s="1" t="n">
        <f aca="false">(Summary!$V$2*E60+Summary!$W$2*F60+Summary!$X$2*G60)/Summary!$Y$2</f>
        <v>36.1786333333333</v>
      </c>
      <c r="AO60" s="144" t="n">
        <f aca="false">L60</f>
        <v>31210.9496</v>
      </c>
      <c r="AP60" s="1" t="n">
        <f aca="false">(Summary!$V$2*M60+Summary!$W$2*N60+Summary!$X$2*O60)/Summary!$Y$2</f>
        <v>36.2083666666667</v>
      </c>
      <c r="AT60" s="109" t="n">
        <v>24502.1178</v>
      </c>
      <c r="AU60" s="109" t="n">
        <v>3647.1842</v>
      </c>
      <c r="AV60" s="109" t="n">
        <v>2837.7012</v>
      </c>
      <c r="AW60" s="109" t="n">
        <v>24532.5778</v>
      </c>
      <c r="AX60" s="109" t="n">
        <v>3755.0612</v>
      </c>
      <c r="AY60" s="109" t="n">
        <v>2923.3106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13202.596</v>
      </c>
      <c r="E61" s="111" t="n">
        <v>31.2735</v>
      </c>
      <c r="F61" s="111" t="n">
        <v>35.0098</v>
      </c>
      <c r="G61" s="111" t="n">
        <v>35.8523</v>
      </c>
      <c r="H61" s="111" t="n">
        <v>93596.15</v>
      </c>
      <c r="I61" s="111" t="n">
        <v>133.227</v>
      </c>
      <c r="J61" s="112" t="e">
        <f aca="false">secToHours(H61)</f>
        <v>#VALUE!</v>
      </c>
      <c r="L61" s="110" t="n">
        <v>13772.7</v>
      </c>
      <c r="M61" s="111" t="n">
        <v>31.2701</v>
      </c>
      <c r="N61" s="111" t="n">
        <v>35.3088</v>
      </c>
      <c r="O61" s="111" t="n">
        <v>36.1643</v>
      </c>
      <c r="P61" s="111" t="n">
        <v>94776.3</v>
      </c>
      <c r="Q61" s="111" t="n">
        <v>136.43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13202.596</v>
      </c>
      <c r="AN61" s="1" t="n">
        <f aca="false">(Summary!$V$2*E61+Summary!$W$2*F61+Summary!$X$2*G61)/Summary!$Y$2</f>
        <v>34.0452</v>
      </c>
      <c r="AO61" s="144" t="n">
        <f aca="false">L61</f>
        <v>13772.7</v>
      </c>
      <c r="AP61" s="1" t="n">
        <f aca="false">(Summary!$V$2*M61+Summary!$W$2*N61+Summary!$X$2*O61)/Summary!$Y$2</f>
        <v>34.2477333333333</v>
      </c>
      <c r="AT61" s="109" t="n">
        <v>11547.3209</v>
      </c>
      <c r="AU61" s="109" t="n">
        <v>876.454</v>
      </c>
      <c r="AV61" s="109" t="n">
        <v>778.8211</v>
      </c>
      <c r="AW61" s="109" t="n">
        <v>11637.5083</v>
      </c>
      <c r="AX61" s="109" t="n">
        <v>1141.9382</v>
      </c>
      <c r="AY61" s="109" t="n">
        <v>993.2535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6012.5728</v>
      </c>
      <c r="E62" s="114" t="n">
        <v>28.42</v>
      </c>
      <c r="F62" s="114" t="n">
        <v>33.6444</v>
      </c>
      <c r="G62" s="114" t="n">
        <v>34.4122</v>
      </c>
      <c r="H62" s="114" t="n">
        <v>80698.55</v>
      </c>
      <c r="I62" s="114" t="n">
        <v>115.538</v>
      </c>
      <c r="J62" s="115" t="e">
        <f aca="false">secToHours(H62)</f>
        <v>#VALUE!</v>
      </c>
      <c r="L62" s="113" t="n">
        <v>6694.5408</v>
      </c>
      <c r="M62" s="114" t="n">
        <v>28.4285</v>
      </c>
      <c r="N62" s="114" t="n">
        <v>34.4294</v>
      </c>
      <c r="O62" s="114" t="n">
        <v>35.2614</v>
      </c>
      <c r="P62" s="114" t="n">
        <v>81967.48</v>
      </c>
      <c r="Q62" s="114" t="n">
        <v>118.499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6012.5728</v>
      </c>
      <c r="AN62" s="1" t="n">
        <f aca="false">(Summary!$V$2*E62+Summary!$W$2*F62+Summary!$X$2*G62)/Summary!$Y$2</f>
        <v>32.1588666666667</v>
      </c>
      <c r="AO62" s="144" t="n">
        <f aca="false">L62</f>
        <v>6694.5408</v>
      </c>
      <c r="AP62" s="1" t="n">
        <f aca="false">(Summary!$V$2*M62+Summary!$W$2*N62+Summary!$X$2*O62)/Summary!$Y$2</f>
        <v>32.7064333333333</v>
      </c>
      <c r="AT62" s="109" t="n">
        <v>5537.2716</v>
      </c>
      <c r="AU62" s="109" t="n">
        <v>241.4806</v>
      </c>
      <c r="AV62" s="109" t="n">
        <v>233.8206</v>
      </c>
      <c r="AW62" s="109" t="n">
        <v>5714.7914</v>
      </c>
      <c r="AX62" s="109" t="n">
        <v>506.6133</v>
      </c>
      <c r="AY62" s="109" t="n">
        <v>473.1361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7206.4032</v>
      </c>
      <c r="E63" s="105" t="n">
        <v>41.8245</v>
      </c>
      <c r="F63" s="105" t="n">
        <v>41.4726</v>
      </c>
      <c r="G63" s="105" t="n">
        <v>44.929</v>
      </c>
      <c r="H63" s="105" t="n">
        <v>31136.05</v>
      </c>
      <c r="I63" s="105" t="n">
        <v>65.804</v>
      </c>
      <c r="J63" s="106" t="e">
        <f aca="false">secToHours(H63)</f>
        <v>#VALUE!</v>
      </c>
      <c r="L63" s="104" t="n">
        <v>17206.4032</v>
      </c>
      <c r="M63" s="105" t="n">
        <v>41.8245</v>
      </c>
      <c r="N63" s="105" t="n">
        <v>41.4726</v>
      </c>
      <c r="O63" s="105" t="n">
        <v>44.929</v>
      </c>
      <c r="P63" s="105" t="n">
        <v>45431.96</v>
      </c>
      <c r="Q63" s="105" t="n">
        <v>65.865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17206.4032</v>
      </c>
      <c r="AN63" s="1" t="n">
        <f aca="false">(Summary!$V$2*E63+Summary!$W$2*F63+Summary!$X$2*G63)/Summary!$Y$2</f>
        <v>42.7420333333333</v>
      </c>
      <c r="AO63" s="144" t="n">
        <f aca="false">L63</f>
        <v>17206.4032</v>
      </c>
      <c r="AP63" s="1" t="n">
        <f aca="false">(Summary!$V$2*M63+Summary!$W$2*N63+Summary!$X$2*O63)/Summary!$Y$2</f>
        <v>42.7420333333333</v>
      </c>
      <c r="AQ63" s="10" t="e">
        <f aca="false">bdrate(AM63:AM66,AN63:AN66,AO63:AO66,AP63:AP66)</f>
        <v>#VALUE!</v>
      </c>
      <c r="AT63" s="109" t="n">
        <v>12184.9978</v>
      </c>
      <c r="AU63" s="109" t="n">
        <v>3855.9832</v>
      </c>
      <c r="AV63" s="109" t="n">
        <v>1165.4222</v>
      </c>
      <c r="AW63" s="109" t="n">
        <v>12184.9978</v>
      </c>
      <c r="AX63" s="109" t="n">
        <v>3855.9832</v>
      </c>
      <c r="AY63" s="109" t="n">
        <v>1165.42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5455.9472</v>
      </c>
      <c r="E64" s="111" t="n">
        <v>38.8464</v>
      </c>
      <c r="F64" s="111" t="n">
        <v>39.3324</v>
      </c>
      <c r="G64" s="111" t="n">
        <v>42.775</v>
      </c>
      <c r="H64" s="111" t="n">
        <v>24781.74</v>
      </c>
      <c r="I64" s="111" t="n">
        <v>48.954</v>
      </c>
      <c r="J64" s="112" t="e">
        <f aca="false">secToHours(H64)</f>
        <v>#VALUE!</v>
      </c>
      <c r="L64" s="110" t="n">
        <v>5498.376</v>
      </c>
      <c r="M64" s="111" t="n">
        <v>38.8439</v>
      </c>
      <c r="N64" s="111" t="n">
        <v>39.3642</v>
      </c>
      <c r="O64" s="111" t="n">
        <v>42.7971</v>
      </c>
      <c r="P64" s="111" t="n">
        <v>36360.14</v>
      </c>
      <c r="Q64" s="111" t="n">
        <v>48.73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5455.9472</v>
      </c>
      <c r="AN64" s="1" t="n">
        <f aca="false">(Summary!$V$2*E64+Summary!$W$2*F64+Summary!$X$2*G64)/Summary!$Y$2</f>
        <v>40.3179333333333</v>
      </c>
      <c r="AO64" s="144" t="n">
        <f aca="false">L64</f>
        <v>5498.376</v>
      </c>
      <c r="AP64" s="1" t="n">
        <f aca="false">(Summary!$V$2*M64+Summary!$W$2*N64+Summary!$X$2*O64)/Summary!$Y$2</f>
        <v>40.3350666666667</v>
      </c>
      <c r="AT64" s="109" t="n">
        <v>4529.0818</v>
      </c>
      <c r="AU64" s="109" t="n">
        <v>683.689</v>
      </c>
      <c r="AV64" s="109" t="n">
        <v>243.1764</v>
      </c>
      <c r="AW64" s="109" t="n">
        <v>4547.2398</v>
      </c>
      <c r="AX64" s="109" t="n">
        <v>704.1328</v>
      </c>
      <c r="AY64" s="109" t="n">
        <v>247.003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2214.3696</v>
      </c>
      <c r="E65" s="111" t="n">
        <v>36.0108</v>
      </c>
      <c r="F65" s="111" t="n">
        <v>37.9539</v>
      </c>
      <c r="G65" s="111" t="n">
        <v>41.1332</v>
      </c>
      <c r="H65" s="111" t="n">
        <v>22305.49</v>
      </c>
      <c r="I65" s="111" t="n">
        <v>40.997</v>
      </c>
      <c r="J65" s="112" t="e">
        <f aca="false">secToHours(H65)</f>
        <v>#VALUE!</v>
      </c>
      <c r="L65" s="110" t="n">
        <v>2221.4272</v>
      </c>
      <c r="M65" s="111" t="n">
        <v>36.0095</v>
      </c>
      <c r="N65" s="111" t="n">
        <v>38.0169</v>
      </c>
      <c r="O65" s="111" t="n">
        <v>41.2226</v>
      </c>
      <c r="P65" s="111" t="n">
        <v>31833.86</v>
      </c>
      <c r="Q65" s="111" t="n">
        <v>40.342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2214.3696</v>
      </c>
      <c r="AN65" s="1" t="n">
        <f aca="false">(Summary!$V$2*E65+Summary!$W$2*F65+Summary!$X$2*G65)/Summary!$Y$2</f>
        <v>38.3659666666667</v>
      </c>
      <c r="AO65" s="144" t="n">
        <f aca="false">L65</f>
        <v>2221.4272</v>
      </c>
      <c r="AP65" s="1" t="n">
        <f aca="false">(Summary!$V$2*M65+Summary!$W$2*N65+Summary!$X$2*O65)/Summary!$Y$2</f>
        <v>38.4163333333333</v>
      </c>
      <c r="AT65" s="109" t="n">
        <v>1984.1786</v>
      </c>
      <c r="AU65" s="109" t="n">
        <v>160.7498</v>
      </c>
      <c r="AV65" s="109" t="n">
        <v>69.4412</v>
      </c>
      <c r="AW65" s="109" t="n">
        <v>1986.4692</v>
      </c>
      <c r="AX65" s="109" t="n">
        <v>163.8346</v>
      </c>
      <c r="AY65" s="109" t="n">
        <v>71.123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989.9152</v>
      </c>
      <c r="E66" s="114" t="n">
        <v>33.2086</v>
      </c>
      <c r="F66" s="114" t="n">
        <v>36.4853</v>
      </c>
      <c r="G66" s="114" t="n">
        <v>39.4186</v>
      </c>
      <c r="H66" s="114" t="n">
        <v>20185.71</v>
      </c>
      <c r="I66" s="114" t="n">
        <v>35.49</v>
      </c>
      <c r="J66" s="115" t="e">
        <f aca="false">secToHours(H66)</f>
        <v>#VALUE!</v>
      </c>
      <c r="L66" s="113" t="n">
        <v>1038.7296</v>
      </c>
      <c r="M66" s="114" t="n">
        <v>33.2137</v>
      </c>
      <c r="N66" s="114" t="n">
        <v>37.1026</v>
      </c>
      <c r="O66" s="114" t="n">
        <v>40.1281</v>
      </c>
      <c r="P66" s="114" t="n">
        <v>29087.47</v>
      </c>
      <c r="Q66" s="114" t="n">
        <v>34.585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989.9152</v>
      </c>
      <c r="AN66" s="1" t="n">
        <f aca="false">(Summary!$V$2*E66+Summary!$W$2*F66+Summary!$X$2*G66)/Summary!$Y$2</f>
        <v>36.3708333333333</v>
      </c>
      <c r="AO66" s="144" t="n">
        <f aca="false">L66</f>
        <v>1038.7296</v>
      </c>
      <c r="AP66" s="1" t="n">
        <f aca="false">(Summary!$V$2*M66+Summary!$W$2*N66+Summary!$X$2*O66)/Summary!$Y$2</f>
        <v>36.8148</v>
      </c>
      <c r="AT66" s="109" t="n">
        <v>942.6038</v>
      </c>
      <c r="AU66" s="109" t="n">
        <v>29.551</v>
      </c>
      <c r="AV66" s="109" t="n">
        <v>17.7604</v>
      </c>
      <c r="AW66" s="109" t="n">
        <v>955.34</v>
      </c>
      <c r="AX66" s="109" t="n">
        <v>54.553</v>
      </c>
      <c r="AY66" s="109" t="n">
        <v>28.8366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6874.6368</v>
      </c>
      <c r="E67" s="105" t="n">
        <v>41.8891</v>
      </c>
      <c r="F67" s="105" t="n">
        <v>39.1735</v>
      </c>
      <c r="G67" s="105" t="n">
        <v>42.6452</v>
      </c>
      <c r="H67" s="105" t="n">
        <v>31218.9</v>
      </c>
      <c r="I67" s="105" t="n">
        <v>60.715</v>
      </c>
      <c r="J67" s="106" t="e">
        <f aca="false">secToHours(H67)</f>
        <v>#VALUE!</v>
      </c>
      <c r="L67" s="104" t="n">
        <v>6874.6368</v>
      </c>
      <c r="M67" s="105" t="n">
        <v>41.8891</v>
      </c>
      <c r="N67" s="105" t="n">
        <v>39.1735</v>
      </c>
      <c r="O67" s="105" t="n">
        <v>42.6452</v>
      </c>
      <c r="P67" s="105" t="n">
        <v>45202.14</v>
      </c>
      <c r="Q67" s="105" t="n">
        <v>59.748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6874.6368</v>
      </c>
      <c r="AN67" s="1" t="n">
        <f aca="false">(Summary!$V$2*E67+Summary!$W$2*F67+Summary!$X$2*G67)/Summary!$Y$2</f>
        <v>41.2359333333333</v>
      </c>
      <c r="AO67" s="144" t="n">
        <f aca="false">L67</f>
        <v>6874.6368</v>
      </c>
      <c r="AP67" s="1" t="n">
        <f aca="false">(Summary!$V$2*M67+Summary!$W$2*N67+Summary!$X$2*O67)/Summary!$Y$2</f>
        <v>41.2359333333333</v>
      </c>
      <c r="AQ67" s="10" t="e">
        <f aca="false">bdrate(AM67:AM70,AN67:AN70,AO67:AO70,AP67:AP70)</f>
        <v>#VALUE!</v>
      </c>
      <c r="AT67" s="109" t="n">
        <v>4680.8652</v>
      </c>
      <c r="AU67" s="109" t="n">
        <v>1560.298</v>
      </c>
      <c r="AV67" s="109" t="n">
        <v>633.4736</v>
      </c>
      <c r="AW67" s="109" t="n">
        <v>4680.8652</v>
      </c>
      <c r="AX67" s="109" t="n">
        <v>1560.298</v>
      </c>
      <c r="AY67" s="109" t="n">
        <v>633.4736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2614.9944</v>
      </c>
      <c r="E68" s="111" t="n">
        <v>39.82</v>
      </c>
      <c r="F68" s="111" t="n">
        <v>38.3111</v>
      </c>
      <c r="G68" s="111" t="n">
        <v>41.1464</v>
      </c>
      <c r="H68" s="111" t="n">
        <v>25932.18</v>
      </c>
      <c r="I68" s="111" t="n">
        <v>47.393</v>
      </c>
      <c r="J68" s="112" t="e">
        <f aca="false">secToHours(H68)</f>
        <v>#VALUE!</v>
      </c>
      <c r="L68" s="110" t="n">
        <v>2625.2456</v>
      </c>
      <c r="M68" s="111" t="n">
        <v>39.8164</v>
      </c>
      <c r="N68" s="111" t="n">
        <v>38.3336</v>
      </c>
      <c r="O68" s="111" t="n">
        <v>41.1746</v>
      </c>
      <c r="P68" s="111" t="n">
        <v>36917.76</v>
      </c>
      <c r="Q68" s="111" t="n">
        <v>47.112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2614.9944</v>
      </c>
      <c r="AN68" s="1" t="n">
        <f aca="false">(Summary!$V$2*E68+Summary!$W$2*F68+Summary!$X$2*G68)/Summary!$Y$2</f>
        <v>39.7591666666667</v>
      </c>
      <c r="AO68" s="144" t="n">
        <f aca="false">L68</f>
        <v>2625.2456</v>
      </c>
      <c r="AP68" s="1" t="n">
        <f aca="false">(Summary!$V$2*M68+Summary!$W$2*N68+Summary!$X$2*O68)/Summary!$Y$2</f>
        <v>39.7748666666667</v>
      </c>
      <c r="AT68" s="109" t="n">
        <v>2244.2466</v>
      </c>
      <c r="AU68" s="109" t="n">
        <v>218.0225</v>
      </c>
      <c r="AV68" s="109" t="n">
        <v>152.7253</v>
      </c>
      <c r="AW68" s="109" t="n">
        <v>2245.9181</v>
      </c>
      <c r="AX68" s="109" t="n">
        <v>223.5217</v>
      </c>
      <c r="AY68" s="109" t="n">
        <v>155.8058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1225.936</v>
      </c>
      <c r="E69" s="111" t="n">
        <v>37.2261</v>
      </c>
      <c r="F69" s="111" t="n">
        <v>37.6533</v>
      </c>
      <c r="G69" s="111" t="n">
        <v>40.015</v>
      </c>
      <c r="H69" s="111" t="n">
        <v>22129.95</v>
      </c>
      <c r="I69" s="111" t="n">
        <v>41.091</v>
      </c>
      <c r="J69" s="112" t="e">
        <f aca="false">secToHours(H69)</f>
        <v>#VALUE!</v>
      </c>
      <c r="L69" s="110" t="n">
        <v>1228.0864</v>
      </c>
      <c r="M69" s="111" t="n">
        <v>37.2237</v>
      </c>
      <c r="N69" s="111" t="n">
        <v>37.6651</v>
      </c>
      <c r="O69" s="111" t="n">
        <v>40.043</v>
      </c>
      <c r="P69" s="111" t="n">
        <v>32111.57</v>
      </c>
      <c r="Q69" s="111" t="n">
        <v>40.966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1225.936</v>
      </c>
      <c r="AN69" s="1" t="n">
        <f aca="false">(Summary!$V$2*E69+Summary!$W$2*F69+Summary!$X$2*G69)/Summary!$Y$2</f>
        <v>38.2981333333333</v>
      </c>
      <c r="AO69" s="144" t="n">
        <f aca="false">L69</f>
        <v>1228.0864</v>
      </c>
      <c r="AP69" s="1" t="n">
        <f aca="false">(Summary!$V$2*M69+Summary!$W$2*N69+Summary!$X$2*O69)/Summary!$Y$2</f>
        <v>38.3106</v>
      </c>
      <c r="AT69" s="109" t="n">
        <v>1101.817</v>
      </c>
      <c r="AU69" s="109" t="n">
        <v>75.6181</v>
      </c>
      <c r="AV69" s="109" t="n">
        <v>48.5009</v>
      </c>
      <c r="AW69" s="109" t="n">
        <v>1102.8788</v>
      </c>
      <c r="AX69" s="109" t="n">
        <v>76.3483</v>
      </c>
      <c r="AY69" s="109" t="n">
        <v>48.8593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573.4624</v>
      </c>
      <c r="E70" s="114" t="n">
        <v>34.5937</v>
      </c>
      <c r="F70" s="114" t="n">
        <v>36.8275</v>
      </c>
      <c r="G70" s="114" t="n">
        <v>38.8898</v>
      </c>
      <c r="H70" s="114" t="n">
        <v>19908.14</v>
      </c>
      <c r="I70" s="114" t="n">
        <v>36.925</v>
      </c>
      <c r="J70" s="115" t="e">
        <f aca="false">secToHours(H70)</f>
        <v>#VALUE!</v>
      </c>
      <c r="L70" s="113" t="n">
        <v>599.2728</v>
      </c>
      <c r="M70" s="114" t="n">
        <v>34.5971</v>
      </c>
      <c r="N70" s="114" t="n">
        <v>37.1702</v>
      </c>
      <c r="O70" s="114" t="n">
        <v>39.3361</v>
      </c>
      <c r="P70" s="114" t="n">
        <v>28571.18</v>
      </c>
      <c r="Q70" s="114" t="n">
        <v>36.9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573.4624</v>
      </c>
      <c r="AN70" s="1" t="n">
        <f aca="false">(Summary!$V$2*E70+Summary!$W$2*F70+Summary!$X$2*G70)/Summary!$Y$2</f>
        <v>36.7703333333333</v>
      </c>
      <c r="AO70" s="144" t="n">
        <f aca="false">L70</f>
        <v>599.2728</v>
      </c>
      <c r="AP70" s="1" t="n">
        <f aca="false">(Summary!$V$2*M70+Summary!$W$2*N70+Summary!$X$2*O70)/Summary!$Y$2</f>
        <v>37.0344666666667</v>
      </c>
      <c r="AT70" s="109" t="n">
        <v>539.2991</v>
      </c>
      <c r="AU70" s="109" t="n">
        <v>22.0769</v>
      </c>
      <c r="AV70" s="109" t="n">
        <v>12.0864</v>
      </c>
      <c r="AW70" s="109" t="n">
        <v>543.6082</v>
      </c>
      <c r="AX70" s="109" t="n">
        <v>35.2907</v>
      </c>
      <c r="AY70" s="109" t="n">
        <v>20.373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4046.5912</v>
      </c>
      <c r="E71" s="105" t="n">
        <v>38.1971</v>
      </c>
      <c r="F71" s="105" t="n">
        <v>38.5558</v>
      </c>
      <c r="G71" s="105" t="n">
        <v>42.9554</v>
      </c>
      <c r="H71" s="105" t="n">
        <v>51837.93</v>
      </c>
      <c r="I71" s="105" t="n">
        <v>103.82</v>
      </c>
      <c r="J71" s="106" t="e">
        <f aca="false">secToHours(H71)</f>
        <v>#VALUE!</v>
      </c>
      <c r="L71" s="104" t="n">
        <v>24046.5912</v>
      </c>
      <c r="M71" s="105" t="n">
        <v>38.1971</v>
      </c>
      <c r="N71" s="105" t="n">
        <v>38.5558</v>
      </c>
      <c r="O71" s="105" t="n">
        <v>42.9554</v>
      </c>
      <c r="P71" s="105" t="n">
        <v>73614.86</v>
      </c>
      <c r="Q71" s="105" t="n">
        <v>104.506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24046.5912</v>
      </c>
      <c r="AN71" s="1" t="n">
        <f aca="false">(Summary!$V$2*E71+Summary!$W$2*F71+Summary!$X$2*G71)/Summary!$Y$2</f>
        <v>39.9027666666667</v>
      </c>
      <c r="AO71" s="144" t="n">
        <f aca="false">L71</f>
        <v>24046.5912</v>
      </c>
      <c r="AP71" s="1" t="n">
        <f aca="false">(Summary!$V$2*M71+Summary!$W$2*N71+Summary!$X$2*O71)/Summary!$Y$2</f>
        <v>39.9027666666667</v>
      </c>
      <c r="AQ71" s="10" t="e">
        <f aca="false">bdrate(AM71:AM74,AN71:AN74,AO71:AO74,AP71:AP74)</f>
        <v>#VALUE!</v>
      </c>
      <c r="AT71" s="109" t="n">
        <v>17831.3942</v>
      </c>
      <c r="AU71" s="109" t="n">
        <v>5520.5469</v>
      </c>
      <c r="AV71" s="109" t="n">
        <v>694.6501</v>
      </c>
      <c r="AW71" s="109" t="n">
        <v>17831.3942</v>
      </c>
      <c r="AX71" s="109" t="n">
        <v>5520.5469</v>
      </c>
      <c r="AY71" s="109" t="n">
        <v>694.6501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4111.804</v>
      </c>
      <c r="E72" s="111" t="n">
        <v>35.6533</v>
      </c>
      <c r="F72" s="111" t="n">
        <v>37.129</v>
      </c>
      <c r="G72" s="111" t="n">
        <v>40.8103</v>
      </c>
      <c r="H72" s="111" t="n">
        <v>35106.53</v>
      </c>
      <c r="I72" s="111" t="n">
        <v>51.668</v>
      </c>
      <c r="J72" s="112" t="e">
        <f aca="false">secToHours(H72)</f>
        <v>#VALUE!</v>
      </c>
      <c r="L72" s="110" t="n">
        <v>4121.9824</v>
      </c>
      <c r="M72" s="111" t="n">
        <v>35.65</v>
      </c>
      <c r="N72" s="111" t="n">
        <v>37.1367</v>
      </c>
      <c r="O72" s="111" t="n">
        <v>40.8261</v>
      </c>
      <c r="P72" s="111" t="n">
        <v>49516.94</v>
      </c>
      <c r="Q72" s="111" t="n">
        <v>51.168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4111.804</v>
      </c>
      <c r="AN72" s="1" t="n">
        <f aca="false">(Summary!$V$2*E72+Summary!$W$2*F72+Summary!$X$2*G72)/Summary!$Y$2</f>
        <v>37.8642</v>
      </c>
      <c r="AO72" s="144" t="n">
        <f aca="false">L72</f>
        <v>4121.9824</v>
      </c>
      <c r="AP72" s="1" t="n">
        <f aca="false">(Summary!$V$2*M72+Summary!$W$2*N72+Summary!$X$2*O72)/Summary!$Y$2</f>
        <v>37.8709333333333</v>
      </c>
      <c r="AT72" s="109" t="n">
        <v>3731.4999</v>
      </c>
      <c r="AU72" s="109" t="n">
        <v>245.7775</v>
      </c>
      <c r="AV72" s="109" t="n">
        <v>134.5266</v>
      </c>
      <c r="AW72" s="109" t="n">
        <v>3731.8336</v>
      </c>
      <c r="AX72" s="109" t="n">
        <v>251.2454</v>
      </c>
      <c r="AY72" s="109" t="n">
        <v>138.9034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1641.0344</v>
      </c>
      <c r="E73" s="111" t="n">
        <v>32.6939</v>
      </c>
      <c r="F73" s="111" t="n">
        <v>35.9593</v>
      </c>
      <c r="G73" s="111" t="n">
        <v>38.8823</v>
      </c>
      <c r="H73" s="111" t="n">
        <v>31133.82</v>
      </c>
      <c r="I73" s="111" t="n">
        <v>43.727</v>
      </c>
      <c r="J73" s="112" t="e">
        <f aca="false">secToHours(H73)</f>
        <v>#VALUE!</v>
      </c>
      <c r="L73" s="110" t="n">
        <v>1644.4472</v>
      </c>
      <c r="M73" s="111" t="n">
        <v>32.6978</v>
      </c>
      <c r="N73" s="111" t="n">
        <v>36.0928</v>
      </c>
      <c r="O73" s="111" t="n">
        <v>39.1629</v>
      </c>
      <c r="P73" s="111" t="n">
        <v>44557.04</v>
      </c>
      <c r="Q73" s="111" t="n">
        <v>43.025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1641.0344</v>
      </c>
      <c r="AN73" s="1" t="n">
        <f aca="false">(Summary!$V$2*E73+Summary!$W$2*F73+Summary!$X$2*G73)/Summary!$Y$2</f>
        <v>35.8451666666667</v>
      </c>
      <c r="AO73" s="144" t="n">
        <f aca="false">L73</f>
        <v>1644.4472</v>
      </c>
      <c r="AP73" s="1" t="n">
        <f aca="false">(Summary!$V$2*M73+Summary!$W$2*N73+Summary!$X$2*O73)/Summary!$Y$2</f>
        <v>35.9845</v>
      </c>
      <c r="AT73" s="109" t="n">
        <v>1525.3261</v>
      </c>
      <c r="AU73" s="109" t="n">
        <v>69.0404</v>
      </c>
      <c r="AV73" s="109" t="n">
        <v>46.6679</v>
      </c>
      <c r="AW73" s="109" t="n">
        <v>1525.8442</v>
      </c>
      <c r="AX73" s="109" t="n">
        <v>70.3724</v>
      </c>
      <c r="AY73" s="109" t="n">
        <v>48.2306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699.1616</v>
      </c>
      <c r="E74" s="114" t="n">
        <v>29.7439</v>
      </c>
      <c r="F74" s="114" t="n">
        <v>34.7526</v>
      </c>
      <c r="G74" s="114" t="n">
        <v>37.1142</v>
      </c>
      <c r="H74" s="114" t="n">
        <v>29211.33</v>
      </c>
      <c r="I74" s="114" t="n">
        <v>40.404</v>
      </c>
      <c r="J74" s="115" t="e">
        <f aca="false">secToHours(H74)</f>
        <v>#VALUE!</v>
      </c>
      <c r="L74" s="113" t="n">
        <v>726.3504</v>
      </c>
      <c r="M74" s="114" t="n">
        <v>29.7459</v>
      </c>
      <c r="N74" s="114" t="n">
        <v>35.3204</v>
      </c>
      <c r="O74" s="114" t="n">
        <v>37.9553</v>
      </c>
      <c r="P74" s="114" t="n">
        <v>42198.69</v>
      </c>
      <c r="Q74" s="114" t="n">
        <v>39.094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699.1616</v>
      </c>
      <c r="AN74" s="1" t="n">
        <f aca="false">(Summary!$V$2*E74+Summary!$W$2*F74+Summary!$X$2*G74)/Summary!$Y$2</f>
        <v>33.8702333333333</v>
      </c>
      <c r="AO74" s="144" t="n">
        <f aca="false">L74</f>
        <v>726.3504</v>
      </c>
      <c r="AP74" s="1" t="n">
        <f aca="false">(Summary!$V$2*M74+Summary!$W$2*N74+Summary!$X$2*O74)/Summary!$Y$2</f>
        <v>34.3405333333333</v>
      </c>
      <c r="AT74" s="109" t="n">
        <v>666.329</v>
      </c>
      <c r="AU74" s="109" t="n">
        <v>18.9854</v>
      </c>
      <c r="AV74" s="109" t="n">
        <v>13.8472</v>
      </c>
      <c r="AW74" s="109" t="n">
        <v>674.2467</v>
      </c>
      <c r="AX74" s="109" t="n">
        <v>30.2512</v>
      </c>
      <c r="AY74" s="109" t="n">
        <v>21.8525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17556.9848</v>
      </c>
      <c r="E75" s="105" t="n">
        <v>41.0019</v>
      </c>
      <c r="F75" s="105" t="n">
        <v>40.8306</v>
      </c>
      <c r="G75" s="105" t="n">
        <v>41.6387</v>
      </c>
      <c r="H75" s="105" t="n">
        <v>45208.17</v>
      </c>
      <c r="I75" s="105" t="n">
        <v>69.99</v>
      </c>
      <c r="J75" s="106" t="e">
        <f aca="false">secToHours(H75)</f>
        <v>#VALUE!</v>
      </c>
      <c r="L75" s="104" t="n">
        <v>17556.9848</v>
      </c>
      <c r="M75" s="105" t="n">
        <v>41.0019</v>
      </c>
      <c r="N75" s="105" t="n">
        <v>40.8306</v>
      </c>
      <c r="O75" s="105" t="n">
        <v>41.6387</v>
      </c>
      <c r="P75" s="105" t="n">
        <v>64753.76</v>
      </c>
      <c r="Q75" s="105" t="n">
        <v>71.232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17556.9848</v>
      </c>
      <c r="AN75" s="1" t="n">
        <f aca="false">(Summary!$V$2*E75+Summary!$W$2*F75+Summary!$X$2*G75)/Summary!$Y$2</f>
        <v>41.1570666666667</v>
      </c>
      <c r="AO75" s="144" t="n">
        <f aca="false">L75</f>
        <v>17556.9848</v>
      </c>
      <c r="AP75" s="1" t="n">
        <f aca="false">(Summary!$V$2*M75+Summary!$W$2*N75+Summary!$X$2*O75)/Summary!$Y$2</f>
        <v>41.1570666666667</v>
      </c>
      <c r="AQ75" s="10" t="e">
        <f aca="false">bdrate(AM75:AM78,AN75:AN78,AO75:AO78,AP75:AP78)</f>
        <v>#VALUE!</v>
      </c>
      <c r="AT75" s="109" t="n">
        <v>12613.7247</v>
      </c>
      <c r="AU75" s="109" t="n">
        <v>2685.6337</v>
      </c>
      <c r="AV75" s="109" t="n">
        <v>2257.6264</v>
      </c>
      <c r="AW75" s="109" t="n">
        <v>12613.7247</v>
      </c>
      <c r="AX75" s="109" t="n">
        <v>2685.6337</v>
      </c>
      <c r="AY75" s="109" t="n">
        <v>2257.626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8652.1496</v>
      </c>
      <c r="E76" s="111" t="n">
        <v>36.6911</v>
      </c>
      <c r="F76" s="111" t="n">
        <v>37.0252</v>
      </c>
      <c r="G76" s="111" t="n">
        <v>38.6549</v>
      </c>
      <c r="H76" s="111" t="n">
        <v>41091.38</v>
      </c>
      <c r="I76" s="111" t="n">
        <v>60.815</v>
      </c>
      <c r="J76" s="112" t="e">
        <f aca="false">secToHours(H76)</f>
        <v>#VALUE!</v>
      </c>
      <c r="L76" s="110" t="n">
        <v>8745.648</v>
      </c>
      <c r="M76" s="111" t="n">
        <v>36.685</v>
      </c>
      <c r="N76" s="111" t="n">
        <v>37.0571</v>
      </c>
      <c r="O76" s="111" t="n">
        <v>38.7019</v>
      </c>
      <c r="P76" s="111" t="n">
        <v>58986.29</v>
      </c>
      <c r="Q76" s="111" t="n">
        <v>60.858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8652.1496</v>
      </c>
      <c r="AN76" s="1" t="n">
        <f aca="false">(Summary!$V$2*E76+Summary!$W$2*F76+Summary!$X$2*G76)/Summary!$Y$2</f>
        <v>37.4570666666667</v>
      </c>
      <c r="AO76" s="144" t="n">
        <f aca="false">L76</f>
        <v>8745.648</v>
      </c>
      <c r="AP76" s="1" t="n">
        <f aca="false">(Summary!$V$2*M76+Summary!$W$2*N76+Summary!$X$2*O76)/Summary!$Y$2</f>
        <v>37.4813333333333</v>
      </c>
      <c r="AT76" s="109" t="n">
        <v>6914.8306</v>
      </c>
      <c r="AU76" s="109" t="n">
        <v>900.2111</v>
      </c>
      <c r="AV76" s="109" t="n">
        <v>837.1079</v>
      </c>
      <c r="AW76" s="109" t="n">
        <v>6927.9892</v>
      </c>
      <c r="AX76" s="109" t="n">
        <v>943.9487</v>
      </c>
      <c r="AY76" s="109" t="n">
        <v>873.7101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4456.9352</v>
      </c>
      <c r="E77" s="111" t="n">
        <v>33.4517</v>
      </c>
      <c r="F77" s="111" t="n">
        <v>35.1213</v>
      </c>
      <c r="G77" s="111" t="n">
        <v>36.6179</v>
      </c>
      <c r="H77" s="111" t="n">
        <v>37880.49</v>
      </c>
      <c r="I77" s="111" t="n">
        <v>54.979</v>
      </c>
      <c r="J77" s="112" t="e">
        <f aca="false">secToHours(H77)</f>
        <v>#VALUE!</v>
      </c>
      <c r="L77" s="110" t="n">
        <v>4494.956</v>
      </c>
      <c r="M77" s="111" t="n">
        <v>33.4549</v>
      </c>
      <c r="N77" s="111" t="n">
        <v>35.3285</v>
      </c>
      <c r="O77" s="111" t="n">
        <v>36.8733</v>
      </c>
      <c r="P77" s="111" t="n">
        <v>54187.21</v>
      </c>
      <c r="Q77" s="111" t="n">
        <v>53.666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4456.9352</v>
      </c>
      <c r="AN77" s="1" t="n">
        <f aca="false">(Summary!$V$2*E77+Summary!$W$2*F77+Summary!$X$2*G77)/Summary!$Y$2</f>
        <v>35.0636333333333</v>
      </c>
      <c r="AO77" s="144" t="n">
        <f aca="false">L77</f>
        <v>4494.956</v>
      </c>
      <c r="AP77" s="1" t="n">
        <f aca="false">(Summary!$V$2*M77+Summary!$W$2*N77+Summary!$X$2*O77)/Summary!$Y$2</f>
        <v>35.2189</v>
      </c>
      <c r="AT77" s="109" t="n">
        <v>3731.2148</v>
      </c>
      <c r="AU77" s="109" t="n">
        <v>363.0069</v>
      </c>
      <c r="AV77" s="109" t="n">
        <v>362.7135</v>
      </c>
      <c r="AW77" s="109" t="n">
        <v>3741.0561</v>
      </c>
      <c r="AX77" s="109" t="n">
        <v>377.9845</v>
      </c>
      <c r="AY77" s="109" t="n">
        <v>375.9153</v>
      </c>
      <c r="AZ77" s="29"/>
      <c r="BC77" s="109" t="n">
        <f aca="false">AT77+AU77+AV77-D77</f>
        <v>0</v>
      </c>
      <c r="BD77" s="109" t="n">
        <f aca="false">AW77+AX77+AY77-L77</f>
        <v>-0.000100000000202272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2362.1584</v>
      </c>
      <c r="E78" s="114" t="n">
        <v>30.5084</v>
      </c>
      <c r="F78" s="114" t="n">
        <v>33.4457</v>
      </c>
      <c r="G78" s="114" t="n">
        <v>34.5577</v>
      </c>
      <c r="H78" s="114" t="n">
        <v>35347.15</v>
      </c>
      <c r="I78" s="114" t="n">
        <v>50.53</v>
      </c>
      <c r="J78" s="115" t="e">
        <f aca="false">secToHours(H78)</f>
        <v>#VALUE!</v>
      </c>
      <c r="L78" s="113" t="n">
        <v>2529.5808</v>
      </c>
      <c r="M78" s="114" t="n">
        <v>30.4953</v>
      </c>
      <c r="N78" s="114" t="n">
        <v>34.2188</v>
      </c>
      <c r="O78" s="114" t="n">
        <v>35.5035</v>
      </c>
      <c r="P78" s="114" t="n">
        <v>50743.64</v>
      </c>
      <c r="Q78" s="114" t="n">
        <v>49.189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2362.1584</v>
      </c>
      <c r="AN78" s="1" t="n">
        <f aca="false">(Summary!$V$2*E78+Summary!$W$2*F78+Summary!$X$2*G78)/Summary!$Y$2</f>
        <v>32.8372666666667</v>
      </c>
      <c r="AO78" s="144" t="n">
        <f aca="false">L78</f>
        <v>2529.5808</v>
      </c>
      <c r="AP78" s="1" t="n">
        <f aca="false">(Summary!$V$2*M78+Summary!$W$2*N78+Summary!$X$2*O78)/Summary!$Y$2</f>
        <v>33.4058666666667</v>
      </c>
      <c r="AT78" s="109" t="n">
        <v>2075.6255</v>
      </c>
      <c r="AU78" s="109" t="n">
        <v>137.1197</v>
      </c>
      <c r="AV78" s="109" t="n">
        <v>149.4132</v>
      </c>
      <c r="AW78" s="109" t="n">
        <v>2123.8192</v>
      </c>
      <c r="AX78" s="109" t="n">
        <v>198.4392</v>
      </c>
      <c r="AY78" s="109" t="n">
        <v>207.3224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110012.5776</v>
      </c>
      <c r="E79" s="105" t="n">
        <v>38.3339</v>
      </c>
      <c r="F79" s="105" t="n">
        <v>37.9613</v>
      </c>
      <c r="G79" s="105" t="n">
        <v>41.4827</v>
      </c>
      <c r="H79" s="105" t="n">
        <v>90329.8</v>
      </c>
      <c r="I79" s="105" t="n">
        <v>213.629</v>
      </c>
      <c r="J79" s="106" t="e">
        <f aca="false">secToHours(H79)</f>
        <v>#VALUE!</v>
      </c>
      <c r="L79" s="104" t="n">
        <v>110012.5776</v>
      </c>
      <c r="M79" s="105" t="n">
        <v>38.3339</v>
      </c>
      <c r="N79" s="105" t="n">
        <v>37.9613</v>
      </c>
      <c r="O79" s="105" t="n">
        <v>41.4827</v>
      </c>
      <c r="P79" s="105" t="n">
        <v>128188.35</v>
      </c>
      <c r="Q79" s="105" t="n">
        <v>223.004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110012.5776</v>
      </c>
      <c r="AN79" s="1" t="n">
        <f aca="false">(Summary!$V$2*E79+Summary!$W$2*F79+Summary!$X$2*G79)/Summary!$Y$2</f>
        <v>39.2593</v>
      </c>
      <c r="AO79" s="144" t="n">
        <f aca="false">L79</f>
        <v>110012.5776</v>
      </c>
      <c r="AP79" s="1" t="n">
        <f aca="false">(Summary!$V$2*M79+Summary!$W$2*N79+Summary!$X$2*O79)/Summary!$Y$2</f>
        <v>39.2593</v>
      </c>
      <c r="AQ79" s="10" t="e">
        <f aca="false">bdrate(AM79:AM82,AN79:AN82,AO79:AO82,AP79:AP82)</f>
        <v>#VALUE!</v>
      </c>
      <c r="AT79" s="109" t="n">
        <v>84789.7319</v>
      </c>
      <c r="AU79" s="109" t="n">
        <v>17931.0242</v>
      </c>
      <c r="AV79" s="109" t="n">
        <v>7291.8215</v>
      </c>
      <c r="AW79" s="109" t="n">
        <v>84789.7319</v>
      </c>
      <c r="AX79" s="109" t="n">
        <v>17931.0242</v>
      </c>
      <c r="AY79" s="109" t="n">
        <v>7291.821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55949.8736</v>
      </c>
      <c r="E80" s="111" t="n">
        <v>35.2564</v>
      </c>
      <c r="F80" s="111" t="n">
        <v>35.6731</v>
      </c>
      <c r="G80" s="111" t="n">
        <v>39.3059</v>
      </c>
      <c r="H80" s="111" t="n">
        <v>70870.55</v>
      </c>
      <c r="I80" s="111" t="n">
        <v>138.046</v>
      </c>
      <c r="J80" s="112" t="e">
        <f aca="false">secToHours(H80)</f>
        <v>#VALUE!</v>
      </c>
      <c r="L80" s="110" t="n">
        <v>56496.5376</v>
      </c>
      <c r="M80" s="111" t="n">
        <v>35.2573</v>
      </c>
      <c r="N80" s="111" t="n">
        <v>35.8161</v>
      </c>
      <c r="O80" s="111" t="n">
        <v>39.4314</v>
      </c>
      <c r="P80" s="111" t="n">
        <v>100897.48</v>
      </c>
      <c r="Q80" s="111" t="n">
        <v>139.84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55949.8736</v>
      </c>
      <c r="AN80" s="1" t="n">
        <f aca="false">(Summary!$V$2*E80+Summary!$W$2*F80+Summary!$X$2*G80)/Summary!$Y$2</f>
        <v>36.7451333333333</v>
      </c>
      <c r="AO80" s="144" t="n">
        <f aca="false">L80</f>
        <v>56496.5376</v>
      </c>
      <c r="AP80" s="1" t="n">
        <f aca="false">(Summary!$V$2*M80+Summary!$W$2*N80+Summary!$X$2*O80)/Summary!$Y$2</f>
        <v>36.8349333333333</v>
      </c>
      <c r="AT80" s="109" t="n">
        <v>49717.1948</v>
      </c>
      <c r="AU80" s="109" t="n">
        <v>4289.4939</v>
      </c>
      <c r="AV80" s="109" t="n">
        <v>1943.1849</v>
      </c>
      <c r="AW80" s="109" t="n">
        <v>49731.9766</v>
      </c>
      <c r="AX80" s="109" t="n">
        <v>4660.6745</v>
      </c>
      <c r="AY80" s="109" t="n">
        <v>2103.886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29807.5304</v>
      </c>
      <c r="E81" s="111" t="n">
        <v>31.4527</v>
      </c>
      <c r="F81" s="111" t="n">
        <v>34.2641</v>
      </c>
      <c r="G81" s="111" t="n">
        <v>38.0127</v>
      </c>
      <c r="H81" s="111" t="n">
        <v>59662.27</v>
      </c>
      <c r="I81" s="111" t="n">
        <v>108.218</v>
      </c>
      <c r="J81" s="112" t="e">
        <f aca="false">secToHours(H81)</f>
        <v>#VALUE!</v>
      </c>
      <c r="L81" s="110" t="n">
        <v>29923.9248</v>
      </c>
      <c r="M81" s="111" t="n">
        <v>31.4513</v>
      </c>
      <c r="N81" s="111" t="n">
        <v>34.3731</v>
      </c>
      <c r="O81" s="111" t="n">
        <v>38.1054</v>
      </c>
      <c r="P81" s="111" t="n">
        <v>86580.5</v>
      </c>
      <c r="Q81" s="111" t="n">
        <v>109.17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29807.5304</v>
      </c>
      <c r="AN81" s="1" t="n">
        <f aca="false">(Summary!$V$2*E81+Summary!$W$2*F81+Summary!$X$2*G81)/Summary!$Y$2</f>
        <v>34.5765</v>
      </c>
      <c r="AO81" s="144" t="n">
        <f aca="false">L81</f>
        <v>29923.9248</v>
      </c>
      <c r="AP81" s="1" t="n">
        <f aca="false">(Summary!$V$2*M81+Summary!$W$2*N81+Summary!$X$2*O81)/Summary!$Y$2</f>
        <v>34.6432666666667</v>
      </c>
      <c r="AT81" s="109" t="n">
        <v>27835.7316</v>
      </c>
      <c r="AU81" s="109" t="n">
        <v>1391.2344</v>
      </c>
      <c r="AV81" s="109" t="n">
        <v>580.5644</v>
      </c>
      <c r="AW81" s="109" t="n">
        <v>27835.6428</v>
      </c>
      <c r="AX81" s="109" t="n">
        <v>1477.5462</v>
      </c>
      <c r="AY81" s="109" t="n">
        <v>610.7358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15319.7632</v>
      </c>
      <c r="E82" s="114" t="n">
        <v>27.9755</v>
      </c>
      <c r="F82" s="114" t="n">
        <v>33.2431</v>
      </c>
      <c r="G82" s="114" t="n">
        <v>37.1298</v>
      </c>
      <c r="H82" s="114" t="n">
        <v>52857.37</v>
      </c>
      <c r="I82" s="114" t="n">
        <v>88.936</v>
      </c>
      <c r="J82" s="115" t="e">
        <f aca="false">secToHours(H82)</f>
        <v>#VALUE!</v>
      </c>
      <c r="L82" s="113" t="n">
        <v>15725.6904</v>
      </c>
      <c r="M82" s="114" t="n">
        <v>27.9768</v>
      </c>
      <c r="N82" s="114" t="n">
        <v>33.673</v>
      </c>
      <c r="O82" s="114" t="n">
        <v>37.5461</v>
      </c>
      <c r="P82" s="114" t="n">
        <v>76014.39</v>
      </c>
      <c r="Q82" s="114" t="n">
        <v>89.139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15319.7632</v>
      </c>
      <c r="AN82" s="1" t="n">
        <f aca="false">(Summary!$V$2*E82+Summary!$W$2*F82+Summary!$X$2*G82)/Summary!$Y$2</f>
        <v>32.7828</v>
      </c>
      <c r="AO82" s="144" t="n">
        <f aca="false">L82</f>
        <v>15725.6904</v>
      </c>
      <c r="AP82" s="1" t="n">
        <f aca="false">(Summary!$V$2*M82+Summary!$W$2*N82+Summary!$X$2*O82)/Summary!$Y$2</f>
        <v>33.0653</v>
      </c>
      <c r="AT82" s="109" t="n">
        <v>14792.1501</v>
      </c>
      <c r="AU82" s="109" t="n">
        <v>386.0529</v>
      </c>
      <c r="AV82" s="109" t="n">
        <v>141.5602</v>
      </c>
      <c r="AW82" s="109" t="n">
        <v>14835.7949</v>
      </c>
      <c r="AX82" s="109" t="n">
        <v>649.67</v>
      </c>
      <c r="AY82" s="109" t="n">
        <v>240.2255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52494.656</v>
      </c>
      <c r="E83" s="105" t="n">
        <v>37.1359</v>
      </c>
      <c r="F83" s="105" t="n">
        <v>40.7025</v>
      </c>
      <c r="G83" s="105" t="n">
        <v>40.2724</v>
      </c>
      <c r="H83" s="105" t="n">
        <v>70627.16</v>
      </c>
      <c r="I83" s="105" t="n">
        <v>161.446</v>
      </c>
      <c r="J83" s="106" t="e">
        <f aca="false">secToHours(H83)</f>
        <v>#VALUE!</v>
      </c>
      <c r="L83" s="104" t="n">
        <v>52494.656</v>
      </c>
      <c r="M83" s="105" t="n">
        <v>37.1359</v>
      </c>
      <c r="N83" s="105" t="n">
        <v>40.7025</v>
      </c>
      <c r="O83" s="105" t="n">
        <v>40.2724</v>
      </c>
      <c r="P83" s="105" t="n">
        <v>101639.74</v>
      </c>
      <c r="Q83" s="105" t="n">
        <v>162.273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52494.656</v>
      </c>
      <c r="AN83" s="1" t="n">
        <f aca="false">(Summary!$V$2*E83+Summary!$W$2*F83+Summary!$X$2*G83)/Summary!$Y$2</f>
        <v>39.3702666666667</v>
      </c>
      <c r="AO83" s="144" t="n">
        <f aca="false">L83</f>
        <v>52494.656</v>
      </c>
      <c r="AP83" s="1" t="n">
        <f aca="false">(Summary!$V$2*M83+Summary!$W$2*N83+Summary!$X$2*O83)/Summary!$Y$2</f>
        <v>39.3702666666667</v>
      </c>
      <c r="AQ83" s="10" t="e">
        <f aca="false">bdrate(AM83:AM86,AN83:AN86,AO83:AO86,AP83:AP86)</f>
        <v>#VALUE!</v>
      </c>
      <c r="AT83" s="109" t="n">
        <v>50393.6462</v>
      </c>
      <c r="AU83" s="109" t="n">
        <v>933.7353</v>
      </c>
      <c r="AV83" s="109" t="n">
        <v>1167.2745</v>
      </c>
      <c r="AW83" s="109" t="n">
        <v>50393.6462</v>
      </c>
      <c r="AX83" s="109" t="n">
        <v>933.7353</v>
      </c>
      <c r="AY83" s="109" t="n">
        <v>1167.274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1192.1872</v>
      </c>
      <c r="E84" s="111" t="n">
        <v>33.6015</v>
      </c>
      <c r="F84" s="111" t="n">
        <v>39.2674</v>
      </c>
      <c r="G84" s="111" t="n">
        <v>39.1137</v>
      </c>
      <c r="H84" s="111" t="n">
        <v>42453.93</v>
      </c>
      <c r="I84" s="111" t="n">
        <v>86.986</v>
      </c>
      <c r="J84" s="112" t="e">
        <f aca="false">secToHours(H84)</f>
        <v>#VALUE!</v>
      </c>
      <c r="L84" s="110" t="n">
        <v>11200.5744</v>
      </c>
      <c r="M84" s="111" t="n">
        <v>33.6026</v>
      </c>
      <c r="N84" s="111" t="n">
        <v>39.276</v>
      </c>
      <c r="O84" s="111" t="n">
        <v>39.1167</v>
      </c>
      <c r="P84" s="111" t="n">
        <v>61714.45</v>
      </c>
      <c r="Q84" s="111" t="n">
        <v>87.095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11192.1872</v>
      </c>
      <c r="AN84" s="1" t="n">
        <f aca="false">(Summary!$V$2*E84+Summary!$W$2*F84+Summary!$X$2*G84)/Summary!$Y$2</f>
        <v>37.3275333333333</v>
      </c>
      <c r="AO84" s="144" t="n">
        <f aca="false">L84</f>
        <v>11200.5744</v>
      </c>
      <c r="AP84" s="1" t="n">
        <f aca="false">(Summary!$V$2*M84+Summary!$W$2*N84+Summary!$X$2*O84)/Summary!$Y$2</f>
        <v>37.3317666666667</v>
      </c>
      <c r="AT84" s="109" t="n">
        <v>10952.7783</v>
      </c>
      <c r="AU84" s="109" t="n">
        <v>117.7627</v>
      </c>
      <c r="AV84" s="109" t="n">
        <v>121.6462</v>
      </c>
      <c r="AW84" s="109" t="n">
        <v>10957.2853</v>
      </c>
      <c r="AX84" s="109" t="n">
        <v>119.3981</v>
      </c>
      <c r="AY84" s="109" t="n">
        <v>123.891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2995.62</v>
      </c>
      <c r="E85" s="111" t="n">
        <v>30.555</v>
      </c>
      <c r="F85" s="111" t="n">
        <v>38.1623</v>
      </c>
      <c r="G85" s="111" t="n">
        <v>38.1512</v>
      </c>
      <c r="H85" s="111" t="n">
        <v>34450.24</v>
      </c>
      <c r="I85" s="111" t="n">
        <v>65.115</v>
      </c>
      <c r="J85" s="112" t="e">
        <f aca="false">secToHours(H85)</f>
        <v>#VALUE!</v>
      </c>
      <c r="L85" s="110" t="n">
        <v>2994.6736</v>
      </c>
      <c r="M85" s="111" t="n">
        <v>30.5539</v>
      </c>
      <c r="N85" s="111" t="n">
        <v>38.2295</v>
      </c>
      <c r="O85" s="111" t="n">
        <v>38.2123</v>
      </c>
      <c r="P85" s="111" t="n">
        <v>50392.69</v>
      </c>
      <c r="Q85" s="111" t="n">
        <v>64.413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2995.62</v>
      </c>
      <c r="AN85" s="1" t="n">
        <f aca="false">(Summary!$V$2*E85+Summary!$W$2*F85+Summary!$X$2*G85)/Summary!$Y$2</f>
        <v>35.6228333333333</v>
      </c>
      <c r="AO85" s="144" t="n">
        <f aca="false">L85</f>
        <v>2994.6736</v>
      </c>
      <c r="AP85" s="1" t="n">
        <f aca="false">(Summary!$V$2*M85+Summary!$W$2*N85+Summary!$X$2*O85)/Summary!$Y$2</f>
        <v>35.6652333333333</v>
      </c>
      <c r="AT85" s="109" t="n">
        <v>2931.2943</v>
      </c>
      <c r="AU85" s="109" t="n">
        <v>32.225</v>
      </c>
      <c r="AV85" s="109" t="n">
        <v>32.1007</v>
      </c>
      <c r="AW85" s="109" t="n">
        <v>2929.5863</v>
      </c>
      <c r="AX85" s="109" t="n">
        <v>32.4964</v>
      </c>
      <c r="AY85" s="109" t="n">
        <v>32.590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696.8544</v>
      </c>
      <c r="E86" s="114" t="n">
        <v>27.765</v>
      </c>
      <c r="F86" s="114" t="n">
        <v>37.1044</v>
      </c>
      <c r="G86" s="114" t="n">
        <v>37.2218</v>
      </c>
      <c r="H86" s="114" t="n">
        <v>31034.13</v>
      </c>
      <c r="I86" s="114" t="n">
        <v>54.241</v>
      </c>
      <c r="J86" s="115" t="e">
        <f aca="false">secToHours(H86)</f>
        <v>#VALUE!</v>
      </c>
      <c r="L86" s="113" t="n">
        <v>707.0424</v>
      </c>
      <c r="M86" s="114" t="n">
        <v>27.7587</v>
      </c>
      <c r="N86" s="114" t="n">
        <v>37.5579</v>
      </c>
      <c r="O86" s="114" t="n">
        <v>37.6037</v>
      </c>
      <c r="P86" s="114" t="n">
        <v>44741.24</v>
      </c>
      <c r="Q86" s="114" t="n">
        <v>53.446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696.8544</v>
      </c>
      <c r="AN86" s="1" t="n">
        <f aca="false">(Summary!$V$2*E86+Summary!$W$2*F86+Summary!$X$2*G86)/Summary!$Y$2</f>
        <v>34.0304</v>
      </c>
      <c r="AO86" s="144" t="n">
        <f aca="false">L86</f>
        <v>707.0424</v>
      </c>
      <c r="AP86" s="1" t="n">
        <f aca="false">(Summary!$V$2*M86+Summary!$W$2*N86+Summary!$X$2*O86)/Summary!$Y$2</f>
        <v>34.3067666666667</v>
      </c>
      <c r="AT86" s="109" t="n">
        <v>680.3805</v>
      </c>
      <c r="AU86" s="109" t="n">
        <v>8.3482</v>
      </c>
      <c r="AV86" s="109" t="n">
        <v>8.1257</v>
      </c>
      <c r="AW86" s="109" t="n">
        <v>681.3123</v>
      </c>
      <c r="AX86" s="109" t="n">
        <v>12.9126</v>
      </c>
      <c r="AY86" s="109" t="n">
        <v>12.8175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55238.5888</v>
      </c>
      <c r="E87" s="105" t="n">
        <v>37.8627</v>
      </c>
      <c r="F87" s="105" t="n">
        <v>38.8617</v>
      </c>
      <c r="G87" s="105" t="n">
        <v>39.5365</v>
      </c>
      <c r="H87" s="105" t="n">
        <v>89607.88</v>
      </c>
      <c r="I87" s="105" t="n">
        <v>193.702</v>
      </c>
      <c r="J87" s="106" t="e">
        <f aca="false">secToHours(H87)</f>
        <v>#VALUE!</v>
      </c>
      <c r="L87" s="104" t="n">
        <v>55238.5888</v>
      </c>
      <c r="M87" s="105" t="n">
        <v>37.8627</v>
      </c>
      <c r="N87" s="105" t="n">
        <v>38.8617</v>
      </c>
      <c r="O87" s="105" t="n">
        <v>39.5365</v>
      </c>
      <c r="P87" s="105" t="n">
        <v>127971</v>
      </c>
      <c r="Q87" s="105" t="n">
        <v>193.375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55238.5888</v>
      </c>
      <c r="AN87" s="1" t="n">
        <f aca="false">(Summary!$V$2*E87+Summary!$W$2*F87+Summary!$X$2*G87)/Summary!$Y$2</f>
        <v>38.7536333333333</v>
      </c>
      <c r="AO87" s="144" t="n">
        <f aca="false">L87</f>
        <v>55238.5888</v>
      </c>
      <c r="AP87" s="1" t="n">
        <f aca="false">(Summary!$V$2*M87+Summary!$W$2*N87+Summary!$X$2*O87)/Summary!$Y$2</f>
        <v>38.7536333333333</v>
      </c>
      <c r="AQ87" s="10" t="e">
        <f aca="false">bdrate(AM87:AM90,AN87:AN90,AO87:AO90,AP87:AP90)</f>
        <v>#VALUE!</v>
      </c>
      <c r="AT87" s="109" t="n">
        <v>44285.5731</v>
      </c>
      <c r="AU87" s="109" t="n">
        <v>6460.8266</v>
      </c>
      <c r="AV87" s="109" t="n">
        <v>4492.1891</v>
      </c>
      <c r="AW87" s="109" t="n">
        <v>44285.5731</v>
      </c>
      <c r="AX87" s="109" t="n">
        <v>6460.8266</v>
      </c>
      <c r="AY87" s="109" t="n">
        <v>4492.189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16549.5848</v>
      </c>
      <c r="E88" s="111" t="n">
        <v>34.9864</v>
      </c>
      <c r="F88" s="111" t="n">
        <v>37.0864</v>
      </c>
      <c r="G88" s="111" t="n">
        <v>37.8045</v>
      </c>
      <c r="H88" s="111" t="n">
        <v>65534.21</v>
      </c>
      <c r="I88" s="111" t="n">
        <v>124.366</v>
      </c>
      <c r="J88" s="112" t="e">
        <f aca="false">secToHours(H88)</f>
        <v>#VALUE!</v>
      </c>
      <c r="L88" s="110" t="n">
        <v>16618.168</v>
      </c>
      <c r="M88" s="111" t="n">
        <v>34.9861</v>
      </c>
      <c r="N88" s="111" t="n">
        <v>37.1216</v>
      </c>
      <c r="O88" s="111" t="n">
        <v>37.8382</v>
      </c>
      <c r="P88" s="111" t="n">
        <v>95350.36</v>
      </c>
      <c r="Q88" s="111" t="n">
        <v>124.51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16549.5848</v>
      </c>
      <c r="AN88" s="1" t="n">
        <f aca="false">(Summary!$V$2*E88+Summary!$W$2*F88+Summary!$X$2*G88)/Summary!$Y$2</f>
        <v>36.6257666666667</v>
      </c>
      <c r="AO88" s="144" t="n">
        <f aca="false">L88</f>
        <v>16618.168</v>
      </c>
      <c r="AP88" s="1" t="n">
        <f aca="false">(Summary!$V$2*M88+Summary!$W$2*N88+Summary!$X$2*O88)/Summary!$Y$2</f>
        <v>36.6486333333333</v>
      </c>
      <c r="AT88" s="109" t="n">
        <v>14476.5639</v>
      </c>
      <c r="AU88" s="109" t="n">
        <v>1132.6941</v>
      </c>
      <c r="AV88" s="109" t="n">
        <v>940.3268</v>
      </c>
      <c r="AW88" s="109" t="n">
        <v>14496.9967</v>
      </c>
      <c r="AX88" s="109" t="n">
        <v>1158.2863</v>
      </c>
      <c r="AY88" s="109" t="n">
        <v>962.885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6824.868</v>
      </c>
      <c r="E89" s="111" t="n">
        <v>32.3931</v>
      </c>
      <c r="F89" s="111" t="n">
        <v>35.8633</v>
      </c>
      <c r="G89" s="111" t="n">
        <v>36.5249</v>
      </c>
      <c r="H89" s="111" t="n">
        <v>53477.33</v>
      </c>
      <c r="I89" s="111" t="n">
        <v>98.778</v>
      </c>
      <c r="J89" s="112" t="e">
        <f aca="false">secToHours(H89)</f>
        <v>#VALUE!</v>
      </c>
      <c r="L89" s="110" t="n">
        <v>6844.2824</v>
      </c>
      <c r="M89" s="111" t="n">
        <v>32.3929</v>
      </c>
      <c r="N89" s="111" t="n">
        <v>35.8979</v>
      </c>
      <c r="O89" s="111" t="n">
        <v>36.5624</v>
      </c>
      <c r="P89" s="111" t="n">
        <v>78450.7</v>
      </c>
      <c r="Q89" s="111" t="n">
        <v>98.91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6824.868</v>
      </c>
      <c r="AN89" s="1" t="n">
        <f aca="false">(Summary!$V$2*E89+Summary!$W$2*F89+Summary!$X$2*G89)/Summary!$Y$2</f>
        <v>34.9271</v>
      </c>
      <c r="AO89" s="144" t="n">
        <f aca="false">L89</f>
        <v>6844.2824</v>
      </c>
      <c r="AP89" s="1" t="n">
        <f aca="false">(Summary!$V$2*M89+Summary!$W$2*N89+Summary!$X$2*O89)/Summary!$Y$2</f>
        <v>34.9510666666667</v>
      </c>
      <c r="AT89" s="109" t="n">
        <v>6122.6305</v>
      </c>
      <c r="AU89" s="109" t="n">
        <v>372.3311</v>
      </c>
      <c r="AV89" s="109" t="n">
        <v>329.9064</v>
      </c>
      <c r="AW89" s="109" t="n">
        <v>6128.7369</v>
      </c>
      <c r="AX89" s="109" t="n">
        <v>378.5007</v>
      </c>
      <c r="AY89" s="109" t="n">
        <v>337.044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960.5304</v>
      </c>
      <c r="E90" s="111" t="n">
        <v>29.892</v>
      </c>
      <c r="F90" s="111" t="n">
        <v>34.5309</v>
      </c>
      <c r="G90" s="111" t="n">
        <v>35.1901</v>
      </c>
      <c r="H90" s="111" t="n">
        <v>45721.72</v>
      </c>
      <c r="I90" s="111" t="n">
        <v>85.23</v>
      </c>
      <c r="J90" s="112" t="e">
        <f aca="false">secToHours(H90)</f>
        <v>#VALUE!</v>
      </c>
      <c r="L90" s="110" t="n">
        <v>3116.748</v>
      </c>
      <c r="M90" s="111" t="n">
        <v>29.8954</v>
      </c>
      <c r="N90" s="111" t="n">
        <v>35.0623</v>
      </c>
      <c r="O90" s="111" t="n">
        <v>35.7316</v>
      </c>
      <c r="P90" s="111" t="n">
        <v>67747.51</v>
      </c>
      <c r="Q90" s="111" t="n">
        <v>85.399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2960.5304</v>
      </c>
      <c r="AN90" s="1" t="n">
        <f aca="false">(Summary!$V$2*E90+Summary!$W$2*F90+Summary!$X$2*G90)/Summary!$Y$2</f>
        <v>33.2043333333333</v>
      </c>
      <c r="AO90" s="144" t="n">
        <f aca="false">L90</f>
        <v>3116.748</v>
      </c>
      <c r="AP90" s="1" t="n">
        <f aca="false">(Summary!$V$2*M90+Summary!$W$2*N90+Summary!$X$2*O90)/Summary!$Y$2</f>
        <v>33.5631</v>
      </c>
      <c r="AT90" s="109" t="n">
        <v>2730.6192</v>
      </c>
      <c r="AU90" s="109" t="n">
        <v>115.7965</v>
      </c>
      <c r="AV90" s="109" t="n">
        <v>114.1147</v>
      </c>
      <c r="AW90" s="109" t="n">
        <v>2769.6271</v>
      </c>
      <c r="AX90" s="109" t="n">
        <v>176.5621</v>
      </c>
      <c r="AY90" s="109" t="n">
        <v>170.5588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288">
      <formula>0.03</formula>
    </cfRule>
    <cfRule type="cellIs" priority="3" operator="lessThan" aboveAverage="0" equalAverage="0" bottom="0" percent="0" rank="0" text="" dxfId="2289">
      <formula>-0.03</formula>
    </cfRule>
  </conditionalFormatting>
  <conditionalFormatting sqref="W3">
    <cfRule type="cellIs" priority="4" operator="greaterThan" aboveAverage="0" equalAverage="0" bottom="0" percent="0" rank="0" text="" dxfId="2290">
      <formula>0.03</formula>
    </cfRule>
    <cfRule type="cellIs" priority="5" operator="lessThan" aboveAverage="0" equalAverage="0" bottom="0" percent="0" rank="0" text="" dxfId="2291">
      <formula>-0.03</formula>
    </cfRule>
  </conditionalFormatting>
  <conditionalFormatting sqref="X3">
    <cfRule type="cellIs" priority="6" operator="greaterThan" aboveAverage="0" equalAverage="0" bottom="0" percent="0" rank="0" text="" dxfId="2292">
      <formula>0.03</formula>
    </cfRule>
    <cfRule type="cellIs" priority="7" operator="lessThan" aboveAverage="0" equalAverage="0" bottom="0" percent="0" rank="0" text="" dxfId="2293">
      <formula>-0.03</formula>
    </cfRule>
  </conditionalFormatting>
  <conditionalFormatting sqref="Y3">
    <cfRule type="cellIs" priority="8" operator="greaterThan" aboveAverage="0" equalAverage="0" bottom="0" percent="0" rank="0" text="" dxfId="2294">
      <formula>0.03</formula>
    </cfRule>
    <cfRule type="cellIs" priority="9" operator="lessThan" aboveAverage="0" equalAverage="0" bottom="0" percent="0" rank="0" text="" dxfId="2295">
      <formula>-0.03</formula>
    </cfRule>
  </conditionalFormatting>
  <conditionalFormatting sqref="W19">
    <cfRule type="cellIs" priority="10" operator="greaterThan" aboveAverage="0" equalAverage="0" bottom="0" percent="0" rank="0" text="" dxfId="2296">
      <formula>0.03</formula>
    </cfRule>
    <cfRule type="cellIs" priority="11" operator="lessThan" aboveAverage="0" equalAverage="0" bottom="0" percent="0" rank="0" text="" dxfId="2297">
      <formula>-0.03</formula>
    </cfRule>
  </conditionalFormatting>
  <conditionalFormatting sqref="X19">
    <cfRule type="cellIs" priority="12" operator="greaterThan" aboveAverage="0" equalAverage="0" bottom="0" percent="0" rank="0" text="" dxfId="2298">
      <formula>0.03</formula>
    </cfRule>
    <cfRule type="cellIs" priority="13" operator="lessThan" aboveAverage="0" equalAverage="0" bottom="0" percent="0" rank="0" text="" dxfId="2299">
      <formula>-0.03</formula>
    </cfRule>
  </conditionalFormatting>
  <conditionalFormatting sqref="Y19">
    <cfRule type="cellIs" priority="14" operator="greaterThan" aboveAverage="0" equalAverage="0" bottom="0" percent="0" rank="0" text="" dxfId="2300">
      <formula>0.03</formula>
    </cfRule>
    <cfRule type="cellIs" priority="15" operator="lessThan" aboveAverage="0" equalAverage="0" bottom="0" percent="0" rank="0" text="" dxfId="2301">
      <formula>-0.03</formula>
    </cfRule>
  </conditionalFormatting>
  <conditionalFormatting sqref="W23">
    <cfRule type="cellIs" priority="16" operator="greaterThan" aboveAverage="0" equalAverage="0" bottom="0" percent="0" rank="0" text="" dxfId="2302">
      <formula>0.03</formula>
    </cfRule>
    <cfRule type="cellIs" priority="17" operator="lessThan" aboveAverage="0" equalAverage="0" bottom="0" percent="0" rank="0" text="" dxfId="2303">
      <formula>-0.03</formula>
    </cfRule>
  </conditionalFormatting>
  <conditionalFormatting sqref="X23">
    <cfRule type="cellIs" priority="18" operator="greaterThan" aboveAverage="0" equalAverage="0" bottom="0" percent="0" rank="0" text="" dxfId="2304">
      <formula>0.03</formula>
    </cfRule>
    <cfRule type="cellIs" priority="19" operator="lessThan" aboveAverage="0" equalAverage="0" bottom="0" percent="0" rank="0" text="" dxfId="2305">
      <formula>-0.03</formula>
    </cfRule>
  </conditionalFormatting>
  <conditionalFormatting sqref="Y23">
    <cfRule type="cellIs" priority="20" operator="greaterThan" aboveAverage="0" equalAverage="0" bottom="0" percent="0" rank="0" text="" dxfId="2306">
      <formula>0.03</formula>
    </cfRule>
    <cfRule type="cellIs" priority="21" operator="lessThan" aboveAverage="0" equalAverage="0" bottom="0" percent="0" rank="0" text="" dxfId="2307">
      <formula>-0.03</formula>
    </cfRule>
  </conditionalFormatting>
  <conditionalFormatting sqref="W27">
    <cfRule type="cellIs" priority="22" operator="greaterThan" aboveAverage="0" equalAverage="0" bottom="0" percent="0" rank="0" text="" dxfId="2308">
      <formula>0.03</formula>
    </cfRule>
    <cfRule type="cellIs" priority="23" operator="lessThan" aboveAverage="0" equalAverage="0" bottom="0" percent="0" rank="0" text="" dxfId="2309">
      <formula>-0.03</formula>
    </cfRule>
  </conditionalFormatting>
  <conditionalFormatting sqref="X27">
    <cfRule type="cellIs" priority="24" operator="greaterThan" aboveAverage="0" equalAverage="0" bottom="0" percent="0" rank="0" text="" dxfId="2310">
      <formula>0.03</formula>
    </cfRule>
    <cfRule type="cellIs" priority="25" operator="lessThan" aboveAverage="0" equalAverage="0" bottom="0" percent="0" rank="0" text="" dxfId="2311">
      <formula>-0.03</formula>
    </cfRule>
  </conditionalFormatting>
  <conditionalFormatting sqref="Y27">
    <cfRule type="cellIs" priority="26" operator="greaterThan" aboveAverage="0" equalAverage="0" bottom="0" percent="0" rank="0" text="" dxfId="2312">
      <formula>0.03</formula>
    </cfRule>
    <cfRule type="cellIs" priority="27" operator="lessThan" aboveAverage="0" equalAverage="0" bottom="0" percent="0" rank="0" text="" dxfId="2313">
      <formula>-0.03</formula>
    </cfRule>
  </conditionalFormatting>
  <conditionalFormatting sqref="W31">
    <cfRule type="cellIs" priority="28" operator="greaterThan" aboveAverage="0" equalAverage="0" bottom="0" percent="0" rank="0" text="" dxfId="2314">
      <formula>0.03</formula>
    </cfRule>
    <cfRule type="cellIs" priority="29" operator="lessThan" aboveAverage="0" equalAverage="0" bottom="0" percent="0" rank="0" text="" dxfId="2315">
      <formula>-0.03</formula>
    </cfRule>
  </conditionalFormatting>
  <conditionalFormatting sqref="X31">
    <cfRule type="cellIs" priority="30" operator="greaterThan" aboveAverage="0" equalAverage="0" bottom="0" percent="0" rank="0" text="" dxfId="2316">
      <formula>0.03</formula>
    </cfRule>
    <cfRule type="cellIs" priority="31" operator="lessThan" aboveAverage="0" equalAverage="0" bottom="0" percent="0" rank="0" text="" dxfId="2317">
      <formula>-0.03</formula>
    </cfRule>
  </conditionalFormatting>
  <conditionalFormatting sqref="Y31">
    <cfRule type="cellIs" priority="32" operator="greaterThan" aboveAverage="0" equalAverage="0" bottom="0" percent="0" rank="0" text="" dxfId="2318">
      <formula>0.03</formula>
    </cfRule>
    <cfRule type="cellIs" priority="33" operator="lessThan" aboveAverage="0" equalAverage="0" bottom="0" percent="0" rank="0" text="" dxfId="2319">
      <formula>-0.03</formula>
    </cfRule>
  </conditionalFormatting>
  <conditionalFormatting sqref="W94:Y94">
    <cfRule type="cellIs" priority="34" operator="greaterThan" aboveAverage="0" equalAverage="0" bottom="0" percent="0" rank="0" text="" dxfId="2320">
      <formula>0.03</formula>
    </cfRule>
    <cfRule type="cellIs" priority="35" operator="lessThan" aboveAverage="0" equalAverage="0" bottom="0" percent="0" rank="0" text="" dxfId="2321">
      <formula>-0.03</formula>
    </cfRule>
  </conditionalFormatting>
  <conditionalFormatting sqref="W6:X6">
    <cfRule type="cellIs" priority="36" operator="greaterThan" aboveAverage="0" equalAverage="0" bottom="0" percent="0" rank="0" text="" dxfId="2322">
      <formula>0.03</formula>
    </cfRule>
    <cfRule type="cellIs" priority="37" operator="lessThan" aboveAverage="0" equalAverage="0" bottom="0" percent="0" rank="0" text="" dxfId="2323">
      <formula>-0.03</formula>
    </cfRule>
  </conditionalFormatting>
  <conditionalFormatting sqref="W22:X22">
    <cfRule type="cellIs" priority="38" operator="greaterThan" aboveAverage="0" equalAverage="0" bottom="0" percent="0" rank="0" text="" dxfId="2324">
      <formula>0.03</formula>
    </cfRule>
    <cfRule type="cellIs" priority="39" operator="lessThan" aboveAverage="0" equalAverage="0" bottom="0" percent="0" rank="0" text="" dxfId="2325">
      <formula>-0.03</formula>
    </cfRule>
  </conditionalFormatting>
  <conditionalFormatting sqref="W26:X26">
    <cfRule type="cellIs" priority="40" operator="greaterThan" aboveAverage="0" equalAverage="0" bottom="0" percent="0" rank="0" text="" dxfId="2326">
      <formula>0.03</formula>
    </cfRule>
    <cfRule type="cellIs" priority="41" operator="lessThan" aboveAverage="0" equalAverage="0" bottom="0" percent="0" rank="0" text="" dxfId="2327">
      <formula>-0.03</formula>
    </cfRule>
  </conditionalFormatting>
  <conditionalFormatting sqref="W30:X30">
    <cfRule type="cellIs" priority="42" operator="greaterThan" aboveAverage="0" equalAverage="0" bottom="0" percent="0" rank="0" text="" dxfId="2328">
      <formula>0.03</formula>
    </cfRule>
    <cfRule type="cellIs" priority="43" operator="lessThan" aboveAverage="0" equalAverage="0" bottom="0" percent="0" rank="0" text="" dxfId="2329">
      <formula>-0.03</formula>
    </cfRule>
  </conditionalFormatting>
  <conditionalFormatting sqref="W34:X34">
    <cfRule type="cellIs" priority="44" operator="greaterThan" aboveAverage="0" equalAverage="0" bottom="0" percent="0" rank="0" text="" dxfId="2330">
      <formula>0.03</formula>
    </cfRule>
    <cfRule type="cellIs" priority="45" operator="lessThan" aboveAverage="0" equalAverage="0" bottom="0" percent="0" rank="0" text="" dxfId="2331">
      <formula>-0.03</formula>
    </cfRule>
  </conditionalFormatting>
  <conditionalFormatting sqref="T7:V18">
    <cfRule type="cellIs" priority="46" operator="greaterThan" aboveAverage="0" equalAverage="0" bottom="0" percent="0" rank="0" text="" dxfId="2332">
      <formula>0.03</formula>
    </cfRule>
    <cfRule type="cellIs" priority="47" operator="lessThan" aboveAverage="0" equalAverage="0" bottom="0" percent="0" rank="0" text="" dxfId="2333">
      <formula>-0.03</formula>
    </cfRule>
  </conditionalFormatting>
  <conditionalFormatting sqref="W7">
    <cfRule type="cellIs" priority="48" operator="greaterThan" aboveAverage="0" equalAverage="0" bottom="0" percent="0" rank="0" text="" dxfId="2334">
      <formula>0.03</formula>
    </cfRule>
    <cfRule type="cellIs" priority="49" operator="lessThan" aboveAverage="0" equalAverage="0" bottom="0" percent="0" rank="0" text="" dxfId="2335">
      <formula>-0.03</formula>
    </cfRule>
  </conditionalFormatting>
  <conditionalFormatting sqref="X7">
    <cfRule type="cellIs" priority="50" operator="greaterThan" aboveAverage="0" equalAverage="0" bottom="0" percent="0" rank="0" text="" dxfId="2336">
      <formula>0.03</formula>
    </cfRule>
    <cfRule type="cellIs" priority="51" operator="lessThan" aboveAverage="0" equalAverage="0" bottom="0" percent="0" rank="0" text="" dxfId="2337">
      <formula>-0.03</formula>
    </cfRule>
  </conditionalFormatting>
  <conditionalFormatting sqref="Y7">
    <cfRule type="cellIs" priority="52" operator="greaterThan" aboveAverage="0" equalAverage="0" bottom="0" percent="0" rank="0" text="" dxfId="2338">
      <formula>0.03</formula>
    </cfRule>
    <cfRule type="cellIs" priority="53" operator="lessThan" aboveAverage="0" equalAverage="0" bottom="0" percent="0" rank="0" text="" dxfId="2339">
      <formula>-0.03</formula>
    </cfRule>
  </conditionalFormatting>
  <conditionalFormatting sqref="W11">
    <cfRule type="cellIs" priority="54" operator="greaterThan" aboveAverage="0" equalAverage="0" bottom="0" percent="0" rank="0" text="" dxfId="2340">
      <formula>0.03</formula>
    </cfRule>
    <cfRule type="cellIs" priority="55" operator="lessThan" aboveAverage="0" equalAverage="0" bottom="0" percent="0" rank="0" text="" dxfId="2341">
      <formula>-0.03</formula>
    </cfRule>
  </conditionalFormatting>
  <conditionalFormatting sqref="X11">
    <cfRule type="cellIs" priority="56" operator="greaterThan" aboveAverage="0" equalAverage="0" bottom="0" percent="0" rank="0" text="" dxfId="2342">
      <formula>0.03</formula>
    </cfRule>
    <cfRule type="cellIs" priority="57" operator="lessThan" aboveAverage="0" equalAverage="0" bottom="0" percent="0" rank="0" text="" dxfId="2343">
      <formula>-0.03</formula>
    </cfRule>
  </conditionalFormatting>
  <conditionalFormatting sqref="Y11">
    <cfRule type="cellIs" priority="58" operator="greaterThan" aboveAverage="0" equalAverage="0" bottom="0" percent="0" rank="0" text="" dxfId="2344">
      <formula>0.03</formula>
    </cfRule>
    <cfRule type="cellIs" priority="59" operator="lessThan" aboveAverage="0" equalAverage="0" bottom="0" percent="0" rank="0" text="" dxfId="2345">
      <formula>-0.03</formula>
    </cfRule>
  </conditionalFormatting>
  <conditionalFormatting sqref="W15">
    <cfRule type="cellIs" priority="60" operator="greaterThan" aboveAverage="0" equalAverage="0" bottom="0" percent="0" rank="0" text="" dxfId="2346">
      <formula>0.03</formula>
    </cfRule>
    <cfRule type="cellIs" priority="61" operator="lessThan" aboveAverage="0" equalAverage="0" bottom="0" percent="0" rank="0" text="" dxfId="2347">
      <formula>-0.03</formula>
    </cfRule>
  </conditionalFormatting>
  <conditionalFormatting sqref="X15">
    <cfRule type="cellIs" priority="62" operator="greaterThan" aboveAverage="0" equalAverage="0" bottom="0" percent="0" rank="0" text="" dxfId="2348">
      <formula>0.03</formula>
    </cfRule>
    <cfRule type="cellIs" priority="63" operator="lessThan" aboveAverage="0" equalAverage="0" bottom="0" percent="0" rank="0" text="" dxfId="2349">
      <formula>-0.03</formula>
    </cfRule>
  </conditionalFormatting>
  <conditionalFormatting sqref="Y15">
    <cfRule type="cellIs" priority="64" operator="greaterThan" aboveAverage="0" equalAverage="0" bottom="0" percent="0" rank="0" text="" dxfId="2350">
      <formula>0.03</formula>
    </cfRule>
    <cfRule type="cellIs" priority="65" operator="lessThan" aboveAverage="0" equalAverage="0" bottom="0" percent="0" rank="0" text="" dxfId="2351">
      <formula>-0.03</formula>
    </cfRule>
  </conditionalFormatting>
  <conditionalFormatting sqref="W10:X10">
    <cfRule type="cellIs" priority="66" operator="greaterThan" aboveAverage="0" equalAverage="0" bottom="0" percent="0" rank="0" text="" dxfId="2352">
      <formula>0.03</formula>
    </cfRule>
    <cfRule type="cellIs" priority="67" operator="lessThan" aboveAverage="0" equalAverage="0" bottom="0" percent="0" rank="0" text="" dxfId="2353">
      <formula>-0.03</formula>
    </cfRule>
  </conditionalFormatting>
  <conditionalFormatting sqref="W14:X14">
    <cfRule type="cellIs" priority="68" operator="greaterThan" aboveAverage="0" equalAverage="0" bottom="0" percent="0" rank="0" text="" dxfId="2354">
      <formula>0.03</formula>
    </cfRule>
    <cfRule type="cellIs" priority="69" operator="lessThan" aboveAverage="0" equalAverage="0" bottom="0" percent="0" rank="0" text="" dxfId="2355">
      <formula>-0.03</formula>
    </cfRule>
  </conditionalFormatting>
  <conditionalFormatting sqref="W18:X18">
    <cfRule type="cellIs" priority="70" operator="greaterThan" aboveAverage="0" equalAverage="0" bottom="0" percent="0" rank="0" text="" dxfId="2356">
      <formula>0.03</formula>
    </cfRule>
    <cfRule type="cellIs" priority="71" operator="lessThan" aboveAverage="0" equalAverage="0" bottom="0" percent="0" rank="0" text="" dxfId="2357">
      <formula>-0.03</formula>
    </cfRule>
  </conditionalFormatting>
  <conditionalFormatting sqref="T35:V38 T51:V62">
    <cfRule type="cellIs" priority="72" operator="greaterThan" aboveAverage="0" equalAverage="0" bottom="0" percent="0" rank="0" text="" dxfId="2358">
      <formula>0.03</formula>
    </cfRule>
    <cfRule type="cellIs" priority="73" operator="lessThan" aboveAverage="0" equalAverage="0" bottom="0" percent="0" rank="0" text="" dxfId="2359">
      <formula>-0.03</formula>
    </cfRule>
  </conditionalFormatting>
  <conditionalFormatting sqref="W35">
    <cfRule type="cellIs" priority="74" operator="greaterThan" aboveAverage="0" equalAverage="0" bottom="0" percent="0" rank="0" text="" dxfId="2360">
      <formula>0.03</formula>
    </cfRule>
    <cfRule type="cellIs" priority="75" operator="lessThan" aboveAverage="0" equalAverage="0" bottom="0" percent="0" rank="0" text="" dxfId="2361">
      <formula>-0.03</formula>
    </cfRule>
  </conditionalFormatting>
  <conditionalFormatting sqref="X35">
    <cfRule type="cellIs" priority="76" operator="greaterThan" aboveAverage="0" equalAverage="0" bottom="0" percent="0" rank="0" text="" dxfId="2362">
      <formula>0.03</formula>
    </cfRule>
    <cfRule type="cellIs" priority="77" operator="lessThan" aboveAverage="0" equalAverage="0" bottom="0" percent="0" rank="0" text="" dxfId="2363">
      <formula>-0.03</formula>
    </cfRule>
  </conditionalFormatting>
  <conditionalFormatting sqref="Y35">
    <cfRule type="cellIs" priority="78" operator="greaterThan" aboveAverage="0" equalAverage="0" bottom="0" percent="0" rank="0" text="" dxfId="2364">
      <formula>0.03</formula>
    </cfRule>
    <cfRule type="cellIs" priority="79" operator="lessThan" aboveAverage="0" equalAverage="0" bottom="0" percent="0" rank="0" text="" dxfId="2365">
      <formula>-0.03</formula>
    </cfRule>
  </conditionalFormatting>
  <conditionalFormatting sqref="W51">
    <cfRule type="cellIs" priority="80" operator="greaterThan" aboveAverage="0" equalAverage="0" bottom="0" percent="0" rank="0" text="" dxfId="2366">
      <formula>0.03</formula>
    </cfRule>
    <cfRule type="cellIs" priority="81" operator="lessThan" aboveAverage="0" equalAverage="0" bottom="0" percent="0" rank="0" text="" dxfId="2367">
      <formula>-0.03</formula>
    </cfRule>
  </conditionalFormatting>
  <conditionalFormatting sqref="X51">
    <cfRule type="cellIs" priority="82" operator="greaterThan" aboveAverage="0" equalAverage="0" bottom="0" percent="0" rank="0" text="" dxfId="2368">
      <formula>0.03</formula>
    </cfRule>
    <cfRule type="cellIs" priority="83" operator="lessThan" aboveAverage="0" equalAverage="0" bottom="0" percent="0" rank="0" text="" dxfId="2369">
      <formula>-0.03</formula>
    </cfRule>
  </conditionalFormatting>
  <conditionalFormatting sqref="Y51">
    <cfRule type="cellIs" priority="84" operator="greaterThan" aboveAverage="0" equalAverage="0" bottom="0" percent="0" rank="0" text="" dxfId="2370">
      <formula>0.03</formula>
    </cfRule>
    <cfRule type="cellIs" priority="85" operator="lessThan" aboveAverage="0" equalAverage="0" bottom="0" percent="0" rank="0" text="" dxfId="2371">
      <formula>-0.03</formula>
    </cfRule>
  </conditionalFormatting>
  <conditionalFormatting sqref="W55">
    <cfRule type="cellIs" priority="86" operator="greaterThan" aboveAverage="0" equalAverage="0" bottom="0" percent="0" rank="0" text="" dxfId="2372">
      <formula>0.03</formula>
    </cfRule>
    <cfRule type="cellIs" priority="87" operator="lessThan" aboveAverage="0" equalAverage="0" bottom="0" percent="0" rank="0" text="" dxfId="2373">
      <formula>-0.03</formula>
    </cfRule>
  </conditionalFormatting>
  <conditionalFormatting sqref="X55">
    <cfRule type="cellIs" priority="88" operator="greaterThan" aboveAverage="0" equalAverage="0" bottom="0" percent="0" rank="0" text="" dxfId="2374">
      <formula>0.03</formula>
    </cfRule>
    <cfRule type="cellIs" priority="89" operator="lessThan" aboveAverage="0" equalAverage="0" bottom="0" percent="0" rank="0" text="" dxfId="2375">
      <formula>-0.03</formula>
    </cfRule>
  </conditionalFormatting>
  <conditionalFormatting sqref="Y55">
    <cfRule type="cellIs" priority="90" operator="greaterThan" aboveAverage="0" equalAverage="0" bottom="0" percent="0" rank="0" text="" dxfId="2376">
      <formula>0.03</formula>
    </cfRule>
    <cfRule type="cellIs" priority="91" operator="lessThan" aboveAverage="0" equalAverage="0" bottom="0" percent="0" rank="0" text="" dxfId="2377">
      <formula>-0.03</formula>
    </cfRule>
  </conditionalFormatting>
  <conditionalFormatting sqref="W59">
    <cfRule type="cellIs" priority="92" operator="greaterThan" aboveAverage="0" equalAverage="0" bottom="0" percent="0" rank="0" text="" dxfId="2378">
      <formula>0.03</formula>
    </cfRule>
    <cfRule type="cellIs" priority="93" operator="lessThan" aboveAverage="0" equalAverage="0" bottom="0" percent="0" rank="0" text="" dxfId="2379">
      <formula>-0.03</formula>
    </cfRule>
  </conditionalFormatting>
  <conditionalFormatting sqref="X59">
    <cfRule type="cellIs" priority="94" operator="greaterThan" aboveAverage="0" equalAverage="0" bottom="0" percent="0" rank="0" text="" dxfId="2380">
      <formula>0.03</formula>
    </cfRule>
    <cfRule type="cellIs" priority="95" operator="lessThan" aboveAverage="0" equalAverage="0" bottom="0" percent="0" rank="0" text="" dxfId="2381">
      <formula>-0.03</formula>
    </cfRule>
  </conditionalFormatting>
  <conditionalFormatting sqref="Y59">
    <cfRule type="cellIs" priority="96" operator="greaterThan" aboveAverage="0" equalAverage="0" bottom="0" percent="0" rank="0" text="" dxfId="2382">
      <formula>0.03</formula>
    </cfRule>
    <cfRule type="cellIs" priority="97" operator="lessThan" aboveAverage="0" equalAverage="0" bottom="0" percent="0" rank="0" text="" dxfId="2383">
      <formula>-0.03</formula>
    </cfRule>
  </conditionalFormatting>
  <conditionalFormatting sqref="W38:X38">
    <cfRule type="cellIs" priority="98" operator="greaterThan" aboveAverage="0" equalAverage="0" bottom="0" percent="0" rank="0" text="" dxfId="2384">
      <formula>0.03</formula>
    </cfRule>
    <cfRule type="cellIs" priority="99" operator="lessThan" aboveAverage="0" equalAverage="0" bottom="0" percent="0" rank="0" text="" dxfId="2385">
      <formula>-0.03</formula>
    </cfRule>
  </conditionalFormatting>
  <conditionalFormatting sqref="W54:X54">
    <cfRule type="cellIs" priority="100" operator="greaterThan" aboveAverage="0" equalAverage="0" bottom="0" percent="0" rank="0" text="" dxfId="2386">
      <formula>0.03</formula>
    </cfRule>
    <cfRule type="cellIs" priority="101" operator="lessThan" aboveAverage="0" equalAverage="0" bottom="0" percent="0" rank="0" text="" dxfId="2387">
      <formula>-0.03</formula>
    </cfRule>
  </conditionalFormatting>
  <conditionalFormatting sqref="W58:X58">
    <cfRule type="cellIs" priority="102" operator="greaterThan" aboveAverage="0" equalAverage="0" bottom="0" percent="0" rank="0" text="" dxfId="2388">
      <formula>0.03</formula>
    </cfRule>
    <cfRule type="cellIs" priority="103" operator="lessThan" aboveAverage="0" equalAverage="0" bottom="0" percent="0" rank="0" text="" dxfId="2389">
      <formula>-0.03</formula>
    </cfRule>
  </conditionalFormatting>
  <conditionalFormatting sqref="W62:X62">
    <cfRule type="cellIs" priority="104" operator="greaterThan" aboveAverage="0" equalAverage="0" bottom="0" percent="0" rank="0" text="" dxfId="2390">
      <formula>0.03</formula>
    </cfRule>
    <cfRule type="cellIs" priority="105" operator="lessThan" aboveAverage="0" equalAverage="0" bottom="0" percent="0" rank="0" text="" dxfId="2391">
      <formula>-0.03</formula>
    </cfRule>
  </conditionalFormatting>
  <conditionalFormatting sqref="T39:V50">
    <cfRule type="cellIs" priority="106" operator="greaterThan" aboveAverage="0" equalAverage="0" bottom="0" percent="0" rank="0" text="" dxfId="2392">
      <formula>0.03</formula>
    </cfRule>
    <cfRule type="cellIs" priority="107" operator="lessThan" aboveAverage="0" equalAverage="0" bottom="0" percent="0" rank="0" text="" dxfId="2393">
      <formula>-0.03</formula>
    </cfRule>
  </conditionalFormatting>
  <conditionalFormatting sqref="W39">
    <cfRule type="cellIs" priority="108" operator="greaterThan" aboveAverage="0" equalAverage="0" bottom="0" percent="0" rank="0" text="" dxfId="2394">
      <formula>0.03</formula>
    </cfRule>
    <cfRule type="cellIs" priority="109" operator="lessThan" aboveAverage="0" equalAverage="0" bottom="0" percent="0" rank="0" text="" dxfId="2395">
      <formula>-0.03</formula>
    </cfRule>
  </conditionalFormatting>
  <conditionalFormatting sqref="X39">
    <cfRule type="cellIs" priority="110" operator="greaterThan" aboveAverage="0" equalAverage="0" bottom="0" percent="0" rank="0" text="" dxfId="2396">
      <formula>0.03</formula>
    </cfRule>
    <cfRule type="cellIs" priority="111" operator="lessThan" aboveAverage="0" equalAverage="0" bottom="0" percent="0" rank="0" text="" dxfId="2397">
      <formula>-0.03</formula>
    </cfRule>
  </conditionalFormatting>
  <conditionalFormatting sqref="Y39">
    <cfRule type="cellIs" priority="112" operator="greaterThan" aboveAverage="0" equalAverage="0" bottom="0" percent="0" rank="0" text="" dxfId="2398">
      <formula>0.03</formula>
    </cfRule>
    <cfRule type="cellIs" priority="113" operator="lessThan" aboveAverage="0" equalAverage="0" bottom="0" percent="0" rank="0" text="" dxfId="2399">
      <formula>-0.03</formula>
    </cfRule>
  </conditionalFormatting>
  <conditionalFormatting sqref="W43">
    <cfRule type="cellIs" priority="114" operator="greaterThan" aboveAverage="0" equalAverage="0" bottom="0" percent="0" rank="0" text="" dxfId="2400">
      <formula>0.03</formula>
    </cfRule>
    <cfRule type="cellIs" priority="115" operator="lessThan" aboveAverage="0" equalAverage="0" bottom="0" percent="0" rank="0" text="" dxfId="2401">
      <formula>-0.03</formula>
    </cfRule>
  </conditionalFormatting>
  <conditionalFormatting sqref="X43">
    <cfRule type="cellIs" priority="116" operator="greaterThan" aboveAverage="0" equalAverage="0" bottom="0" percent="0" rank="0" text="" dxfId="2402">
      <formula>0.03</formula>
    </cfRule>
    <cfRule type="cellIs" priority="117" operator="lessThan" aboveAverage="0" equalAverage="0" bottom="0" percent="0" rank="0" text="" dxfId="2403">
      <formula>-0.03</formula>
    </cfRule>
  </conditionalFormatting>
  <conditionalFormatting sqref="Y43">
    <cfRule type="cellIs" priority="118" operator="greaterThan" aboveAverage="0" equalAverage="0" bottom="0" percent="0" rank="0" text="" dxfId="2404">
      <formula>0.03</formula>
    </cfRule>
    <cfRule type="cellIs" priority="119" operator="lessThan" aboveAverage="0" equalAverage="0" bottom="0" percent="0" rank="0" text="" dxfId="2405">
      <formula>-0.03</formula>
    </cfRule>
  </conditionalFormatting>
  <conditionalFormatting sqref="W47">
    <cfRule type="cellIs" priority="120" operator="greaterThan" aboveAverage="0" equalAverage="0" bottom="0" percent="0" rank="0" text="" dxfId="2406">
      <formula>0.03</formula>
    </cfRule>
    <cfRule type="cellIs" priority="121" operator="lessThan" aboveAverage="0" equalAverage="0" bottom="0" percent="0" rank="0" text="" dxfId="2407">
      <formula>-0.03</formula>
    </cfRule>
  </conditionalFormatting>
  <conditionalFormatting sqref="X47">
    <cfRule type="cellIs" priority="122" operator="greaterThan" aboveAverage="0" equalAverage="0" bottom="0" percent="0" rank="0" text="" dxfId="2408">
      <formula>0.03</formula>
    </cfRule>
    <cfRule type="cellIs" priority="123" operator="lessThan" aboveAverage="0" equalAverage="0" bottom="0" percent="0" rank="0" text="" dxfId="2409">
      <formula>-0.03</formula>
    </cfRule>
  </conditionalFormatting>
  <conditionalFormatting sqref="Y47">
    <cfRule type="cellIs" priority="124" operator="greaterThan" aboveAverage="0" equalAverage="0" bottom="0" percent="0" rank="0" text="" dxfId="2410">
      <formula>0.03</formula>
    </cfRule>
    <cfRule type="cellIs" priority="125" operator="lessThan" aboveAverage="0" equalAverage="0" bottom="0" percent="0" rank="0" text="" dxfId="2411">
      <formula>-0.03</formula>
    </cfRule>
  </conditionalFormatting>
  <conditionalFormatting sqref="W42:X42">
    <cfRule type="cellIs" priority="126" operator="greaterThan" aboveAverage="0" equalAverage="0" bottom="0" percent="0" rank="0" text="" dxfId="2412">
      <formula>0.03</formula>
    </cfRule>
    <cfRule type="cellIs" priority="127" operator="lessThan" aboveAverage="0" equalAverage="0" bottom="0" percent="0" rank="0" text="" dxfId="2413">
      <formula>-0.03</formula>
    </cfRule>
  </conditionalFormatting>
  <conditionalFormatting sqref="W46:X46">
    <cfRule type="cellIs" priority="128" operator="greaterThan" aboveAverage="0" equalAverage="0" bottom="0" percent="0" rank="0" text="" dxfId="2414">
      <formula>0.03</formula>
    </cfRule>
    <cfRule type="cellIs" priority="129" operator="lessThan" aboveAverage="0" equalAverage="0" bottom="0" percent="0" rank="0" text="" dxfId="2415">
      <formula>-0.03</formula>
    </cfRule>
  </conditionalFormatting>
  <conditionalFormatting sqref="W50:X50">
    <cfRule type="cellIs" priority="130" operator="greaterThan" aboveAverage="0" equalAverage="0" bottom="0" percent="0" rank="0" text="" dxfId="2416">
      <formula>0.03</formula>
    </cfRule>
    <cfRule type="cellIs" priority="131" operator="lessThan" aboveAverage="0" equalAverage="0" bottom="0" percent="0" rank="0" text="" dxfId="2417">
      <formula>-0.03</formula>
    </cfRule>
  </conditionalFormatting>
  <conditionalFormatting sqref="T63:V66 T79:V90">
    <cfRule type="cellIs" priority="132" operator="greaterThan" aboveAverage="0" equalAverage="0" bottom="0" percent="0" rank="0" text="" dxfId="2418">
      <formula>0.03</formula>
    </cfRule>
    <cfRule type="cellIs" priority="133" operator="lessThan" aboveAverage="0" equalAverage="0" bottom="0" percent="0" rank="0" text="" dxfId="2419">
      <formula>-0.03</formula>
    </cfRule>
  </conditionalFormatting>
  <conditionalFormatting sqref="W63">
    <cfRule type="cellIs" priority="134" operator="greaterThan" aboveAverage="0" equalAverage="0" bottom="0" percent="0" rank="0" text="" dxfId="2420">
      <formula>0.03</formula>
    </cfRule>
    <cfRule type="cellIs" priority="135" operator="lessThan" aboveAverage="0" equalAverage="0" bottom="0" percent="0" rank="0" text="" dxfId="2421">
      <formula>-0.03</formula>
    </cfRule>
  </conditionalFormatting>
  <conditionalFormatting sqref="X63">
    <cfRule type="cellIs" priority="136" operator="greaterThan" aboveAverage="0" equalAverage="0" bottom="0" percent="0" rank="0" text="" dxfId="2422">
      <formula>0.03</formula>
    </cfRule>
    <cfRule type="cellIs" priority="137" operator="lessThan" aboveAverage="0" equalAverage="0" bottom="0" percent="0" rank="0" text="" dxfId="2423">
      <formula>-0.03</formula>
    </cfRule>
  </conditionalFormatting>
  <conditionalFormatting sqref="Y63">
    <cfRule type="cellIs" priority="138" operator="greaterThan" aboveAverage="0" equalAverage="0" bottom="0" percent="0" rank="0" text="" dxfId="2424">
      <formula>0.03</formula>
    </cfRule>
    <cfRule type="cellIs" priority="139" operator="lessThan" aboveAverage="0" equalAverage="0" bottom="0" percent="0" rank="0" text="" dxfId="2425">
      <formula>-0.03</formula>
    </cfRule>
  </conditionalFormatting>
  <conditionalFormatting sqref="W79">
    <cfRule type="cellIs" priority="140" operator="greaterThan" aboveAverage="0" equalAverage="0" bottom="0" percent="0" rank="0" text="" dxfId="2426">
      <formula>0.03</formula>
    </cfRule>
    <cfRule type="cellIs" priority="141" operator="lessThan" aboveAverage="0" equalAverage="0" bottom="0" percent="0" rank="0" text="" dxfId="2427">
      <formula>-0.03</formula>
    </cfRule>
  </conditionalFormatting>
  <conditionalFormatting sqref="X79">
    <cfRule type="cellIs" priority="142" operator="greaterThan" aboveAverage="0" equalAverage="0" bottom="0" percent="0" rank="0" text="" dxfId="2428">
      <formula>0.03</formula>
    </cfRule>
    <cfRule type="cellIs" priority="143" operator="lessThan" aboveAverage="0" equalAverage="0" bottom="0" percent="0" rank="0" text="" dxfId="2429">
      <formula>-0.03</formula>
    </cfRule>
  </conditionalFormatting>
  <conditionalFormatting sqref="Y79">
    <cfRule type="cellIs" priority="144" operator="greaterThan" aboveAverage="0" equalAverage="0" bottom="0" percent="0" rank="0" text="" dxfId="2430">
      <formula>0.03</formula>
    </cfRule>
    <cfRule type="cellIs" priority="145" operator="lessThan" aboveAverage="0" equalAverage="0" bottom="0" percent="0" rank="0" text="" dxfId="2431">
      <formula>-0.03</formula>
    </cfRule>
  </conditionalFormatting>
  <conditionalFormatting sqref="W83">
    <cfRule type="cellIs" priority="146" operator="greaterThan" aboveAverage="0" equalAverage="0" bottom="0" percent="0" rank="0" text="" dxfId="2432">
      <formula>0.03</formula>
    </cfRule>
    <cfRule type="cellIs" priority="147" operator="lessThan" aboveAverage="0" equalAverage="0" bottom="0" percent="0" rank="0" text="" dxfId="2433">
      <formula>-0.03</formula>
    </cfRule>
  </conditionalFormatting>
  <conditionalFormatting sqref="X83">
    <cfRule type="cellIs" priority="148" operator="greaterThan" aboveAverage="0" equalAverage="0" bottom="0" percent="0" rank="0" text="" dxfId="2434">
      <formula>0.03</formula>
    </cfRule>
    <cfRule type="cellIs" priority="149" operator="lessThan" aboveAverage="0" equalAverage="0" bottom="0" percent="0" rank="0" text="" dxfId="2435">
      <formula>-0.03</formula>
    </cfRule>
  </conditionalFormatting>
  <conditionalFormatting sqref="Y83">
    <cfRule type="cellIs" priority="150" operator="greaterThan" aboveAverage="0" equalAverage="0" bottom="0" percent="0" rank="0" text="" dxfId="2436">
      <formula>0.03</formula>
    </cfRule>
    <cfRule type="cellIs" priority="151" operator="lessThan" aboveAverage="0" equalAverage="0" bottom="0" percent="0" rank="0" text="" dxfId="2437">
      <formula>-0.03</formula>
    </cfRule>
  </conditionalFormatting>
  <conditionalFormatting sqref="W87">
    <cfRule type="cellIs" priority="152" operator="greaterThan" aboveAverage="0" equalAverage="0" bottom="0" percent="0" rank="0" text="" dxfId="2438">
      <formula>0.03</formula>
    </cfRule>
    <cfRule type="cellIs" priority="153" operator="lessThan" aboveAverage="0" equalAverage="0" bottom="0" percent="0" rank="0" text="" dxfId="2439">
      <formula>-0.03</formula>
    </cfRule>
  </conditionalFormatting>
  <conditionalFormatting sqref="X87">
    <cfRule type="cellIs" priority="154" operator="greaterThan" aboveAverage="0" equalAverage="0" bottom="0" percent="0" rank="0" text="" dxfId="2440">
      <formula>0.03</formula>
    </cfRule>
    <cfRule type="cellIs" priority="155" operator="lessThan" aboveAverage="0" equalAverage="0" bottom="0" percent="0" rank="0" text="" dxfId="2441">
      <formula>-0.03</formula>
    </cfRule>
  </conditionalFormatting>
  <conditionalFormatting sqref="Y87">
    <cfRule type="cellIs" priority="156" operator="greaterThan" aboveAverage="0" equalAverage="0" bottom="0" percent="0" rank="0" text="" dxfId="2442">
      <formula>0.03</formula>
    </cfRule>
    <cfRule type="cellIs" priority="157" operator="lessThan" aboveAverage="0" equalAverage="0" bottom="0" percent="0" rank="0" text="" dxfId="2443">
      <formula>-0.03</formula>
    </cfRule>
  </conditionalFormatting>
  <conditionalFormatting sqref="W66:X66">
    <cfRule type="cellIs" priority="158" operator="greaterThan" aboveAverage="0" equalAverage="0" bottom="0" percent="0" rank="0" text="" dxfId="2444">
      <formula>0.03</formula>
    </cfRule>
    <cfRule type="cellIs" priority="159" operator="lessThan" aboveAverage="0" equalAverage="0" bottom="0" percent="0" rank="0" text="" dxfId="2445">
      <formula>-0.03</formula>
    </cfRule>
  </conditionalFormatting>
  <conditionalFormatting sqref="W82:X82">
    <cfRule type="cellIs" priority="160" operator="greaterThan" aboveAverage="0" equalAverage="0" bottom="0" percent="0" rank="0" text="" dxfId="2446">
      <formula>0.03</formula>
    </cfRule>
    <cfRule type="cellIs" priority="161" operator="lessThan" aboveAverage="0" equalAverage="0" bottom="0" percent="0" rank="0" text="" dxfId="2447">
      <formula>-0.03</formula>
    </cfRule>
  </conditionalFormatting>
  <conditionalFormatting sqref="W86:X86">
    <cfRule type="cellIs" priority="162" operator="greaterThan" aboveAverage="0" equalAverage="0" bottom="0" percent="0" rank="0" text="" dxfId="2448">
      <formula>0.03</formula>
    </cfRule>
    <cfRule type="cellIs" priority="163" operator="lessThan" aboveAverage="0" equalAverage="0" bottom="0" percent="0" rank="0" text="" dxfId="2449">
      <formula>-0.03</formula>
    </cfRule>
  </conditionalFormatting>
  <conditionalFormatting sqref="W90:X90">
    <cfRule type="cellIs" priority="164" operator="greaterThan" aboveAverage="0" equalAverage="0" bottom="0" percent="0" rank="0" text="" dxfId="2450">
      <formula>0.03</formula>
    </cfRule>
    <cfRule type="cellIs" priority="165" operator="lessThan" aboveAverage="0" equalAverage="0" bottom="0" percent="0" rank="0" text="" dxfId="2451">
      <formula>-0.03</formula>
    </cfRule>
  </conditionalFormatting>
  <conditionalFormatting sqref="T67:V78">
    <cfRule type="cellIs" priority="166" operator="greaterThan" aboveAverage="0" equalAverage="0" bottom="0" percent="0" rank="0" text="" dxfId="2452">
      <formula>0.03</formula>
    </cfRule>
    <cfRule type="cellIs" priority="167" operator="lessThan" aboveAverage="0" equalAverage="0" bottom="0" percent="0" rank="0" text="" dxfId="2453">
      <formula>-0.03</formula>
    </cfRule>
  </conditionalFormatting>
  <conditionalFormatting sqref="W67">
    <cfRule type="cellIs" priority="168" operator="greaterThan" aboveAverage="0" equalAverage="0" bottom="0" percent="0" rank="0" text="" dxfId="2454">
      <formula>0.03</formula>
    </cfRule>
    <cfRule type="cellIs" priority="169" operator="lessThan" aboveAverage="0" equalAverage="0" bottom="0" percent="0" rank="0" text="" dxfId="2455">
      <formula>-0.03</formula>
    </cfRule>
  </conditionalFormatting>
  <conditionalFormatting sqref="X67">
    <cfRule type="cellIs" priority="170" operator="greaterThan" aboveAverage="0" equalAverage="0" bottom="0" percent="0" rank="0" text="" dxfId="2456">
      <formula>0.03</formula>
    </cfRule>
    <cfRule type="cellIs" priority="171" operator="lessThan" aboveAverage="0" equalAverage="0" bottom="0" percent="0" rank="0" text="" dxfId="2457">
      <formula>-0.03</formula>
    </cfRule>
  </conditionalFormatting>
  <conditionalFormatting sqref="Y67">
    <cfRule type="cellIs" priority="172" operator="greaterThan" aboveAverage="0" equalAverage="0" bottom="0" percent="0" rank="0" text="" dxfId="2458">
      <formula>0.03</formula>
    </cfRule>
    <cfRule type="cellIs" priority="173" operator="lessThan" aboveAverage="0" equalAverage="0" bottom="0" percent="0" rank="0" text="" dxfId="2459">
      <formula>-0.03</formula>
    </cfRule>
  </conditionalFormatting>
  <conditionalFormatting sqref="W71">
    <cfRule type="cellIs" priority="174" operator="greaterThan" aboveAverage="0" equalAverage="0" bottom="0" percent="0" rank="0" text="" dxfId="2460">
      <formula>0.03</formula>
    </cfRule>
    <cfRule type="cellIs" priority="175" operator="lessThan" aboveAverage="0" equalAverage="0" bottom="0" percent="0" rank="0" text="" dxfId="2461">
      <formula>-0.03</formula>
    </cfRule>
  </conditionalFormatting>
  <conditionalFormatting sqref="X71">
    <cfRule type="cellIs" priority="176" operator="greaterThan" aboveAverage="0" equalAverage="0" bottom="0" percent="0" rank="0" text="" dxfId="2462">
      <formula>0.03</formula>
    </cfRule>
    <cfRule type="cellIs" priority="177" operator="lessThan" aboveAverage="0" equalAverage="0" bottom="0" percent="0" rank="0" text="" dxfId="2463">
      <formula>-0.03</formula>
    </cfRule>
  </conditionalFormatting>
  <conditionalFormatting sqref="Y71">
    <cfRule type="cellIs" priority="178" operator="greaterThan" aboveAverage="0" equalAverage="0" bottom="0" percent="0" rank="0" text="" dxfId="2464">
      <formula>0.03</formula>
    </cfRule>
    <cfRule type="cellIs" priority="179" operator="lessThan" aboveAverage="0" equalAverage="0" bottom="0" percent="0" rank="0" text="" dxfId="2465">
      <formula>-0.03</formula>
    </cfRule>
  </conditionalFormatting>
  <conditionalFormatting sqref="W75">
    <cfRule type="cellIs" priority="180" operator="greaterThan" aboveAverage="0" equalAverage="0" bottom="0" percent="0" rank="0" text="" dxfId="2466">
      <formula>0.03</formula>
    </cfRule>
    <cfRule type="cellIs" priority="181" operator="lessThan" aboveAverage="0" equalAverage="0" bottom="0" percent="0" rank="0" text="" dxfId="2467">
      <formula>-0.03</formula>
    </cfRule>
  </conditionalFormatting>
  <conditionalFormatting sqref="X75">
    <cfRule type="cellIs" priority="182" operator="greaterThan" aboveAverage="0" equalAverage="0" bottom="0" percent="0" rank="0" text="" dxfId="2468">
      <formula>0.03</formula>
    </cfRule>
    <cfRule type="cellIs" priority="183" operator="lessThan" aboveAverage="0" equalAverage="0" bottom="0" percent="0" rank="0" text="" dxfId="2469">
      <formula>-0.03</formula>
    </cfRule>
  </conditionalFormatting>
  <conditionalFormatting sqref="Y75">
    <cfRule type="cellIs" priority="184" operator="greaterThan" aboveAverage="0" equalAverage="0" bottom="0" percent="0" rank="0" text="" dxfId="2470">
      <formula>0.03</formula>
    </cfRule>
    <cfRule type="cellIs" priority="185" operator="lessThan" aboveAverage="0" equalAverage="0" bottom="0" percent="0" rank="0" text="" dxfId="2471">
      <formula>-0.03</formula>
    </cfRule>
  </conditionalFormatting>
  <conditionalFormatting sqref="W70:X70">
    <cfRule type="cellIs" priority="186" operator="greaterThan" aboveAverage="0" equalAverage="0" bottom="0" percent="0" rank="0" text="" dxfId="2472">
      <formula>0.03</formula>
    </cfRule>
    <cfRule type="cellIs" priority="187" operator="lessThan" aboveAverage="0" equalAverage="0" bottom="0" percent="0" rank="0" text="" dxfId="2473">
      <formula>-0.03</formula>
    </cfRule>
  </conditionalFormatting>
  <conditionalFormatting sqref="W74:X74">
    <cfRule type="cellIs" priority="188" operator="greaterThan" aboveAverage="0" equalAverage="0" bottom="0" percent="0" rank="0" text="" dxfId="2474">
      <formula>0.03</formula>
    </cfRule>
    <cfRule type="cellIs" priority="189" operator="lessThan" aboveAverage="0" equalAverage="0" bottom="0" percent="0" rank="0" text="" dxfId="2475">
      <formula>-0.03</formula>
    </cfRule>
  </conditionalFormatting>
  <conditionalFormatting sqref="W78:X78">
    <cfRule type="cellIs" priority="190" operator="greaterThan" aboveAverage="0" equalAverage="0" bottom="0" percent="0" rank="0" text="" dxfId="2476">
      <formula>0.03</formula>
    </cfRule>
    <cfRule type="cellIs" priority="191" operator="lessThan" aboveAverage="0" equalAverage="0" bottom="0" percent="0" rank="0" text="" dxfId="2477">
      <formula>-0.03</formula>
    </cfRule>
  </conditionalFormatting>
  <conditionalFormatting sqref="W91">
    <cfRule type="cellIs" priority="192" operator="greaterThan" aboveAverage="0" equalAverage="0" bottom="0" percent="0" rank="0" text="" dxfId="2478">
      <formula>0.03</formula>
    </cfRule>
    <cfRule type="cellIs" priority="193" operator="lessThan" aboveAverage="0" equalAverage="0" bottom="0" percent="0" rank="0" text="" dxfId="2479">
      <formula>-0.03</formula>
    </cfRule>
  </conditionalFormatting>
  <conditionalFormatting sqref="X91">
    <cfRule type="cellIs" priority="194" operator="greaterThan" aboveAverage="0" equalAverage="0" bottom="0" percent="0" rank="0" text="" dxfId="2480">
      <formula>0.03</formula>
    </cfRule>
    <cfRule type="cellIs" priority="195" operator="lessThan" aboveAverage="0" equalAverage="0" bottom="0" percent="0" rank="0" text="" dxfId="2481">
      <formula>-0.03</formula>
    </cfRule>
  </conditionalFormatting>
  <conditionalFormatting sqref="Y91">
    <cfRule type="cellIs" priority="196" operator="greaterThan" aboveAverage="0" equalAverage="0" bottom="0" percent="0" rank="0" text="" dxfId="2482">
      <formula>0.03</formula>
    </cfRule>
    <cfRule type="cellIs" priority="197" operator="lessThan" aboveAverage="0" equalAverage="0" bottom="0" percent="0" rank="0" text="" dxfId="2483">
      <formula>-0.03</formula>
    </cfRule>
  </conditionalFormatting>
  <conditionalFormatting sqref="W92">
    <cfRule type="cellIs" priority="198" operator="greaterThan" aboveAverage="0" equalAverage="0" bottom="0" percent="0" rank="0" text="" dxfId="2484">
      <formula>0.03</formula>
    </cfRule>
    <cfRule type="cellIs" priority="199" operator="lessThan" aboveAverage="0" equalAverage="0" bottom="0" percent="0" rank="0" text="" dxfId="2485">
      <formula>-0.03</formula>
    </cfRule>
  </conditionalFormatting>
  <conditionalFormatting sqref="X92">
    <cfRule type="cellIs" priority="200" operator="greaterThan" aboveAverage="0" equalAverage="0" bottom="0" percent="0" rank="0" text="" dxfId="2486">
      <formula>0.03</formula>
    </cfRule>
    <cfRule type="cellIs" priority="201" operator="lessThan" aboveAverage="0" equalAverage="0" bottom="0" percent="0" rank="0" text="" dxfId="2487">
      <formula>-0.03</formula>
    </cfRule>
  </conditionalFormatting>
  <conditionalFormatting sqref="Y92">
    <cfRule type="cellIs" priority="202" operator="greaterThan" aboveAverage="0" equalAverage="0" bottom="0" percent="0" rank="0" text="" dxfId="2488">
      <formula>0.03</formula>
    </cfRule>
    <cfRule type="cellIs" priority="203" operator="lessThan" aboveAverage="0" equalAverage="0" bottom="0" percent="0" rank="0" text="" dxfId="2489">
      <formula>-0.03</formula>
    </cfRule>
  </conditionalFormatting>
  <conditionalFormatting sqref="W93">
    <cfRule type="cellIs" priority="204" operator="greaterThan" aboveAverage="0" equalAverage="0" bottom="0" percent="0" rank="0" text="" dxfId="2490">
      <formula>0.03</formula>
    </cfRule>
    <cfRule type="cellIs" priority="205" operator="lessThan" aboveAverage="0" equalAverage="0" bottom="0" percent="0" rank="0" text="" dxfId="2491">
      <formula>-0.03</formula>
    </cfRule>
  </conditionalFormatting>
  <conditionalFormatting sqref="X93">
    <cfRule type="cellIs" priority="206" operator="greaterThan" aboveAverage="0" equalAverage="0" bottom="0" percent="0" rank="0" text="" dxfId="2492">
      <formula>0.03</formula>
    </cfRule>
    <cfRule type="cellIs" priority="207" operator="lessThan" aboveAverage="0" equalAverage="0" bottom="0" percent="0" rank="0" text="" dxfId="2493">
      <formula>-0.03</formula>
    </cfRule>
  </conditionalFormatting>
  <conditionalFormatting sqref="Y93">
    <cfRule type="cellIs" priority="208" operator="greaterThan" aboveAverage="0" equalAverage="0" bottom="0" percent="0" rank="0" text="" dxfId="2494">
      <formula>0.03</formula>
    </cfRule>
    <cfRule type="cellIs" priority="209" operator="lessThan" aboveAverage="0" equalAverage="0" bottom="0" percent="0" rank="0" text="" dxfId="2495">
      <formula>-0.03</formula>
    </cfRule>
  </conditionalFormatting>
  <conditionalFormatting sqref="AQ3">
    <cfRule type="cellIs" priority="210" operator="greaterThan" aboveAverage="0" equalAverage="0" bottom="0" percent="0" rank="0" text="" dxfId="2496">
      <formula>0.03</formula>
    </cfRule>
    <cfRule type="cellIs" priority="211" operator="lessThan" aboveAverage="0" equalAverage="0" bottom="0" percent="0" rank="0" text="" dxfId="2497">
      <formula>-0.03</formula>
    </cfRule>
  </conditionalFormatting>
  <conditionalFormatting sqref="AQ7">
    <cfRule type="cellIs" priority="212" operator="greaterThan" aboveAverage="0" equalAverage="0" bottom="0" percent="0" rank="0" text="" dxfId="2498">
      <formula>0.03</formula>
    </cfRule>
    <cfRule type="cellIs" priority="213" operator="lessThan" aboveAverage="0" equalAverage="0" bottom="0" percent="0" rank="0" text="" dxfId="2499">
      <formula>-0.03</formula>
    </cfRule>
  </conditionalFormatting>
  <conditionalFormatting sqref="AQ11">
    <cfRule type="cellIs" priority="214" operator="greaterThan" aboveAverage="0" equalAverage="0" bottom="0" percent="0" rank="0" text="" dxfId="2500">
      <formula>0.03</formula>
    </cfRule>
    <cfRule type="cellIs" priority="215" operator="lessThan" aboveAverage="0" equalAverage="0" bottom="0" percent="0" rank="0" text="" dxfId="2501">
      <formula>-0.03</formula>
    </cfRule>
  </conditionalFormatting>
  <conditionalFormatting sqref="AQ15">
    <cfRule type="cellIs" priority="216" operator="greaterThan" aboveAverage="0" equalAverage="0" bottom="0" percent="0" rank="0" text="" dxfId="2502">
      <formula>0.03</formula>
    </cfRule>
    <cfRule type="cellIs" priority="217" operator="lessThan" aboveAverage="0" equalAverage="0" bottom="0" percent="0" rank="0" text="" dxfId="2503">
      <formula>-0.03</formula>
    </cfRule>
  </conditionalFormatting>
  <conditionalFormatting sqref="AQ19">
    <cfRule type="cellIs" priority="218" operator="greaterThan" aboveAverage="0" equalAverage="0" bottom="0" percent="0" rank="0" text="" dxfId="2504">
      <formula>0.03</formula>
    </cfRule>
    <cfRule type="cellIs" priority="219" operator="lessThan" aboveAverage="0" equalAverage="0" bottom="0" percent="0" rank="0" text="" dxfId="2505">
      <formula>-0.03</formula>
    </cfRule>
  </conditionalFormatting>
  <conditionalFormatting sqref="AQ23">
    <cfRule type="cellIs" priority="220" operator="greaterThan" aboveAverage="0" equalAverage="0" bottom="0" percent="0" rank="0" text="" dxfId="2506">
      <formula>0.03</formula>
    </cfRule>
    <cfRule type="cellIs" priority="221" operator="lessThan" aboveAverage="0" equalAverage="0" bottom="0" percent="0" rank="0" text="" dxfId="2507">
      <formula>-0.03</formula>
    </cfRule>
  </conditionalFormatting>
  <conditionalFormatting sqref="AQ27">
    <cfRule type="cellIs" priority="222" operator="greaterThan" aboveAverage="0" equalAverage="0" bottom="0" percent="0" rank="0" text="" dxfId="2508">
      <formula>0.03</formula>
    </cfRule>
    <cfRule type="cellIs" priority="223" operator="lessThan" aboveAverage="0" equalAverage="0" bottom="0" percent="0" rank="0" text="" dxfId="2509">
      <formula>-0.03</formula>
    </cfRule>
  </conditionalFormatting>
  <conditionalFormatting sqref="AQ31">
    <cfRule type="cellIs" priority="224" operator="greaterThan" aboveAverage="0" equalAverage="0" bottom="0" percent="0" rank="0" text="" dxfId="2510">
      <formula>0.03</formula>
    </cfRule>
    <cfRule type="cellIs" priority="225" operator="lessThan" aboveAverage="0" equalAverage="0" bottom="0" percent="0" rank="0" text="" dxfId="2511">
      <formula>-0.03</formula>
    </cfRule>
  </conditionalFormatting>
  <conditionalFormatting sqref="AQ35">
    <cfRule type="cellIs" priority="226" operator="greaterThan" aboveAverage="0" equalAverage="0" bottom="0" percent="0" rank="0" text="" dxfId="2512">
      <formula>0.03</formula>
    </cfRule>
    <cfRule type="cellIs" priority="227" operator="lessThan" aboveAverage="0" equalAverage="0" bottom="0" percent="0" rank="0" text="" dxfId="2513">
      <formula>-0.03</formula>
    </cfRule>
  </conditionalFormatting>
  <conditionalFormatting sqref="AQ39">
    <cfRule type="cellIs" priority="228" operator="greaterThan" aboveAverage="0" equalAverage="0" bottom="0" percent="0" rank="0" text="" dxfId="2514">
      <formula>0.03</formula>
    </cfRule>
    <cfRule type="cellIs" priority="229" operator="lessThan" aboveAverage="0" equalAverage="0" bottom="0" percent="0" rank="0" text="" dxfId="2515">
      <formula>-0.03</formula>
    </cfRule>
  </conditionalFormatting>
  <conditionalFormatting sqref="AQ43">
    <cfRule type="cellIs" priority="230" operator="greaterThan" aboveAverage="0" equalAverage="0" bottom="0" percent="0" rank="0" text="" dxfId="2516">
      <formula>0.03</formula>
    </cfRule>
    <cfRule type="cellIs" priority="231" operator="lessThan" aboveAverage="0" equalAverage="0" bottom="0" percent="0" rank="0" text="" dxfId="2517">
      <formula>-0.03</formula>
    </cfRule>
  </conditionalFormatting>
  <conditionalFormatting sqref="AQ47">
    <cfRule type="cellIs" priority="232" operator="greaterThan" aboveAverage="0" equalAverage="0" bottom="0" percent="0" rank="0" text="" dxfId="2518">
      <formula>0.03</formula>
    </cfRule>
    <cfRule type="cellIs" priority="233" operator="lessThan" aboveAverage="0" equalAverage="0" bottom="0" percent="0" rank="0" text="" dxfId="2519">
      <formula>-0.03</formula>
    </cfRule>
  </conditionalFormatting>
  <conditionalFormatting sqref="AQ51">
    <cfRule type="cellIs" priority="234" operator="greaterThan" aboveAverage="0" equalAverage="0" bottom="0" percent="0" rank="0" text="" dxfId="2520">
      <formula>0.03</formula>
    </cfRule>
    <cfRule type="cellIs" priority="235" operator="lessThan" aboveAverage="0" equalAverage="0" bottom="0" percent="0" rank="0" text="" dxfId="2521">
      <formula>-0.03</formula>
    </cfRule>
  </conditionalFormatting>
  <conditionalFormatting sqref="AQ55">
    <cfRule type="cellIs" priority="236" operator="greaterThan" aboveAverage="0" equalAverage="0" bottom="0" percent="0" rank="0" text="" dxfId="2522">
      <formula>0.03</formula>
    </cfRule>
    <cfRule type="cellIs" priority="237" operator="lessThan" aboveAverage="0" equalAverage="0" bottom="0" percent="0" rank="0" text="" dxfId="2523">
      <formula>-0.03</formula>
    </cfRule>
  </conditionalFormatting>
  <conditionalFormatting sqref="AQ59">
    <cfRule type="cellIs" priority="238" operator="greaterThan" aboveAverage="0" equalAverage="0" bottom="0" percent="0" rank="0" text="" dxfId="2524">
      <formula>0.03</formula>
    </cfRule>
    <cfRule type="cellIs" priority="239" operator="lessThan" aboveAverage="0" equalAverage="0" bottom="0" percent="0" rank="0" text="" dxfId="2525">
      <formula>-0.03</formula>
    </cfRule>
  </conditionalFormatting>
  <conditionalFormatting sqref="AQ63">
    <cfRule type="cellIs" priority="240" operator="greaterThan" aboveAverage="0" equalAverage="0" bottom="0" percent="0" rank="0" text="" dxfId="2526">
      <formula>0.03</formula>
    </cfRule>
    <cfRule type="cellIs" priority="241" operator="lessThan" aboveAverage="0" equalAverage="0" bottom="0" percent="0" rank="0" text="" dxfId="2527">
      <formula>-0.03</formula>
    </cfRule>
  </conditionalFormatting>
  <conditionalFormatting sqref="AQ67">
    <cfRule type="cellIs" priority="242" operator="greaterThan" aboveAverage="0" equalAverage="0" bottom="0" percent="0" rank="0" text="" dxfId="2528">
      <formula>0.03</formula>
    </cfRule>
    <cfRule type="cellIs" priority="243" operator="lessThan" aboveAverage="0" equalAverage="0" bottom="0" percent="0" rank="0" text="" dxfId="2529">
      <formula>-0.03</formula>
    </cfRule>
  </conditionalFormatting>
  <conditionalFormatting sqref="AQ71">
    <cfRule type="cellIs" priority="244" operator="greaterThan" aboveAverage="0" equalAverage="0" bottom="0" percent="0" rank="0" text="" dxfId="2530">
      <formula>0.03</formula>
    </cfRule>
    <cfRule type="cellIs" priority="245" operator="lessThan" aboveAverage="0" equalAverage="0" bottom="0" percent="0" rank="0" text="" dxfId="2531">
      <formula>-0.03</formula>
    </cfRule>
  </conditionalFormatting>
  <conditionalFormatting sqref="AQ75">
    <cfRule type="cellIs" priority="246" operator="greaterThan" aboveAverage="0" equalAverage="0" bottom="0" percent="0" rank="0" text="" dxfId="2532">
      <formula>0.03</formula>
    </cfRule>
    <cfRule type="cellIs" priority="247" operator="lessThan" aboveAverage="0" equalAverage="0" bottom="0" percent="0" rank="0" text="" dxfId="2533">
      <formula>-0.03</formula>
    </cfRule>
  </conditionalFormatting>
  <conditionalFormatting sqref="AQ79">
    <cfRule type="cellIs" priority="248" operator="greaterThan" aboveAverage="0" equalAverage="0" bottom="0" percent="0" rank="0" text="" dxfId="2534">
      <formula>0.03</formula>
    </cfRule>
    <cfRule type="cellIs" priority="249" operator="lessThan" aboveAverage="0" equalAverage="0" bottom="0" percent="0" rank="0" text="" dxfId="2535">
      <formula>-0.03</formula>
    </cfRule>
  </conditionalFormatting>
  <conditionalFormatting sqref="AQ83">
    <cfRule type="cellIs" priority="250" operator="greaterThan" aboveAverage="0" equalAverage="0" bottom="0" percent="0" rank="0" text="" dxfId="2536">
      <formula>0.03</formula>
    </cfRule>
    <cfRule type="cellIs" priority="251" operator="lessThan" aboveAverage="0" equalAverage="0" bottom="0" percent="0" rank="0" text="" dxfId="2537">
      <formula>-0.03</formula>
    </cfRule>
  </conditionalFormatting>
  <conditionalFormatting sqref="AQ87">
    <cfRule type="cellIs" priority="252" operator="greaterThan" aboveAverage="0" equalAverage="0" bottom="0" percent="0" rank="0" text="" dxfId="2538">
      <formula>0.03</formula>
    </cfRule>
    <cfRule type="cellIs" priority="253" operator="lessThan" aboveAverage="0" equalAverage="0" bottom="0" percent="0" rank="0" text="" dxfId="2539">
      <formula>-0.03</formula>
    </cfRule>
  </conditionalFormatting>
  <conditionalFormatting sqref="AQ95">
    <cfRule type="cellIs" priority="254" operator="greaterThan" aboveAverage="0" equalAverage="0" bottom="0" percent="0" rank="0" text="" dxfId="2540">
      <formula>0.03</formula>
    </cfRule>
    <cfRule type="cellIs" priority="255" operator="lessThan" aboveAverage="0" equalAverage="0" bottom="0" percent="0" rank="0" text="" dxfId="2541">
      <formula>-0.03</formula>
    </cfRule>
  </conditionalFormatting>
  <conditionalFormatting sqref="AQ91:AQ93">
    <cfRule type="cellIs" priority="256" operator="greaterThan" aboveAverage="0" equalAverage="0" bottom="0" percent="0" rank="0" text="" dxfId="2542">
      <formula>0.03</formula>
    </cfRule>
    <cfRule type="cellIs" priority="257" operator="lessThan" aboveAverage="0" equalAverage="0" bottom="0" percent="0" rank="0" text="" dxfId="2543">
      <formula>-0.03</formula>
    </cfRule>
  </conditionalFormatting>
  <conditionalFormatting sqref="AZ3:BB3">
    <cfRule type="cellIs" priority="258" operator="greaterThan" aboveAverage="0" equalAverage="0" bottom="0" percent="0" rank="0" text="" dxfId="2544">
      <formula>0.03</formula>
    </cfRule>
    <cfRule type="cellIs" priority="259" operator="lessThan" aboveAverage="0" equalAverage="0" bottom="0" percent="0" rank="0" text="" dxfId="2545">
      <formula>-0.03</formula>
    </cfRule>
  </conditionalFormatting>
  <conditionalFormatting sqref="AZ7:BB7">
    <cfRule type="cellIs" priority="260" operator="greaterThan" aboveAverage="0" equalAverage="0" bottom="0" percent="0" rank="0" text="" dxfId="2546">
      <formula>0.03</formula>
    </cfRule>
    <cfRule type="cellIs" priority="261" operator="lessThan" aboveAverage="0" equalAverage="0" bottom="0" percent="0" rank="0" text="" dxfId="2547">
      <formula>-0.03</formula>
    </cfRule>
  </conditionalFormatting>
  <conditionalFormatting sqref="AZ11:BB11">
    <cfRule type="cellIs" priority="262" operator="greaterThan" aboveAverage="0" equalAverage="0" bottom="0" percent="0" rank="0" text="" dxfId="2548">
      <formula>0.03</formula>
    </cfRule>
    <cfRule type="cellIs" priority="263" operator="lessThan" aboveAverage="0" equalAverage="0" bottom="0" percent="0" rank="0" text="" dxfId="2549">
      <formula>-0.03</formula>
    </cfRule>
  </conditionalFormatting>
  <conditionalFormatting sqref="AZ15:BB15">
    <cfRule type="cellIs" priority="264" operator="greaterThan" aboveAverage="0" equalAverage="0" bottom="0" percent="0" rank="0" text="" dxfId="2550">
      <formula>0.03</formula>
    </cfRule>
    <cfRule type="cellIs" priority="265" operator="lessThan" aboveAverage="0" equalAverage="0" bottom="0" percent="0" rank="0" text="" dxfId="2551">
      <formula>-0.03</formula>
    </cfRule>
  </conditionalFormatting>
  <conditionalFormatting sqref="AZ19:BB19">
    <cfRule type="cellIs" priority="266" operator="greaterThan" aboveAverage="0" equalAverage="0" bottom="0" percent="0" rank="0" text="" dxfId="2552">
      <formula>0.03</formula>
    </cfRule>
    <cfRule type="cellIs" priority="267" operator="lessThan" aboveAverage="0" equalAverage="0" bottom="0" percent="0" rank="0" text="" dxfId="2553">
      <formula>-0.03</formula>
    </cfRule>
  </conditionalFormatting>
  <conditionalFormatting sqref="AZ23:BB23">
    <cfRule type="cellIs" priority="268" operator="greaterThan" aboveAverage="0" equalAverage="0" bottom="0" percent="0" rank="0" text="" dxfId="2554">
      <formula>0.03</formula>
    </cfRule>
    <cfRule type="cellIs" priority="269" operator="lessThan" aboveAverage="0" equalAverage="0" bottom="0" percent="0" rank="0" text="" dxfId="2555">
      <formula>-0.03</formula>
    </cfRule>
  </conditionalFormatting>
  <conditionalFormatting sqref="AZ27:BB27">
    <cfRule type="cellIs" priority="270" operator="greaterThan" aboveAverage="0" equalAverage="0" bottom="0" percent="0" rank="0" text="" dxfId="2556">
      <formula>0.03</formula>
    </cfRule>
    <cfRule type="cellIs" priority="271" operator="lessThan" aboveAverage="0" equalAverage="0" bottom="0" percent="0" rank="0" text="" dxfId="2557">
      <formula>-0.03</formula>
    </cfRule>
  </conditionalFormatting>
  <conditionalFormatting sqref="AZ31:BB31">
    <cfRule type="cellIs" priority="272" operator="greaterThan" aboveAverage="0" equalAverage="0" bottom="0" percent="0" rank="0" text="" dxfId="2558">
      <formula>0.03</formula>
    </cfRule>
    <cfRule type="cellIs" priority="273" operator="lessThan" aboveAverage="0" equalAverage="0" bottom="0" percent="0" rank="0" text="" dxfId="2559">
      <formula>-0.03</formula>
    </cfRule>
  </conditionalFormatting>
  <conditionalFormatting sqref="AZ35:BB35">
    <cfRule type="cellIs" priority="274" operator="greaterThan" aboveAverage="0" equalAverage="0" bottom="0" percent="0" rank="0" text="" dxfId="2560">
      <formula>0.03</formula>
    </cfRule>
    <cfRule type="cellIs" priority="275" operator="lessThan" aboveAverage="0" equalAverage="0" bottom="0" percent="0" rank="0" text="" dxfId="2561">
      <formula>-0.03</formula>
    </cfRule>
  </conditionalFormatting>
  <conditionalFormatting sqref="AZ39:BB39">
    <cfRule type="cellIs" priority="276" operator="greaterThan" aboveAverage="0" equalAverage="0" bottom="0" percent="0" rank="0" text="" dxfId="2562">
      <formula>0.03</formula>
    </cfRule>
    <cfRule type="cellIs" priority="277" operator="lessThan" aboveAverage="0" equalAverage="0" bottom="0" percent="0" rank="0" text="" dxfId="2563">
      <formula>-0.03</formula>
    </cfRule>
  </conditionalFormatting>
  <conditionalFormatting sqref="AZ43:BB43">
    <cfRule type="cellIs" priority="278" operator="greaterThan" aboveAverage="0" equalAverage="0" bottom="0" percent="0" rank="0" text="" dxfId="2564">
      <formula>0.03</formula>
    </cfRule>
    <cfRule type="cellIs" priority="279" operator="lessThan" aboveAverage="0" equalAverage="0" bottom="0" percent="0" rank="0" text="" dxfId="2565">
      <formula>-0.03</formula>
    </cfRule>
  </conditionalFormatting>
  <conditionalFormatting sqref="AZ47:BB47">
    <cfRule type="cellIs" priority="280" operator="greaterThan" aboveAverage="0" equalAverage="0" bottom="0" percent="0" rank="0" text="" dxfId="2566">
      <formula>0.03</formula>
    </cfRule>
    <cfRule type="cellIs" priority="281" operator="lessThan" aboveAverage="0" equalAverage="0" bottom="0" percent="0" rank="0" text="" dxfId="2567">
      <formula>-0.03</formula>
    </cfRule>
  </conditionalFormatting>
  <conditionalFormatting sqref="AZ51:BB51">
    <cfRule type="cellIs" priority="282" operator="greaterThan" aboveAverage="0" equalAverage="0" bottom="0" percent="0" rank="0" text="" dxfId="2568">
      <formula>0.03</formula>
    </cfRule>
    <cfRule type="cellIs" priority="283" operator="lessThan" aboveAverage="0" equalAverage="0" bottom="0" percent="0" rank="0" text="" dxfId="2569">
      <formula>-0.03</formula>
    </cfRule>
  </conditionalFormatting>
  <conditionalFormatting sqref="AZ55:BB55">
    <cfRule type="cellIs" priority="284" operator="greaterThan" aboveAverage="0" equalAverage="0" bottom="0" percent="0" rank="0" text="" dxfId="2570">
      <formula>0.03</formula>
    </cfRule>
    <cfRule type="cellIs" priority="285" operator="lessThan" aboveAverage="0" equalAverage="0" bottom="0" percent="0" rank="0" text="" dxfId="2571">
      <formula>-0.03</formula>
    </cfRule>
  </conditionalFormatting>
  <conditionalFormatting sqref="AZ59:BB59">
    <cfRule type="cellIs" priority="286" operator="greaterThan" aboveAverage="0" equalAverage="0" bottom="0" percent="0" rank="0" text="" dxfId="2572">
      <formula>0.03</formula>
    </cfRule>
    <cfRule type="cellIs" priority="287" operator="lessThan" aboveAverage="0" equalAverage="0" bottom="0" percent="0" rank="0" text="" dxfId="2573">
      <formula>-0.03</formula>
    </cfRule>
  </conditionalFormatting>
  <conditionalFormatting sqref="AZ63:BB63">
    <cfRule type="cellIs" priority="288" operator="greaterThan" aboveAverage="0" equalAverage="0" bottom="0" percent="0" rank="0" text="" dxfId="2574">
      <formula>0.03</formula>
    </cfRule>
    <cfRule type="cellIs" priority="289" operator="lessThan" aboveAverage="0" equalAverage="0" bottom="0" percent="0" rank="0" text="" dxfId="2575">
      <formula>-0.03</formula>
    </cfRule>
  </conditionalFormatting>
  <conditionalFormatting sqref="AZ67:BB67">
    <cfRule type="cellIs" priority="290" operator="greaterThan" aboveAverage="0" equalAverage="0" bottom="0" percent="0" rank="0" text="" dxfId="2576">
      <formula>0.03</formula>
    </cfRule>
    <cfRule type="cellIs" priority="291" operator="lessThan" aboveAverage="0" equalAverage="0" bottom="0" percent="0" rank="0" text="" dxfId="2577">
      <formula>-0.03</formula>
    </cfRule>
  </conditionalFormatting>
  <conditionalFormatting sqref="AZ71:BB71">
    <cfRule type="cellIs" priority="292" operator="greaterThan" aboveAverage="0" equalAverage="0" bottom="0" percent="0" rank="0" text="" dxfId="2578">
      <formula>0.03</formula>
    </cfRule>
    <cfRule type="cellIs" priority="293" operator="lessThan" aboveAverage="0" equalAverage="0" bottom="0" percent="0" rank="0" text="" dxfId="2579">
      <formula>-0.03</formula>
    </cfRule>
  </conditionalFormatting>
  <conditionalFormatting sqref="AZ75:BB75">
    <cfRule type="cellIs" priority="294" operator="greaterThan" aboveAverage="0" equalAverage="0" bottom="0" percent="0" rank="0" text="" dxfId="2580">
      <formula>0.03</formula>
    </cfRule>
    <cfRule type="cellIs" priority="295" operator="lessThan" aboveAverage="0" equalAverage="0" bottom="0" percent="0" rank="0" text="" dxfId="2581">
      <formula>-0.03</formula>
    </cfRule>
  </conditionalFormatting>
  <conditionalFormatting sqref="AZ79:BB79">
    <cfRule type="cellIs" priority="296" operator="greaterThan" aboveAverage="0" equalAverage="0" bottom="0" percent="0" rank="0" text="" dxfId="2582">
      <formula>0.03</formula>
    </cfRule>
    <cfRule type="cellIs" priority="297" operator="lessThan" aboveAverage="0" equalAverage="0" bottom="0" percent="0" rank="0" text="" dxfId="2583">
      <formula>-0.03</formula>
    </cfRule>
  </conditionalFormatting>
  <conditionalFormatting sqref="AZ83:BB83">
    <cfRule type="cellIs" priority="298" operator="greaterThan" aboveAverage="0" equalAverage="0" bottom="0" percent="0" rank="0" text="" dxfId="2584">
      <formula>0.03</formula>
    </cfRule>
    <cfRule type="cellIs" priority="299" operator="lessThan" aboveAverage="0" equalAverage="0" bottom="0" percent="0" rank="0" text="" dxfId="2585">
      <formula>-0.03</formula>
    </cfRule>
  </conditionalFormatting>
  <conditionalFormatting sqref="AZ87:BB87">
    <cfRule type="cellIs" priority="300" operator="greaterThan" aboveAverage="0" equalAverage="0" bottom="0" percent="0" rank="0" text="" dxfId="2586">
      <formula>0.03</formula>
    </cfRule>
    <cfRule type="cellIs" priority="301" operator="lessThan" aboveAverage="0" equalAverage="0" bottom="0" percent="0" rank="0" text="" dxfId="2587">
      <formula>-0.03</formula>
    </cfRule>
  </conditionalFormatting>
  <conditionalFormatting sqref="AZ91:BB94">
    <cfRule type="cellIs" priority="302" operator="greaterThan" aboveAverage="0" equalAverage="0" bottom="0" percent="0" rank="0" text="" dxfId="2588">
      <formula>0.03</formula>
    </cfRule>
    <cfRule type="cellIs" priority="303" operator="lessThan" aboveAverage="0" equalAverage="0" bottom="0" percent="0" rank="0" text="" dxfId="25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185932.1312</v>
      </c>
      <c r="E3" s="105" t="n">
        <v>44.8397</v>
      </c>
      <c r="F3" s="105" t="n">
        <v>42.809</v>
      </c>
      <c r="G3" s="105" t="n">
        <v>44.7733</v>
      </c>
      <c r="H3" s="105" t="n">
        <v>68191.7</v>
      </c>
      <c r="I3" s="105" t="n">
        <v>181.275</v>
      </c>
      <c r="J3" s="106" t="e">
        <f aca="false">secToHours(H3)</f>
        <v>#VALUE!</v>
      </c>
      <c r="L3" s="104" t="n">
        <v>185932.1312</v>
      </c>
      <c r="M3" s="105" t="n">
        <v>44.8397</v>
      </c>
      <c r="N3" s="105" t="n">
        <v>42.809</v>
      </c>
      <c r="O3" s="105" t="n">
        <v>44.7733</v>
      </c>
      <c r="P3" s="105" t="n">
        <v>97354.76</v>
      </c>
      <c r="Q3" s="105" t="n">
        <v>180.651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185932.1312</v>
      </c>
      <c r="AN3" s="1" t="n">
        <f aca="false">(Summary!$V$2*E3+Summary!$W$2*F3+Summary!$X$2*G3)/Summary!$Y$2</f>
        <v>44.1406666666667</v>
      </c>
      <c r="AO3" s="144" t="n">
        <f aca="false">L3</f>
        <v>185932.1312</v>
      </c>
      <c r="AP3" s="1" t="n">
        <f aca="false">(Summary!$V$2*M3+Summary!$W$2*N3+Summary!$X$2*O3)/Summary!$Y$2</f>
        <v>44.1406666666667</v>
      </c>
      <c r="AQ3" s="10" t="e">
        <f aca="false">bdrate(AM3:AM6,AN3:AN6,AO3:AO6,AP3:AP6)</f>
        <v>#VALUE!</v>
      </c>
      <c r="AT3" s="109" t="n">
        <v>42999.0986</v>
      </c>
      <c r="AU3" s="109" t="n">
        <v>109036.0428</v>
      </c>
      <c r="AV3" s="109" t="n">
        <v>33896.9898</v>
      </c>
      <c r="AW3" s="109" t="n">
        <v>42999.0986</v>
      </c>
      <c r="AX3" s="109" t="n">
        <v>109036.0428</v>
      </c>
      <c r="AY3" s="109" t="n">
        <v>33896.989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75080.5648</v>
      </c>
      <c r="E4" s="111" t="n">
        <v>41.6116</v>
      </c>
      <c r="F4" s="111" t="n">
        <v>38.8286</v>
      </c>
      <c r="G4" s="111" t="n">
        <v>41.7309</v>
      </c>
      <c r="H4" s="111" t="n">
        <v>53787.01</v>
      </c>
      <c r="I4" s="111" t="n">
        <v>126.595</v>
      </c>
      <c r="J4" s="112" t="e">
        <f aca="false">secToHours(H4)</f>
        <v>#VALUE!</v>
      </c>
      <c r="L4" s="110" t="n">
        <v>75080.5648</v>
      </c>
      <c r="M4" s="111" t="n">
        <v>41.6116</v>
      </c>
      <c r="N4" s="111" t="n">
        <v>38.8286</v>
      </c>
      <c r="O4" s="111" t="n">
        <v>41.7309</v>
      </c>
      <c r="P4" s="111" t="n">
        <v>76154.43</v>
      </c>
      <c r="Q4" s="111" t="n">
        <v>126.486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75080.5648</v>
      </c>
      <c r="AN4" s="1" t="n">
        <f aca="false">(Summary!$V$2*E4+Summary!$W$2*F4+Summary!$X$2*G4)/Summary!$Y$2</f>
        <v>40.7237</v>
      </c>
      <c r="AO4" s="144" t="n">
        <f aca="false">L4</f>
        <v>75080.5648</v>
      </c>
      <c r="AP4" s="1" t="n">
        <f aca="false">(Summary!$V$2*M4+Summary!$W$2*N4+Summary!$X$2*O4)/Summary!$Y$2</f>
        <v>40.7237</v>
      </c>
      <c r="AT4" s="109" t="n">
        <v>17756.5122</v>
      </c>
      <c r="AU4" s="109" t="n">
        <v>44516.9592</v>
      </c>
      <c r="AV4" s="109" t="n">
        <v>12807.0934</v>
      </c>
      <c r="AW4" s="109" t="n">
        <v>17756.5122</v>
      </c>
      <c r="AX4" s="109" t="n">
        <v>44516.9592</v>
      </c>
      <c r="AY4" s="109" t="n">
        <v>12807.0934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23549.032</v>
      </c>
      <c r="E5" s="111" t="n">
        <v>38.6221</v>
      </c>
      <c r="F5" s="111" t="n">
        <v>35.1938</v>
      </c>
      <c r="G5" s="111" t="n">
        <v>38.7568</v>
      </c>
      <c r="H5" s="111" t="n">
        <v>35845.64</v>
      </c>
      <c r="I5" s="111" t="n">
        <v>82.494</v>
      </c>
      <c r="J5" s="112" t="e">
        <f aca="false">secToHours(H5)</f>
        <v>#VALUE!</v>
      </c>
      <c r="L5" s="110" t="n">
        <v>24842.4528</v>
      </c>
      <c r="M5" s="111" t="n">
        <v>38.6224</v>
      </c>
      <c r="N5" s="111" t="n">
        <v>35.3578</v>
      </c>
      <c r="O5" s="111" t="n">
        <v>38.8367</v>
      </c>
      <c r="P5" s="111" t="n">
        <v>53683.19</v>
      </c>
      <c r="Q5" s="111" t="n">
        <v>85.089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3549.032</v>
      </c>
      <c r="AN5" s="1" t="n">
        <f aca="false">(Summary!$V$2*E5+Summary!$W$2*F5+Summary!$X$2*G5)/Summary!$Y$2</f>
        <v>37.5242333333333</v>
      </c>
      <c r="AO5" s="144" t="n">
        <f aca="false">L5</f>
        <v>24842.4528</v>
      </c>
      <c r="AP5" s="1" t="n">
        <f aca="false">(Summary!$V$2*M5+Summary!$W$2*N5+Summary!$X$2*O5)/Summary!$Y$2</f>
        <v>37.6056333333333</v>
      </c>
      <c r="AT5" s="109" t="n">
        <v>7223.2456</v>
      </c>
      <c r="AU5" s="109" t="n">
        <v>12357.6482</v>
      </c>
      <c r="AV5" s="109" t="n">
        <v>3968.1382</v>
      </c>
      <c r="AW5" s="109" t="n">
        <v>7345.794</v>
      </c>
      <c r="AX5" s="109" t="n">
        <v>13299.4448</v>
      </c>
      <c r="AY5" s="109" t="n">
        <v>4197.214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7576.4544</v>
      </c>
      <c r="E6" s="114" t="n">
        <v>35.9719</v>
      </c>
      <c r="F6" s="114" t="n">
        <v>32.5787</v>
      </c>
      <c r="G6" s="114" t="n">
        <v>36.0463</v>
      </c>
      <c r="H6" s="114" t="n">
        <v>27678.22</v>
      </c>
      <c r="I6" s="114" t="n">
        <v>61.293</v>
      </c>
      <c r="J6" s="115" t="e">
        <f aca="false">secToHours(H6)</f>
        <v>#VALUE!</v>
      </c>
      <c r="L6" s="113" t="n">
        <v>9388.56</v>
      </c>
      <c r="M6" s="114" t="n">
        <v>35.991</v>
      </c>
      <c r="N6" s="114" t="n">
        <v>33.0784</v>
      </c>
      <c r="O6" s="114" t="n">
        <v>36.5544</v>
      </c>
      <c r="P6" s="114" t="n">
        <v>41760.08</v>
      </c>
      <c r="Q6" s="114" t="n">
        <v>64.428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7576.4544</v>
      </c>
      <c r="AN6" s="1" t="n">
        <f aca="false">(Summary!$V$2*E6+Summary!$W$2*F6+Summary!$X$2*G6)/Summary!$Y$2</f>
        <v>34.8656333333333</v>
      </c>
      <c r="AO6" s="144" t="n">
        <f aca="false">L6</f>
        <v>9388.56</v>
      </c>
      <c r="AP6" s="1" t="n">
        <f aca="false">(Summary!$V$2*M6+Summary!$W$2*N6+Summary!$X$2*O6)/Summary!$Y$2</f>
        <v>35.2079333333333</v>
      </c>
      <c r="AT6" s="109" t="n">
        <v>3139.8264</v>
      </c>
      <c r="AU6" s="109" t="n">
        <v>3202.411</v>
      </c>
      <c r="AV6" s="109" t="n">
        <v>1234.217</v>
      </c>
      <c r="AW6" s="109" t="n">
        <v>3434.4644</v>
      </c>
      <c r="AX6" s="109" t="n">
        <v>4360.5584</v>
      </c>
      <c r="AY6" s="109" t="n">
        <v>1593.5372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151613.6272</v>
      </c>
      <c r="E7" s="105" t="n">
        <v>42.5789</v>
      </c>
      <c r="F7" s="105" t="n">
        <v>42.7479</v>
      </c>
      <c r="G7" s="105" t="n">
        <v>42.2212</v>
      </c>
      <c r="H7" s="105" t="n">
        <v>72713.43</v>
      </c>
      <c r="I7" s="105" t="n">
        <v>208.652</v>
      </c>
      <c r="J7" s="106" t="e">
        <f aca="false">secToHours(H7)</f>
        <v>#VALUE!</v>
      </c>
      <c r="L7" s="104" t="n">
        <v>151613.6272</v>
      </c>
      <c r="M7" s="105" t="n">
        <v>42.5789</v>
      </c>
      <c r="N7" s="105" t="n">
        <v>42.7479</v>
      </c>
      <c r="O7" s="105" t="n">
        <v>42.2212</v>
      </c>
      <c r="P7" s="105" t="n">
        <v>103553.23</v>
      </c>
      <c r="Q7" s="105" t="n">
        <v>197.966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51613.6272</v>
      </c>
      <c r="AN7" s="1" t="n">
        <f aca="false">(Summary!$V$2*E7+Summary!$W$2*F7+Summary!$X$2*G7)/Summary!$Y$2</f>
        <v>42.516</v>
      </c>
      <c r="AO7" s="144" t="n">
        <f aca="false">L7</f>
        <v>151613.6272</v>
      </c>
      <c r="AP7" s="1" t="n">
        <f aca="false">(Summary!$V$2*M7+Summary!$W$2*N7+Summary!$X$2*O7)/Summary!$Y$2</f>
        <v>42.516</v>
      </c>
      <c r="AQ7" s="10" t="e">
        <f aca="false">bdrate(AM7:AM10,AN7:AN10,AO7:AO10,AP7:AP10)</f>
        <v>#VALUE!</v>
      </c>
      <c r="AT7" s="109" t="n">
        <v>24361.5231</v>
      </c>
      <c r="AU7" s="109" t="n">
        <v>92478.7601</v>
      </c>
      <c r="AV7" s="109" t="n">
        <v>34773.344</v>
      </c>
      <c r="AW7" s="109" t="n">
        <v>24361.5231</v>
      </c>
      <c r="AX7" s="109" t="n">
        <v>92478.7601</v>
      </c>
      <c r="AY7" s="109" t="n">
        <v>34773.344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59155.78</v>
      </c>
      <c r="E8" s="111" t="n">
        <v>40.2758</v>
      </c>
      <c r="F8" s="111" t="n">
        <v>37.4832</v>
      </c>
      <c r="G8" s="111" t="n">
        <v>39.1789</v>
      </c>
      <c r="H8" s="111" t="n">
        <v>53833.84</v>
      </c>
      <c r="I8" s="111" t="n">
        <v>134.442</v>
      </c>
      <c r="J8" s="112" t="e">
        <f aca="false">secToHours(H8)</f>
        <v>#VALUE!</v>
      </c>
      <c r="L8" s="110" t="n">
        <v>59155.78</v>
      </c>
      <c r="M8" s="111" t="n">
        <v>40.2758</v>
      </c>
      <c r="N8" s="111" t="n">
        <v>37.4832</v>
      </c>
      <c r="O8" s="111" t="n">
        <v>39.1789</v>
      </c>
      <c r="P8" s="111" t="n">
        <v>78537.52</v>
      </c>
      <c r="Q8" s="111" t="n">
        <v>133.927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59155.78</v>
      </c>
      <c r="AN8" s="1" t="n">
        <f aca="false">(Summary!$V$2*E8+Summary!$W$2*F8+Summary!$X$2*G8)/Summary!$Y$2</f>
        <v>38.9793</v>
      </c>
      <c r="AO8" s="144" t="n">
        <f aca="false">L8</f>
        <v>59155.78</v>
      </c>
      <c r="AP8" s="1" t="n">
        <f aca="false">(Summary!$V$2*M8+Summary!$W$2*N8+Summary!$X$2*O8)/Summary!$Y$2</f>
        <v>38.9793</v>
      </c>
      <c r="AT8" s="109" t="n">
        <v>6710.3974</v>
      </c>
      <c r="AU8" s="109" t="n">
        <v>44677.8041</v>
      </c>
      <c r="AV8" s="109" t="n">
        <v>7767.5785</v>
      </c>
      <c r="AW8" s="109" t="n">
        <v>6710.3974</v>
      </c>
      <c r="AX8" s="109" t="n">
        <v>44677.8041</v>
      </c>
      <c r="AY8" s="109" t="n">
        <v>7767.5785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11729.4304</v>
      </c>
      <c r="E9" s="111" t="n">
        <v>38.5667</v>
      </c>
      <c r="F9" s="111" t="n">
        <v>33.0204</v>
      </c>
      <c r="G9" s="111" t="n">
        <v>37.5474</v>
      </c>
      <c r="H9" s="111" t="n">
        <v>36583.13</v>
      </c>
      <c r="I9" s="111" t="n">
        <v>84.989</v>
      </c>
      <c r="J9" s="112" t="e">
        <f aca="false">secToHours(H9)</f>
        <v>#VALUE!</v>
      </c>
      <c r="L9" s="110" t="n">
        <v>12467.8672</v>
      </c>
      <c r="M9" s="111" t="n">
        <v>38.5612</v>
      </c>
      <c r="N9" s="111" t="n">
        <v>33.1293</v>
      </c>
      <c r="O9" s="111" t="n">
        <v>37.6338</v>
      </c>
      <c r="P9" s="111" t="n">
        <v>54792.35</v>
      </c>
      <c r="Q9" s="111" t="n">
        <v>87.626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1729.4304</v>
      </c>
      <c r="AN9" s="1" t="n">
        <f aca="false">(Summary!$V$2*E9+Summary!$W$2*F9+Summary!$X$2*G9)/Summary!$Y$2</f>
        <v>36.3781666666667</v>
      </c>
      <c r="AO9" s="144" t="n">
        <f aca="false">L9</f>
        <v>12467.8672</v>
      </c>
      <c r="AP9" s="1" t="n">
        <f aca="false">(Summary!$V$2*M9+Summary!$W$2*N9+Summary!$X$2*O9)/Summary!$Y$2</f>
        <v>36.4414333333333</v>
      </c>
      <c r="AT9" s="109" t="n">
        <v>3075.7259</v>
      </c>
      <c r="AU9" s="109" t="n">
        <v>6495.1459</v>
      </c>
      <c r="AV9" s="109" t="n">
        <v>2158.5586</v>
      </c>
      <c r="AW9" s="109" t="n">
        <v>3130.8228</v>
      </c>
      <c r="AX9" s="109" t="n">
        <v>7025.8411</v>
      </c>
      <c r="AY9" s="109" t="n">
        <v>2311.2033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3013.1544</v>
      </c>
      <c r="E10" s="114" t="n">
        <v>36.5556</v>
      </c>
      <c r="F10" s="114" t="n">
        <v>31.8439</v>
      </c>
      <c r="G10" s="114" t="n">
        <v>35.662</v>
      </c>
      <c r="H10" s="114" t="n">
        <v>27409.32</v>
      </c>
      <c r="I10" s="114" t="n">
        <v>60.84</v>
      </c>
      <c r="J10" s="115" t="e">
        <f aca="false">secToHours(H10)</f>
        <v>#VALUE!</v>
      </c>
      <c r="L10" s="113" t="n">
        <v>3704.4144</v>
      </c>
      <c r="M10" s="114" t="n">
        <v>36.6002</v>
      </c>
      <c r="N10" s="114" t="n">
        <v>32.0225</v>
      </c>
      <c r="O10" s="114" t="n">
        <v>36.0973</v>
      </c>
      <c r="P10" s="114" t="n">
        <v>41960.76</v>
      </c>
      <c r="Q10" s="114" t="n">
        <v>64.865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3013.1544</v>
      </c>
      <c r="AN10" s="1" t="n">
        <f aca="false">(Summary!$V$2*E10+Summary!$W$2*F10+Summary!$X$2*G10)/Summary!$Y$2</f>
        <v>34.6871666666667</v>
      </c>
      <c r="AO10" s="144" t="n">
        <f aca="false">L10</f>
        <v>3704.4144</v>
      </c>
      <c r="AP10" s="1" t="n">
        <f aca="false">(Summary!$V$2*M10+Summary!$W$2*N10+Summary!$X$2*O10)/Summary!$Y$2</f>
        <v>34.9066666666667</v>
      </c>
      <c r="AT10" s="109" t="n">
        <v>1428.1528</v>
      </c>
      <c r="AU10" s="109" t="n">
        <v>845.2449</v>
      </c>
      <c r="AV10" s="109" t="n">
        <v>739.7567</v>
      </c>
      <c r="AW10" s="109" t="n">
        <v>1532.4464</v>
      </c>
      <c r="AX10" s="109" t="n">
        <v>1225.2188</v>
      </c>
      <c r="AY10" s="109" t="n">
        <v>946.7492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84764.456</v>
      </c>
      <c r="E11" s="105" t="n">
        <v>43.5529</v>
      </c>
      <c r="F11" s="105" t="n">
        <v>42.696</v>
      </c>
      <c r="G11" s="105" t="n">
        <v>44.1834</v>
      </c>
      <c r="H11" s="105" t="n">
        <v>104007.29</v>
      </c>
      <c r="I11" s="105" t="n">
        <v>237.794</v>
      </c>
      <c r="J11" s="106" t="e">
        <f aca="false">secToHours(H11)</f>
        <v>#VALUE!</v>
      </c>
      <c r="L11" s="104" t="n">
        <v>84764.456</v>
      </c>
      <c r="M11" s="105" t="n">
        <v>43.5529</v>
      </c>
      <c r="N11" s="105" t="n">
        <v>42.696</v>
      </c>
      <c r="O11" s="105" t="n">
        <v>44.1834</v>
      </c>
      <c r="P11" s="105" t="n">
        <v>146907.38</v>
      </c>
      <c r="Q11" s="105" t="n">
        <v>238.40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84764.456</v>
      </c>
      <c r="AN11" s="1" t="n">
        <f aca="false">(Summary!$V$2*E11+Summary!$W$2*F11+Summary!$X$2*G11)/Summary!$Y$2</f>
        <v>43.4774333333333</v>
      </c>
      <c r="AO11" s="144" t="n">
        <f aca="false">L11</f>
        <v>84764.456</v>
      </c>
      <c r="AP11" s="1" t="n">
        <f aca="false">(Summary!$V$2*M11+Summary!$W$2*N11+Summary!$X$2*O11)/Summary!$Y$2</f>
        <v>43.4774333333333</v>
      </c>
      <c r="AQ11" s="10" t="e">
        <f aca="false">bdrate(AM11:AM14,AN11:AN14,AO11:AO14,AP11:AP14)</f>
        <v>#VALUE!</v>
      </c>
      <c r="AT11" s="109" t="n">
        <v>14336.5116</v>
      </c>
      <c r="AU11" s="109" t="n">
        <v>57748.765</v>
      </c>
      <c r="AV11" s="109" t="n">
        <v>12679.1794</v>
      </c>
      <c r="AW11" s="109" t="n">
        <v>14336.5116</v>
      </c>
      <c r="AX11" s="109" t="n">
        <v>57748.765</v>
      </c>
      <c r="AY11" s="109" t="n">
        <v>12679.1794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9952.1728</v>
      </c>
      <c r="E12" s="111" t="n">
        <v>42.1476</v>
      </c>
      <c r="F12" s="111" t="n">
        <v>39.6897</v>
      </c>
      <c r="G12" s="111" t="n">
        <v>42.5943</v>
      </c>
      <c r="H12" s="111" t="n">
        <v>68897.66</v>
      </c>
      <c r="I12" s="111" t="n">
        <v>156.533</v>
      </c>
      <c r="J12" s="112" t="e">
        <f aca="false">secToHours(H12)</f>
        <v>#VALUE!</v>
      </c>
      <c r="L12" s="110" t="n">
        <v>19952.1728</v>
      </c>
      <c r="M12" s="111" t="n">
        <v>42.1476</v>
      </c>
      <c r="N12" s="111" t="n">
        <v>39.6897</v>
      </c>
      <c r="O12" s="111" t="n">
        <v>42.5943</v>
      </c>
      <c r="P12" s="111" t="n">
        <v>100650.43</v>
      </c>
      <c r="Q12" s="111" t="n">
        <v>156.907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9952.1728</v>
      </c>
      <c r="AN12" s="1" t="n">
        <f aca="false">(Summary!$V$2*E12+Summary!$W$2*F12+Summary!$X$2*G12)/Summary!$Y$2</f>
        <v>41.4772</v>
      </c>
      <c r="AO12" s="144" t="n">
        <f aca="false">L12</f>
        <v>19952.1728</v>
      </c>
      <c r="AP12" s="1" t="n">
        <f aca="false">(Summary!$V$2*M12+Summary!$W$2*N12+Summary!$X$2*O12)/Summary!$Y$2</f>
        <v>41.4772</v>
      </c>
      <c r="AT12" s="109" t="n">
        <v>4777.1846</v>
      </c>
      <c r="AU12" s="109" t="n">
        <v>11963.7971</v>
      </c>
      <c r="AV12" s="109" t="n">
        <v>3211.1911</v>
      </c>
      <c r="AW12" s="109" t="n">
        <v>4777.1846</v>
      </c>
      <c r="AX12" s="109" t="n">
        <v>11963.7971</v>
      </c>
      <c r="AY12" s="109" t="n">
        <v>3211.1911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3865.6064</v>
      </c>
      <c r="E13" s="111" t="n">
        <v>40.3271</v>
      </c>
      <c r="F13" s="111" t="n">
        <v>38.0996</v>
      </c>
      <c r="G13" s="111" t="n">
        <v>40.5697</v>
      </c>
      <c r="H13" s="111" t="n">
        <v>44981.01</v>
      </c>
      <c r="I13" s="111" t="n">
        <v>88.421</v>
      </c>
      <c r="J13" s="112" t="e">
        <f aca="false">secToHours(H13)</f>
        <v>#VALUE!</v>
      </c>
      <c r="L13" s="110" t="n">
        <v>3948.36</v>
      </c>
      <c r="M13" s="111" t="n">
        <v>40.3327</v>
      </c>
      <c r="N13" s="111" t="n">
        <v>38.122</v>
      </c>
      <c r="O13" s="111" t="n">
        <v>40.6058</v>
      </c>
      <c r="P13" s="111" t="n">
        <v>65126.57</v>
      </c>
      <c r="Q13" s="111" t="n">
        <v>89.935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3865.6064</v>
      </c>
      <c r="AN13" s="1" t="n">
        <f aca="false">(Summary!$V$2*E13+Summary!$W$2*F13+Summary!$X$2*G13)/Summary!$Y$2</f>
        <v>39.6654666666667</v>
      </c>
      <c r="AO13" s="144" t="n">
        <f aca="false">L13</f>
        <v>3948.36</v>
      </c>
      <c r="AP13" s="1" t="n">
        <f aca="false">(Summary!$V$2*M13+Summary!$W$2*N13+Summary!$X$2*O13)/Summary!$Y$2</f>
        <v>39.6868333333333</v>
      </c>
      <c r="AT13" s="109" t="n">
        <v>1849.3767</v>
      </c>
      <c r="AU13" s="109" t="n">
        <v>1148.7188</v>
      </c>
      <c r="AV13" s="109" t="n">
        <v>867.5109</v>
      </c>
      <c r="AW13" s="109" t="n">
        <v>1877.6457</v>
      </c>
      <c r="AX13" s="109" t="n">
        <v>1174.4863</v>
      </c>
      <c r="AY13" s="109" t="n">
        <v>896.228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1358.7984</v>
      </c>
      <c r="E14" s="114" t="n">
        <v>38.1963</v>
      </c>
      <c r="F14" s="114" t="n">
        <v>36.6982</v>
      </c>
      <c r="G14" s="114" t="n">
        <v>38.1924</v>
      </c>
      <c r="H14" s="114" t="n">
        <v>38328.52</v>
      </c>
      <c r="I14" s="114" t="n">
        <v>71.636</v>
      </c>
      <c r="J14" s="115" t="e">
        <f aca="false">secToHours(H14)</f>
        <v>#VALUE!</v>
      </c>
      <c r="L14" s="113" t="n">
        <v>1583.2168</v>
      </c>
      <c r="M14" s="114" t="n">
        <v>38.2419</v>
      </c>
      <c r="N14" s="114" t="n">
        <v>36.9994</v>
      </c>
      <c r="O14" s="114" t="n">
        <v>38.6669</v>
      </c>
      <c r="P14" s="114" t="n">
        <v>56202.74</v>
      </c>
      <c r="Q14" s="114" t="n">
        <v>73.695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1358.7984</v>
      </c>
      <c r="AN14" s="1" t="n">
        <f aca="false">(Summary!$V$2*E14+Summary!$W$2*F14+Summary!$X$2*G14)/Summary!$Y$2</f>
        <v>37.6956333333333</v>
      </c>
      <c r="AO14" s="144" t="n">
        <f aca="false">L14</f>
        <v>1583.2168</v>
      </c>
      <c r="AP14" s="1" t="n">
        <f aca="false">(Summary!$V$2*M14+Summary!$W$2*N14+Summary!$X$2*O14)/Summary!$Y$2</f>
        <v>37.9694</v>
      </c>
      <c r="AT14" s="109" t="n">
        <v>858.177</v>
      </c>
      <c r="AU14" s="109" t="n">
        <v>232.6779</v>
      </c>
      <c r="AV14" s="109" t="n">
        <v>267.9435</v>
      </c>
      <c r="AW14" s="109" t="n">
        <v>916.9149</v>
      </c>
      <c r="AX14" s="109" t="n">
        <v>315.2014</v>
      </c>
      <c r="AY14" s="109" t="n">
        <v>351.1005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89500.6976</v>
      </c>
      <c r="E15" s="105" t="n">
        <v>44.7201</v>
      </c>
      <c r="F15" s="105" t="n">
        <v>43.084</v>
      </c>
      <c r="G15" s="105" t="n">
        <v>45.7</v>
      </c>
      <c r="H15" s="105" t="n">
        <v>98655.33</v>
      </c>
      <c r="I15" s="105" t="n">
        <v>259.197</v>
      </c>
      <c r="J15" s="106" t="e">
        <f aca="false">secToHours(H15)</f>
        <v>#VALUE!</v>
      </c>
      <c r="L15" s="104" t="n">
        <v>89500.6976</v>
      </c>
      <c r="M15" s="105" t="n">
        <v>44.7201</v>
      </c>
      <c r="N15" s="105" t="n">
        <v>43.084</v>
      </c>
      <c r="O15" s="105" t="n">
        <v>45.7</v>
      </c>
      <c r="P15" s="105" t="n">
        <v>144274.32</v>
      </c>
      <c r="Q15" s="105" t="n">
        <v>258.994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89500.6976</v>
      </c>
      <c r="AN15" s="1" t="n">
        <f aca="false">(Summary!$V$2*E15+Summary!$W$2*F15+Summary!$X$2*G15)/Summary!$Y$2</f>
        <v>44.5013666666667</v>
      </c>
      <c r="AO15" s="144" t="n">
        <f aca="false">L15</f>
        <v>89500.6976</v>
      </c>
      <c r="AP15" s="1" t="n">
        <f aca="false">(Summary!$V$2*M15+Summary!$W$2*N15+Summary!$X$2*O15)/Summary!$Y$2</f>
        <v>44.5013666666667</v>
      </c>
      <c r="AQ15" s="10" t="e">
        <f aca="false">bdrate(AM15:AM18,AN15:AN18,AO15:AO18,AP15:AP18)</f>
        <v>#VALUE!</v>
      </c>
      <c r="AT15" s="109" t="n">
        <v>25390.239</v>
      </c>
      <c r="AU15" s="109" t="n">
        <v>44139.243</v>
      </c>
      <c r="AV15" s="109" t="n">
        <v>19971.2156</v>
      </c>
      <c r="AW15" s="109" t="n">
        <v>25390.239</v>
      </c>
      <c r="AX15" s="109" t="n">
        <v>44139.243</v>
      </c>
      <c r="AY15" s="109" t="n">
        <v>19971.2156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33778.0272</v>
      </c>
      <c r="E16" s="111" t="n">
        <v>41.9185</v>
      </c>
      <c r="F16" s="111" t="n">
        <v>40.13</v>
      </c>
      <c r="G16" s="111" t="n">
        <v>42.6843</v>
      </c>
      <c r="H16" s="111" t="n">
        <v>72963.26</v>
      </c>
      <c r="I16" s="111" t="n">
        <v>184.144</v>
      </c>
      <c r="J16" s="112" t="e">
        <f aca="false">secToHours(H16)</f>
        <v>#VALUE!</v>
      </c>
      <c r="L16" s="110" t="n">
        <v>33778.0272</v>
      </c>
      <c r="M16" s="111" t="n">
        <v>41.9185</v>
      </c>
      <c r="N16" s="111" t="n">
        <v>40.13</v>
      </c>
      <c r="O16" s="111" t="n">
        <v>42.6843</v>
      </c>
      <c r="P16" s="111" t="n">
        <v>104498.22</v>
      </c>
      <c r="Q16" s="111" t="n">
        <v>184.175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33778.0272</v>
      </c>
      <c r="AN16" s="1" t="n">
        <f aca="false">(Summary!$V$2*E16+Summary!$W$2*F16+Summary!$X$2*G16)/Summary!$Y$2</f>
        <v>41.5776</v>
      </c>
      <c r="AO16" s="144" t="n">
        <f aca="false">L16</f>
        <v>33778.0272</v>
      </c>
      <c r="AP16" s="1" t="n">
        <f aca="false">(Summary!$V$2*M16+Summary!$W$2*N16+Summary!$X$2*O16)/Summary!$Y$2</f>
        <v>41.5776</v>
      </c>
      <c r="AT16" s="109" t="n">
        <v>12631.1745</v>
      </c>
      <c r="AU16" s="109" t="n">
        <v>12900.339</v>
      </c>
      <c r="AV16" s="109" t="n">
        <v>8246.5137</v>
      </c>
      <c r="AW16" s="109" t="n">
        <v>12631.1745</v>
      </c>
      <c r="AX16" s="109" t="n">
        <v>12900.339</v>
      </c>
      <c r="AY16" s="109" t="n">
        <v>8246.5137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3028.0272</v>
      </c>
      <c r="E17" s="111" t="n">
        <v>38.7682</v>
      </c>
      <c r="F17" s="111" t="n">
        <v>37.4249</v>
      </c>
      <c r="G17" s="111" t="n">
        <v>39.3553</v>
      </c>
      <c r="H17" s="111" t="n">
        <v>54012.67</v>
      </c>
      <c r="I17" s="111" t="n">
        <v>130.682</v>
      </c>
      <c r="J17" s="112" t="e">
        <f aca="false">secToHours(H17)</f>
        <v>#VALUE!</v>
      </c>
      <c r="L17" s="110" t="n">
        <v>13385.1344</v>
      </c>
      <c r="M17" s="111" t="n">
        <v>38.7866</v>
      </c>
      <c r="N17" s="111" t="n">
        <v>37.5127</v>
      </c>
      <c r="O17" s="111" t="n">
        <v>39.4439</v>
      </c>
      <c r="P17" s="111" t="n">
        <v>79648.49</v>
      </c>
      <c r="Q17" s="111" t="n">
        <v>132.961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13028.0272</v>
      </c>
      <c r="AN17" s="1" t="n">
        <f aca="false">(Summary!$V$2*E17+Summary!$W$2*F17+Summary!$X$2*G17)/Summary!$Y$2</f>
        <v>38.5161333333333</v>
      </c>
      <c r="AO17" s="144" t="n">
        <f aca="false">L17</f>
        <v>13385.1344</v>
      </c>
      <c r="AP17" s="1" t="n">
        <f aca="false">(Summary!$V$2*M17+Summary!$W$2*N17+Summary!$X$2*O17)/Summary!$Y$2</f>
        <v>38.5810666666667</v>
      </c>
      <c r="AT17" s="109" t="n">
        <v>6013.2807</v>
      </c>
      <c r="AU17" s="109" t="n">
        <v>4027.7383</v>
      </c>
      <c r="AV17" s="109" t="n">
        <v>2987.0082</v>
      </c>
      <c r="AW17" s="109" t="n">
        <v>6110.055</v>
      </c>
      <c r="AX17" s="109" t="n">
        <v>4190.1247</v>
      </c>
      <c r="AY17" s="109" t="n">
        <v>3084.9547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5733.4848</v>
      </c>
      <c r="E18" s="114" t="n">
        <v>35.8381</v>
      </c>
      <c r="F18" s="114" t="n">
        <v>34.8725</v>
      </c>
      <c r="G18" s="114" t="n">
        <v>36.3571</v>
      </c>
      <c r="H18" s="114" t="n">
        <v>43713.32</v>
      </c>
      <c r="I18" s="114" t="n">
        <v>105.005</v>
      </c>
      <c r="J18" s="115" t="e">
        <f aca="false">secToHours(H18)</f>
        <v>#VALUE!</v>
      </c>
      <c r="L18" s="113" t="n">
        <v>6476.4704</v>
      </c>
      <c r="M18" s="114" t="n">
        <v>35.9043</v>
      </c>
      <c r="N18" s="114" t="n">
        <v>35.3614</v>
      </c>
      <c r="O18" s="114" t="n">
        <v>36.9286</v>
      </c>
      <c r="P18" s="114" t="n">
        <v>66181.19</v>
      </c>
      <c r="Q18" s="114" t="n">
        <v>109.014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5733.4848</v>
      </c>
      <c r="AN18" s="1" t="n">
        <f aca="false">(Summary!$V$2*E18+Summary!$W$2*F18+Summary!$X$2*G18)/Summary!$Y$2</f>
        <v>35.6892333333333</v>
      </c>
      <c r="AO18" s="144" t="n">
        <f aca="false">L18</f>
        <v>6476.4704</v>
      </c>
      <c r="AP18" s="1" t="n">
        <f aca="false">(Summary!$V$2*M18+Summary!$W$2*N18+Summary!$X$2*O18)/Summary!$Y$2</f>
        <v>36.0647666666667</v>
      </c>
      <c r="AT18" s="109" t="n">
        <v>3031.9077</v>
      </c>
      <c r="AU18" s="109" t="n">
        <v>1499.5394</v>
      </c>
      <c r="AV18" s="109" t="n">
        <v>1202.0377</v>
      </c>
      <c r="AW18" s="109" t="n">
        <v>3191.7471</v>
      </c>
      <c r="AX18" s="109" t="n">
        <v>1834.488</v>
      </c>
      <c r="AY18" s="109" t="n">
        <v>1450.2353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30862.5624</v>
      </c>
      <c r="E19" s="105" t="n">
        <v>46.8187</v>
      </c>
      <c r="F19" s="105" t="n">
        <v>46.7762</v>
      </c>
      <c r="G19" s="105" t="n">
        <v>46.7316</v>
      </c>
      <c r="H19" s="105" t="n">
        <v>59116.1</v>
      </c>
      <c r="I19" s="105" t="n">
        <v>129.708</v>
      </c>
      <c r="J19" s="106" t="e">
        <f aca="false">secToHours(H19)</f>
        <v>#VALUE!</v>
      </c>
      <c r="L19" s="104" t="n">
        <v>30862.5624</v>
      </c>
      <c r="M19" s="105" t="n">
        <v>46.8187</v>
      </c>
      <c r="N19" s="105" t="n">
        <v>46.7762</v>
      </c>
      <c r="O19" s="105" t="n">
        <v>46.7316</v>
      </c>
      <c r="P19" s="105" t="n">
        <v>86687.01</v>
      </c>
      <c r="Q19" s="105" t="n">
        <v>129.544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30862.5624</v>
      </c>
      <c r="AN19" s="1" t="n">
        <f aca="false">(Summary!$V$2*E19+Summary!$W$2*F19+Summary!$X$2*G19)/Summary!$Y$2</f>
        <v>46.7755</v>
      </c>
      <c r="AO19" s="144" t="n">
        <f aca="false">L19</f>
        <v>30862.5624</v>
      </c>
      <c r="AP19" s="1" t="n">
        <f aca="false">(Summary!$V$2*M19+Summary!$W$2*N19+Summary!$X$2*O19)/Summary!$Y$2</f>
        <v>46.7755</v>
      </c>
      <c r="AQ19" s="10" t="e">
        <f aca="false">bdrate(AM19:AM22,AN19:AN22,AO19:AO22,AP19:AP22)</f>
        <v>#VALUE!</v>
      </c>
      <c r="AT19" s="109" t="n">
        <v>11913.8476</v>
      </c>
      <c r="AU19" s="109" t="n">
        <v>8664.3961</v>
      </c>
      <c r="AV19" s="109" t="n">
        <v>10284.3187</v>
      </c>
      <c r="AW19" s="109" t="n">
        <v>11913.8476</v>
      </c>
      <c r="AX19" s="109" t="n">
        <v>8664.3961</v>
      </c>
      <c r="AY19" s="109" t="n">
        <v>10284.3187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16086.2848</v>
      </c>
      <c r="E20" s="111" t="n">
        <v>44.6014</v>
      </c>
      <c r="F20" s="111" t="n">
        <v>44.5155</v>
      </c>
      <c r="G20" s="111" t="n">
        <v>44.2684</v>
      </c>
      <c r="H20" s="111" t="n">
        <v>50697.91</v>
      </c>
      <c r="I20" s="111" t="n">
        <v>111.026</v>
      </c>
      <c r="J20" s="112" t="e">
        <f aca="false">secToHours(H20)</f>
        <v>#VALUE!</v>
      </c>
      <c r="L20" s="110" t="n">
        <v>16086.2848</v>
      </c>
      <c r="M20" s="111" t="n">
        <v>44.6014</v>
      </c>
      <c r="N20" s="111" t="n">
        <v>44.5155</v>
      </c>
      <c r="O20" s="111" t="n">
        <v>44.2684</v>
      </c>
      <c r="P20" s="111" t="n">
        <v>74641.73</v>
      </c>
      <c r="Q20" s="111" t="n">
        <v>112.358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16086.2848</v>
      </c>
      <c r="AN20" s="1" t="n">
        <f aca="false">(Summary!$V$2*E20+Summary!$W$2*F20+Summary!$X$2*G20)/Summary!$Y$2</f>
        <v>44.4617666666667</v>
      </c>
      <c r="AO20" s="144" t="n">
        <f aca="false">L20</f>
        <v>16086.2848</v>
      </c>
      <c r="AP20" s="1" t="n">
        <f aca="false">(Summary!$V$2*M20+Summary!$W$2*N20+Summary!$X$2*O20)/Summary!$Y$2</f>
        <v>44.4617666666667</v>
      </c>
      <c r="AT20" s="109" t="n">
        <v>6694.322</v>
      </c>
      <c r="AU20" s="109" t="n">
        <v>4228.1336</v>
      </c>
      <c r="AV20" s="109" t="n">
        <v>5163.8292</v>
      </c>
      <c r="AW20" s="109" t="n">
        <v>6694.322</v>
      </c>
      <c r="AX20" s="109" t="n">
        <v>4228.1336</v>
      </c>
      <c r="AY20" s="109" t="n">
        <v>5163.8292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7892.4816</v>
      </c>
      <c r="E21" s="111" t="n">
        <v>41.6223</v>
      </c>
      <c r="F21" s="111" t="n">
        <v>41.5097</v>
      </c>
      <c r="G21" s="111" t="n">
        <v>41.0248</v>
      </c>
      <c r="H21" s="111" t="n">
        <v>43942.95</v>
      </c>
      <c r="I21" s="111" t="n">
        <v>93.224</v>
      </c>
      <c r="J21" s="112" t="e">
        <f aca="false">secToHours(H21)</f>
        <v>#VALUE!</v>
      </c>
      <c r="L21" s="110" t="n">
        <v>8117.3856</v>
      </c>
      <c r="M21" s="111" t="n">
        <v>41.6407</v>
      </c>
      <c r="N21" s="111" t="n">
        <v>41.6625</v>
      </c>
      <c r="O21" s="111" t="n">
        <v>41.2104</v>
      </c>
      <c r="P21" s="111" t="n">
        <v>64734.15</v>
      </c>
      <c r="Q21" s="111" t="n">
        <v>94.847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7892.4816</v>
      </c>
      <c r="AN21" s="1" t="n">
        <f aca="false">(Summary!$V$2*E21+Summary!$W$2*F21+Summary!$X$2*G21)/Summary!$Y$2</f>
        <v>41.3856</v>
      </c>
      <c r="AO21" s="144" t="n">
        <f aca="false">L21</f>
        <v>8117.3856</v>
      </c>
      <c r="AP21" s="1" t="n">
        <f aca="false">(Summary!$V$2*M21+Summary!$W$2*N21+Summary!$X$2*O21)/Summary!$Y$2</f>
        <v>41.5045333333333</v>
      </c>
      <c r="AT21" s="109" t="n">
        <v>3608.6248</v>
      </c>
      <c r="AU21" s="109" t="n">
        <v>1897.3879</v>
      </c>
      <c r="AV21" s="109" t="n">
        <v>2386.4689</v>
      </c>
      <c r="AW21" s="109" t="n">
        <v>3643.5435</v>
      </c>
      <c r="AX21" s="109" t="n">
        <v>1980.2786</v>
      </c>
      <c r="AY21" s="109" t="n">
        <v>2493.5635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3906.856</v>
      </c>
      <c r="E22" s="114" t="n">
        <v>38.584</v>
      </c>
      <c r="F22" s="114" t="n">
        <v>38.4633</v>
      </c>
      <c r="G22" s="114" t="n">
        <v>37.7819</v>
      </c>
      <c r="H22" s="114" t="n">
        <v>37732.45</v>
      </c>
      <c r="I22" s="114" t="n">
        <v>81.199</v>
      </c>
      <c r="J22" s="115" t="e">
        <f aca="false">secToHours(H22)</f>
        <v>#VALUE!</v>
      </c>
      <c r="L22" s="113" t="n">
        <v>4406.4856</v>
      </c>
      <c r="M22" s="114" t="n">
        <v>38.6502</v>
      </c>
      <c r="N22" s="114" t="n">
        <v>39.091</v>
      </c>
      <c r="O22" s="114" t="n">
        <v>38.4656</v>
      </c>
      <c r="P22" s="114" t="n">
        <v>56467.31</v>
      </c>
      <c r="Q22" s="114" t="n">
        <v>83.21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3906.856</v>
      </c>
      <c r="AN22" s="1" t="n">
        <f aca="false">(Summary!$V$2*E22+Summary!$W$2*F22+Summary!$X$2*G22)/Summary!$Y$2</f>
        <v>38.2764</v>
      </c>
      <c r="AO22" s="144" t="n">
        <f aca="false">L22</f>
        <v>4406.4856</v>
      </c>
      <c r="AP22" s="1" t="n">
        <f aca="false">(Summary!$V$2*M22+Summary!$W$2*N22+Summary!$X$2*O22)/Summary!$Y$2</f>
        <v>38.7356</v>
      </c>
      <c r="AT22" s="109" t="n">
        <v>1957.266</v>
      </c>
      <c r="AU22" s="109" t="n">
        <v>847.403</v>
      </c>
      <c r="AV22" s="109" t="n">
        <v>1102.187</v>
      </c>
      <c r="AW22" s="109" t="n">
        <v>2044.5787</v>
      </c>
      <c r="AX22" s="109" t="n">
        <v>1027.7048</v>
      </c>
      <c r="AY22" s="109" t="n">
        <v>1334.202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388128.0848</v>
      </c>
      <c r="E23" s="105" t="n">
        <v>45.104</v>
      </c>
      <c r="F23" s="105" t="n">
        <v>43.6843</v>
      </c>
      <c r="G23" s="105" t="n">
        <v>45.0982</v>
      </c>
      <c r="H23" s="105" t="n">
        <v>110910.69</v>
      </c>
      <c r="I23" s="105" t="n">
        <v>361.446</v>
      </c>
      <c r="J23" s="106" t="e">
        <f aca="false">secToHours(H23)</f>
        <v>#VALUE!</v>
      </c>
      <c r="L23" s="104" t="n">
        <v>388128.0848</v>
      </c>
      <c r="M23" s="105" t="n">
        <v>45.104</v>
      </c>
      <c r="N23" s="105" t="n">
        <v>43.6843</v>
      </c>
      <c r="O23" s="105" t="n">
        <v>45.0982</v>
      </c>
      <c r="P23" s="105" t="n">
        <v>155500.82</v>
      </c>
      <c r="Q23" s="105" t="n">
        <v>364.202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388128.0848</v>
      </c>
      <c r="AN23" s="1" t="n">
        <f aca="false">(Summary!$V$2*E23+Summary!$W$2*F23+Summary!$X$2*G23)/Summary!$Y$2</f>
        <v>44.6288333333333</v>
      </c>
      <c r="AO23" s="144" t="n">
        <f aca="false">L23</f>
        <v>388128.0848</v>
      </c>
      <c r="AP23" s="1" t="n">
        <f aca="false">(Summary!$V$2*M23+Summary!$W$2*N23+Summary!$X$2*O23)/Summary!$Y$2</f>
        <v>44.6288333333333</v>
      </c>
      <c r="AQ23" s="10" t="e">
        <f aca="false">bdrate(AM23:AM26,AN23:AN26,AO23:AO26,AP23:AP26)</f>
        <v>#VALUE!</v>
      </c>
      <c r="AT23" s="109" t="n">
        <v>104760.6649</v>
      </c>
      <c r="AU23" s="109" t="n">
        <v>176982.838</v>
      </c>
      <c r="AV23" s="109" t="n">
        <v>106384.5819</v>
      </c>
      <c r="AW23" s="109" t="n">
        <v>104760.6649</v>
      </c>
      <c r="AX23" s="109" t="n">
        <v>176982.838</v>
      </c>
      <c r="AY23" s="109" t="n">
        <v>106384.5819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234782.3872</v>
      </c>
      <c r="E24" s="111" t="n">
        <v>38.7249</v>
      </c>
      <c r="F24" s="111" t="n">
        <v>38.3736</v>
      </c>
      <c r="G24" s="111" t="n">
        <v>38.8976</v>
      </c>
      <c r="H24" s="111" t="n">
        <v>98922.22</v>
      </c>
      <c r="I24" s="111" t="n">
        <v>288.448</v>
      </c>
      <c r="J24" s="112" t="e">
        <f aca="false">secToHours(H24)</f>
        <v>#VALUE!</v>
      </c>
      <c r="L24" s="110" t="n">
        <v>234782.3872</v>
      </c>
      <c r="M24" s="111" t="n">
        <v>38.7249</v>
      </c>
      <c r="N24" s="111" t="n">
        <v>38.3736</v>
      </c>
      <c r="O24" s="111" t="n">
        <v>38.8976</v>
      </c>
      <c r="P24" s="111" t="n">
        <v>136010.68</v>
      </c>
      <c r="Q24" s="111" t="n">
        <v>286.801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234782.3872</v>
      </c>
      <c r="AN24" s="1" t="n">
        <f aca="false">(Summary!$V$2*E24+Summary!$W$2*F24+Summary!$X$2*G24)/Summary!$Y$2</f>
        <v>38.6653666666667</v>
      </c>
      <c r="AO24" s="144" t="n">
        <f aca="false">L24</f>
        <v>234782.3872</v>
      </c>
      <c r="AP24" s="1" t="n">
        <f aca="false">(Summary!$V$2*M24+Summary!$W$2*N24+Summary!$X$2*O24)/Summary!$Y$2</f>
        <v>38.6653666666667</v>
      </c>
      <c r="AT24" s="109" t="n">
        <v>52975.5861</v>
      </c>
      <c r="AU24" s="109" t="n">
        <v>126945.0221</v>
      </c>
      <c r="AV24" s="109" t="n">
        <v>54861.779</v>
      </c>
      <c r="AW24" s="109" t="n">
        <v>52975.5861</v>
      </c>
      <c r="AX24" s="109" t="n">
        <v>126945.0221</v>
      </c>
      <c r="AY24" s="109" t="n">
        <v>54861.779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79920.404</v>
      </c>
      <c r="E25" s="111" t="n">
        <v>33.9086</v>
      </c>
      <c r="F25" s="111" t="n">
        <v>31.4415</v>
      </c>
      <c r="G25" s="111" t="n">
        <v>33.7651</v>
      </c>
      <c r="H25" s="111" t="n">
        <v>69995.59</v>
      </c>
      <c r="I25" s="111" t="n">
        <v>167.737</v>
      </c>
      <c r="J25" s="112" t="e">
        <f aca="false">secToHours(H25)</f>
        <v>#VALUE!</v>
      </c>
      <c r="L25" s="110" t="n">
        <v>88347.7816</v>
      </c>
      <c r="M25" s="111" t="n">
        <v>33.9072</v>
      </c>
      <c r="N25" s="111" t="n">
        <v>32.0954</v>
      </c>
      <c r="O25" s="111" t="n">
        <v>33.8367</v>
      </c>
      <c r="P25" s="111" t="n">
        <v>103919.79</v>
      </c>
      <c r="Q25" s="111" t="n">
        <v>175.397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79920.404</v>
      </c>
      <c r="AN25" s="1" t="n">
        <f aca="false">(Summary!$V$2*E25+Summary!$W$2*F25+Summary!$X$2*G25)/Summary!$Y$2</f>
        <v>33.0384</v>
      </c>
      <c r="AO25" s="144" t="n">
        <f aca="false">L25</f>
        <v>88347.7816</v>
      </c>
      <c r="AP25" s="1" t="n">
        <f aca="false">(Summary!$V$2*M25+Summary!$W$2*N25+Summary!$X$2*O25)/Summary!$Y$2</f>
        <v>33.2797666666667</v>
      </c>
      <c r="AT25" s="109" t="n">
        <v>12500.1399</v>
      </c>
      <c r="AU25" s="109" t="n">
        <v>55573.8817</v>
      </c>
      <c r="AV25" s="109" t="n">
        <v>11846.3824</v>
      </c>
      <c r="AW25" s="109" t="n">
        <v>12516.9039</v>
      </c>
      <c r="AX25" s="109" t="n">
        <v>63545.4753</v>
      </c>
      <c r="AY25" s="109" t="n">
        <v>12285.4024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6823.5992</v>
      </c>
      <c r="E26" s="114" t="n">
        <v>31.4967</v>
      </c>
      <c r="F26" s="114" t="n">
        <v>27.1306</v>
      </c>
      <c r="G26" s="114" t="n">
        <v>31.2777</v>
      </c>
      <c r="H26" s="114" t="n">
        <v>65617.03</v>
      </c>
      <c r="I26" s="114" t="n">
        <v>100.859</v>
      </c>
      <c r="J26" s="115" t="e">
        <f aca="false">secToHours(H26)</f>
        <v>#VALUE!</v>
      </c>
      <c r="L26" s="113" t="n">
        <v>21653.0672</v>
      </c>
      <c r="M26" s="114" t="n">
        <v>31.4843</v>
      </c>
      <c r="N26" s="114" t="n">
        <v>27.561</v>
      </c>
      <c r="O26" s="114" t="n">
        <v>31.7126</v>
      </c>
      <c r="P26" s="114" t="n">
        <v>69832.18</v>
      </c>
      <c r="Q26" s="114" t="n">
        <v>108.732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6823.5992</v>
      </c>
      <c r="AN26" s="1" t="n">
        <f aca="false">(Summary!$V$2*E26+Summary!$W$2*F26+Summary!$X$2*G26)/Summary!$Y$2</f>
        <v>29.9683333333333</v>
      </c>
      <c r="AO26" s="144" t="n">
        <f aca="false">L26</f>
        <v>21653.0672</v>
      </c>
      <c r="AP26" s="1" t="n">
        <f aca="false">(Summary!$V$2*M26+Summary!$W$2*N26+Summary!$X$2*O26)/Summary!$Y$2</f>
        <v>30.2526333333333</v>
      </c>
      <c r="AT26" s="109" t="n">
        <v>4168.206</v>
      </c>
      <c r="AU26" s="109" t="n">
        <v>10033.0923</v>
      </c>
      <c r="AV26" s="109" t="n">
        <v>2622.3009</v>
      </c>
      <c r="AW26" s="109" t="n">
        <v>4389.6356</v>
      </c>
      <c r="AX26" s="109" t="n">
        <v>13759.5814</v>
      </c>
      <c r="AY26" s="109" t="n">
        <v>3503.8502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629147.0936</v>
      </c>
      <c r="E27" s="105" t="n">
        <v>42.6359</v>
      </c>
      <c r="F27" s="105" t="n">
        <v>42.8784</v>
      </c>
      <c r="G27" s="105" t="n">
        <v>42.9052</v>
      </c>
      <c r="H27" s="105" t="n">
        <v>255962.06</v>
      </c>
      <c r="I27" s="105" t="n">
        <v>611.808</v>
      </c>
      <c r="J27" s="106" t="e">
        <f aca="false">secToHours(H27)</f>
        <v>#VALUE!</v>
      </c>
      <c r="L27" s="104" t="n">
        <v>629147.0936</v>
      </c>
      <c r="M27" s="105" t="n">
        <v>42.6359</v>
      </c>
      <c r="N27" s="105" t="n">
        <v>42.8784</v>
      </c>
      <c r="O27" s="105" t="n">
        <v>42.9052</v>
      </c>
      <c r="P27" s="105" t="n">
        <v>255940.38</v>
      </c>
      <c r="Q27" s="105" t="n">
        <v>612.222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629147.0936</v>
      </c>
      <c r="AN27" s="1" t="n">
        <f aca="false">(Summary!$V$2*E27+Summary!$W$2*F27+Summary!$X$2*G27)/Summary!$Y$2</f>
        <v>42.8065</v>
      </c>
      <c r="AO27" s="144" t="n">
        <f aca="false">L27</f>
        <v>629147.0936</v>
      </c>
      <c r="AP27" s="1" t="n">
        <f aca="false">(Summary!$V$2*M27+Summary!$W$2*N27+Summary!$X$2*O27)/Summary!$Y$2</f>
        <v>42.8065</v>
      </c>
      <c r="AQ27" s="10" t="e">
        <f aca="false">bdrate(AM27:AM30,AN27:AN30,AO27:AO30,AP27:AP30)</f>
        <v>#VALUE!</v>
      </c>
      <c r="AT27" s="109" t="n">
        <v>157389.472</v>
      </c>
      <c r="AU27" s="109" t="n">
        <v>256213.9762</v>
      </c>
      <c r="AV27" s="109" t="n">
        <v>215543.6454</v>
      </c>
      <c r="AW27" s="109" t="n">
        <v>157389.472</v>
      </c>
      <c r="AX27" s="109" t="n">
        <v>256213.9762</v>
      </c>
      <c r="AY27" s="109" t="n">
        <v>215543.6454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301298.2968</v>
      </c>
      <c r="E28" s="111" t="n">
        <v>37.1181</v>
      </c>
      <c r="F28" s="111" t="n">
        <v>37.1965</v>
      </c>
      <c r="G28" s="111" t="n">
        <v>37.2294</v>
      </c>
      <c r="H28" s="111" t="n">
        <v>207084.68</v>
      </c>
      <c r="I28" s="111" t="n">
        <v>414.332</v>
      </c>
      <c r="J28" s="112" t="e">
        <f aca="false">secToHours(H28)</f>
        <v>#VALUE!</v>
      </c>
      <c r="L28" s="110" t="n">
        <v>301298.2968</v>
      </c>
      <c r="M28" s="111" t="n">
        <v>37.1181</v>
      </c>
      <c r="N28" s="111" t="n">
        <v>37.1965</v>
      </c>
      <c r="O28" s="111" t="n">
        <v>37.2294</v>
      </c>
      <c r="P28" s="111" t="n">
        <v>206937.8</v>
      </c>
      <c r="Q28" s="111" t="n">
        <v>415.10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301298.2968</v>
      </c>
      <c r="AN28" s="1" t="n">
        <f aca="false">(Summary!$V$2*E28+Summary!$W$2*F28+Summary!$X$2*G28)/Summary!$Y$2</f>
        <v>37.1813333333333</v>
      </c>
      <c r="AO28" s="144" t="n">
        <f aca="false">L28</f>
        <v>301298.2968</v>
      </c>
      <c r="AP28" s="1" t="n">
        <f aca="false">(Summary!$V$2*M28+Summary!$W$2*N28+Summary!$X$2*O28)/Summary!$Y$2</f>
        <v>37.1813333333333</v>
      </c>
      <c r="AT28" s="109" t="n">
        <v>48286.5701</v>
      </c>
      <c r="AU28" s="109" t="n">
        <v>147872.027</v>
      </c>
      <c r="AV28" s="109" t="n">
        <v>105139.6997</v>
      </c>
      <c r="AW28" s="109" t="n">
        <v>48286.5701</v>
      </c>
      <c r="AX28" s="109" t="n">
        <v>147872.027</v>
      </c>
      <c r="AY28" s="109" t="n">
        <v>105139.699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52190.8576</v>
      </c>
      <c r="E29" s="111" t="n">
        <v>34.6759</v>
      </c>
      <c r="F29" s="111" t="n">
        <v>31.1908</v>
      </c>
      <c r="G29" s="111" t="n">
        <v>32.5233</v>
      </c>
      <c r="H29" s="111" t="n">
        <v>112812.42</v>
      </c>
      <c r="I29" s="111" t="n">
        <v>191.51</v>
      </c>
      <c r="J29" s="112" t="e">
        <f aca="false">secToHours(H29)</f>
        <v>#VALUE!</v>
      </c>
      <c r="L29" s="110" t="n">
        <v>61082.5656</v>
      </c>
      <c r="M29" s="111" t="n">
        <v>34.6748</v>
      </c>
      <c r="N29" s="111" t="n">
        <v>31.6191</v>
      </c>
      <c r="O29" s="111" t="n">
        <v>32.5646</v>
      </c>
      <c r="P29" s="111" t="n">
        <v>123662.69</v>
      </c>
      <c r="Q29" s="111" t="n">
        <v>206.159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52190.8576</v>
      </c>
      <c r="AN29" s="1" t="n">
        <f aca="false">(Summary!$V$2*E29+Summary!$W$2*F29+Summary!$X$2*G29)/Summary!$Y$2</f>
        <v>32.7966666666667</v>
      </c>
      <c r="AO29" s="144" t="n">
        <f aca="false">L29</f>
        <v>61082.5656</v>
      </c>
      <c r="AP29" s="1" t="n">
        <f aca="false">(Summary!$V$2*M29+Summary!$W$2*N29+Summary!$X$2*O29)/Summary!$Y$2</f>
        <v>32.9528333333333</v>
      </c>
      <c r="AT29" s="109" t="n">
        <v>6086.4201</v>
      </c>
      <c r="AU29" s="109" t="n">
        <v>32139.298</v>
      </c>
      <c r="AV29" s="109" t="n">
        <v>13965.1395</v>
      </c>
      <c r="AW29" s="109" t="n">
        <v>6244.5521</v>
      </c>
      <c r="AX29" s="109" t="n">
        <v>40243.7996</v>
      </c>
      <c r="AY29" s="109" t="n">
        <v>14594.2139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6645.0024</v>
      </c>
      <c r="E30" s="114" t="n">
        <v>33.3331</v>
      </c>
      <c r="F30" s="114" t="n">
        <v>29.3933</v>
      </c>
      <c r="G30" s="114" t="n">
        <v>31.4251</v>
      </c>
      <c r="H30" s="114" t="n">
        <v>69430.29</v>
      </c>
      <c r="I30" s="114" t="n">
        <v>112.759</v>
      </c>
      <c r="J30" s="115" t="e">
        <f aca="false">secToHours(H30)</f>
        <v>#VALUE!</v>
      </c>
      <c r="L30" s="113" t="n">
        <v>10809.7784</v>
      </c>
      <c r="M30" s="114" t="n">
        <v>33.3004</v>
      </c>
      <c r="N30" s="114" t="n">
        <v>29.5966</v>
      </c>
      <c r="O30" s="114" t="n">
        <v>31.5804</v>
      </c>
      <c r="P30" s="114" t="n">
        <v>74323.7</v>
      </c>
      <c r="Q30" s="114" t="n">
        <v>123.632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6645.0024</v>
      </c>
      <c r="AN30" s="1" t="n">
        <f aca="false">(Summary!$V$2*E30+Summary!$W$2*F30+Summary!$X$2*G30)/Summary!$Y$2</f>
        <v>31.3838333333333</v>
      </c>
      <c r="AO30" s="144" t="n">
        <f aca="false">L30</f>
        <v>10809.7784</v>
      </c>
      <c r="AP30" s="1" t="n">
        <f aca="false">(Summary!$V$2*M30+Summary!$W$2*N30+Summary!$X$2*O30)/Summary!$Y$2</f>
        <v>31.4924666666667</v>
      </c>
      <c r="AT30" s="109" t="n">
        <v>1627.1362</v>
      </c>
      <c r="AU30" s="109" t="n">
        <v>3921.8328</v>
      </c>
      <c r="AV30" s="109" t="n">
        <v>1096.0334</v>
      </c>
      <c r="AW30" s="109" t="n">
        <v>1992.2369</v>
      </c>
      <c r="AX30" s="109" t="n">
        <v>6948.0751</v>
      </c>
      <c r="AY30" s="109" t="n">
        <v>1869.4664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172537.0696</v>
      </c>
      <c r="E31" s="105" t="n">
        <v>42.3325</v>
      </c>
      <c r="F31" s="105" t="n">
        <v>42.7327</v>
      </c>
      <c r="G31" s="105" t="n">
        <v>42.3159</v>
      </c>
      <c r="H31" s="105" t="n">
        <v>104413.47</v>
      </c>
      <c r="I31" s="105" t="n">
        <v>218.451</v>
      </c>
      <c r="J31" s="106" t="e">
        <f aca="false">secToHours(H31)</f>
        <v>#VALUE!</v>
      </c>
      <c r="L31" s="104" t="n">
        <v>172537.0696</v>
      </c>
      <c r="M31" s="105" t="n">
        <v>42.3325</v>
      </c>
      <c r="N31" s="105" t="n">
        <v>42.7327</v>
      </c>
      <c r="O31" s="105" t="n">
        <v>42.3159</v>
      </c>
      <c r="P31" s="105" t="n">
        <v>104601.75</v>
      </c>
      <c r="Q31" s="105" t="n">
        <v>219.308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72537.0696</v>
      </c>
      <c r="AN31" s="1" t="n">
        <f aca="false">(Summary!$V$2*E31+Summary!$W$2*F31+Summary!$X$2*G31)/Summary!$Y$2</f>
        <v>42.4603666666667</v>
      </c>
      <c r="AO31" s="144" t="n">
        <f aca="false">L31</f>
        <v>172537.0696</v>
      </c>
      <c r="AP31" s="1" t="n">
        <f aca="false">(Summary!$V$2*M31+Summary!$W$2*N31+Summary!$X$2*O31)/Summary!$Y$2</f>
        <v>42.4603666666667</v>
      </c>
      <c r="AQ31" s="10" t="e">
        <f aca="false">bdrate(AM31:AM34,AN31:AN34,AO31:AO34,AP31:AP34)</f>
        <v>#VALUE!</v>
      </c>
      <c r="AT31" s="109" t="n">
        <v>34026.1754</v>
      </c>
      <c r="AU31" s="109" t="n">
        <v>96040.185</v>
      </c>
      <c r="AV31" s="109" t="n">
        <v>42470.7092</v>
      </c>
      <c r="AW31" s="109" t="n">
        <v>34026.1754</v>
      </c>
      <c r="AX31" s="109" t="n">
        <v>96040.185</v>
      </c>
      <c r="AY31" s="109" t="n">
        <v>42470.709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68883.7088</v>
      </c>
      <c r="E32" s="111" t="n">
        <v>38.9118</v>
      </c>
      <c r="F32" s="111" t="n">
        <v>37.331</v>
      </c>
      <c r="G32" s="111" t="n">
        <v>38.393</v>
      </c>
      <c r="H32" s="111" t="n">
        <v>79906.88</v>
      </c>
      <c r="I32" s="111" t="n">
        <v>141.805</v>
      </c>
      <c r="J32" s="112" t="e">
        <f aca="false">secToHours(H32)</f>
        <v>#VALUE!</v>
      </c>
      <c r="L32" s="110" t="n">
        <v>68883.7088</v>
      </c>
      <c r="M32" s="111" t="n">
        <v>38.9118</v>
      </c>
      <c r="N32" s="111" t="n">
        <v>37.331</v>
      </c>
      <c r="O32" s="111" t="n">
        <v>38.393</v>
      </c>
      <c r="P32" s="111" t="n">
        <v>79780.38</v>
      </c>
      <c r="Q32" s="111" t="n">
        <v>142.64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68883.7088</v>
      </c>
      <c r="AN32" s="1" t="n">
        <f aca="false">(Summary!$V$2*E32+Summary!$W$2*F32+Summary!$X$2*G32)/Summary!$Y$2</f>
        <v>38.2119333333333</v>
      </c>
      <c r="AO32" s="144" t="n">
        <f aca="false">L32</f>
        <v>68883.7088</v>
      </c>
      <c r="AP32" s="1" t="n">
        <f aca="false">(Summary!$V$2*M32+Summary!$W$2*N32+Summary!$X$2*O32)/Summary!$Y$2</f>
        <v>38.2119333333333</v>
      </c>
      <c r="AT32" s="109" t="n">
        <v>10692.5713</v>
      </c>
      <c r="AU32" s="109" t="n">
        <v>46133.331</v>
      </c>
      <c r="AV32" s="109" t="n">
        <v>12057.8065</v>
      </c>
      <c r="AW32" s="109" t="n">
        <v>10692.5713</v>
      </c>
      <c r="AX32" s="109" t="n">
        <v>46133.331</v>
      </c>
      <c r="AY32" s="109" t="n">
        <v>12057.8065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14845.3448</v>
      </c>
      <c r="E33" s="111" t="n">
        <v>36.2237</v>
      </c>
      <c r="F33" s="111" t="n">
        <v>32.6899</v>
      </c>
      <c r="G33" s="111" t="n">
        <v>35.6346</v>
      </c>
      <c r="H33" s="111" t="n">
        <v>49527.85</v>
      </c>
      <c r="I33" s="111" t="n">
        <v>82.634</v>
      </c>
      <c r="J33" s="112" t="e">
        <f aca="false">secToHours(H33)</f>
        <v>#VALUE!</v>
      </c>
      <c r="L33" s="110" t="n">
        <v>15699.4416</v>
      </c>
      <c r="M33" s="111" t="n">
        <v>36.2198</v>
      </c>
      <c r="N33" s="111" t="n">
        <v>32.8141</v>
      </c>
      <c r="O33" s="111" t="n">
        <v>35.7083</v>
      </c>
      <c r="P33" s="111" t="n">
        <v>51649.08</v>
      </c>
      <c r="Q33" s="111" t="n">
        <v>86.142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4845.3448</v>
      </c>
      <c r="AN33" s="1" t="n">
        <f aca="false">(Summary!$V$2*E33+Summary!$W$2*F33+Summary!$X$2*G33)/Summary!$Y$2</f>
        <v>34.8494</v>
      </c>
      <c r="AO33" s="144" t="n">
        <f aca="false">L33</f>
        <v>15699.4416</v>
      </c>
      <c r="AP33" s="1" t="n">
        <f aca="false">(Summary!$V$2*M33+Summary!$W$2*N33+Summary!$X$2*O33)/Summary!$Y$2</f>
        <v>34.9140666666667</v>
      </c>
      <c r="AT33" s="109" t="n">
        <v>4368.6565</v>
      </c>
      <c r="AU33" s="109" t="n">
        <v>7195.0559</v>
      </c>
      <c r="AV33" s="109" t="n">
        <v>3281.6324</v>
      </c>
      <c r="AW33" s="109" t="n">
        <v>4432.8191</v>
      </c>
      <c r="AX33" s="109" t="n">
        <v>7816.8854</v>
      </c>
      <c r="AY33" s="109" t="n">
        <v>3449.7371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3800.016</v>
      </c>
      <c r="E34" s="114" t="n">
        <v>33.7157</v>
      </c>
      <c r="F34" s="114" t="n">
        <v>31.1905</v>
      </c>
      <c r="G34" s="114" t="n">
        <v>33.1134</v>
      </c>
      <c r="H34" s="114" t="n">
        <v>35736.27</v>
      </c>
      <c r="I34" s="114" t="n">
        <v>56.847</v>
      </c>
      <c r="J34" s="115" t="e">
        <f aca="false">secToHours(H34)</f>
        <v>#VALUE!</v>
      </c>
      <c r="L34" s="113" t="n">
        <v>4745.444</v>
      </c>
      <c r="M34" s="114" t="n">
        <v>33.7331</v>
      </c>
      <c r="N34" s="114" t="n">
        <v>31.4292</v>
      </c>
      <c r="O34" s="114" t="n">
        <v>33.6168</v>
      </c>
      <c r="P34" s="114" t="n">
        <v>37775.04</v>
      </c>
      <c r="Q34" s="114" t="n">
        <v>61.041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3800.016</v>
      </c>
      <c r="AN34" s="1" t="n">
        <f aca="false">(Summary!$V$2*E34+Summary!$W$2*F34+Summary!$X$2*G34)/Summary!$Y$2</f>
        <v>32.6732</v>
      </c>
      <c r="AO34" s="144" t="n">
        <f aca="false">L34</f>
        <v>4745.444</v>
      </c>
      <c r="AP34" s="1" t="n">
        <f aca="false">(Summary!$V$2*M34+Summary!$W$2*N34+Summary!$X$2*O34)/Summary!$Y$2</f>
        <v>32.9263666666667</v>
      </c>
      <c r="AT34" s="109" t="n">
        <v>1820.3821</v>
      </c>
      <c r="AU34" s="109" t="n">
        <v>1001.8939</v>
      </c>
      <c r="AV34" s="109" t="n">
        <v>977.74</v>
      </c>
      <c r="AW34" s="109" t="n">
        <v>1938.2974</v>
      </c>
      <c r="AX34" s="109" t="n">
        <v>1517.0412</v>
      </c>
      <c r="AY34" s="109" t="n">
        <v>1290.1054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79863.0528</v>
      </c>
      <c r="E35" s="105" t="n">
        <v>44.7961</v>
      </c>
      <c r="F35" s="105" t="n">
        <v>44.9905</v>
      </c>
      <c r="G35" s="105" t="n">
        <v>48.154</v>
      </c>
      <c r="H35" s="105" t="n">
        <v>78202.43</v>
      </c>
      <c r="I35" s="105" t="n">
        <v>135.378</v>
      </c>
      <c r="J35" s="106" t="e">
        <f aca="false">secToHours(H35)</f>
        <v>#VALUE!</v>
      </c>
      <c r="L35" s="104" t="n">
        <v>79863.0528</v>
      </c>
      <c r="M35" s="105" t="n">
        <v>44.7961</v>
      </c>
      <c r="N35" s="105" t="n">
        <v>44.9905</v>
      </c>
      <c r="O35" s="105" t="n">
        <v>48.154</v>
      </c>
      <c r="P35" s="105" t="n">
        <v>78222.57</v>
      </c>
      <c r="Q35" s="105" t="n">
        <v>146.376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9863.0528</v>
      </c>
      <c r="AN35" s="1" t="n">
        <f aca="false">(Summary!$V$2*E35+Summary!$W$2*F35+Summary!$X$2*G35)/Summary!$Y$2</f>
        <v>45.9802</v>
      </c>
      <c r="AO35" s="144" t="n">
        <f aca="false">L35</f>
        <v>79863.0528</v>
      </c>
      <c r="AP35" s="1" t="n">
        <f aca="false">(Summary!$V$2*M35+Summary!$W$2*N35+Summary!$X$2*O35)/Summary!$Y$2</f>
        <v>45.9802</v>
      </c>
      <c r="AQ35" s="10" t="e">
        <f aca="false">bdrate(AM35:AM38,AN35:AN38,AO35:AO38,AP35:AP38)</f>
        <v>#VALUE!</v>
      </c>
      <c r="AT35" s="109" t="n">
        <v>32870.9008</v>
      </c>
      <c r="AU35" s="109" t="n">
        <v>36332.1384</v>
      </c>
      <c r="AV35" s="109" t="n">
        <v>10660.0136</v>
      </c>
      <c r="AW35" s="109" t="n">
        <v>32870.9008</v>
      </c>
      <c r="AX35" s="109" t="n">
        <v>36332.1384</v>
      </c>
      <c r="AY35" s="109" t="n">
        <v>10660.0136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27051.4096</v>
      </c>
      <c r="E36" s="111" t="n">
        <v>41.8058</v>
      </c>
      <c r="F36" s="111" t="n">
        <v>41.7912</v>
      </c>
      <c r="G36" s="111" t="n">
        <v>45.7735</v>
      </c>
      <c r="H36" s="111" t="n">
        <v>56703.55</v>
      </c>
      <c r="I36" s="111" t="n">
        <v>94.085</v>
      </c>
      <c r="J36" s="112" t="e">
        <f aca="false">secToHours(H36)</f>
        <v>#VALUE!</v>
      </c>
      <c r="L36" s="110" t="n">
        <v>27051.4096</v>
      </c>
      <c r="M36" s="111" t="n">
        <v>41.8058</v>
      </c>
      <c r="N36" s="111" t="n">
        <v>41.7912</v>
      </c>
      <c r="O36" s="111" t="n">
        <v>45.7735</v>
      </c>
      <c r="P36" s="111" t="n">
        <v>56854.58</v>
      </c>
      <c r="Q36" s="111" t="n">
        <v>98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7051.4096</v>
      </c>
      <c r="AN36" s="1" t="n">
        <f aca="false">(Summary!$V$2*E36+Summary!$W$2*F36+Summary!$X$2*G36)/Summary!$Y$2</f>
        <v>43.1235</v>
      </c>
      <c r="AO36" s="144" t="n">
        <f aca="false">L36</f>
        <v>27051.4096</v>
      </c>
      <c r="AP36" s="1" t="n">
        <f aca="false">(Summary!$V$2*M36+Summary!$W$2*N36+Summary!$X$2*O36)/Summary!$Y$2</f>
        <v>43.1235</v>
      </c>
      <c r="AT36" s="109" t="n">
        <v>13273.0376</v>
      </c>
      <c r="AU36" s="109" t="n">
        <v>10950.5704</v>
      </c>
      <c r="AV36" s="109" t="n">
        <v>2827.8016</v>
      </c>
      <c r="AW36" s="109" t="n">
        <v>13273.0376</v>
      </c>
      <c r="AX36" s="109" t="n">
        <v>10950.5704</v>
      </c>
      <c r="AY36" s="109" t="n">
        <v>2827.8016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70.4544</v>
      </c>
      <c r="E37" s="111" t="n">
        <v>38.8361</v>
      </c>
      <c r="F37" s="111" t="n">
        <v>39.3198</v>
      </c>
      <c r="G37" s="111" t="n">
        <v>43.6678</v>
      </c>
      <c r="H37" s="111" t="n">
        <v>41484.99</v>
      </c>
      <c r="I37" s="111" t="n">
        <v>65.739</v>
      </c>
      <c r="J37" s="112" t="e">
        <f aca="false">secToHours(H37)</f>
        <v>#VALUE!</v>
      </c>
      <c r="L37" s="110" t="n">
        <v>7856.3104</v>
      </c>
      <c r="M37" s="111" t="n">
        <v>38.8352</v>
      </c>
      <c r="N37" s="111" t="n">
        <v>39.3856</v>
      </c>
      <c r="O37" s="111" t="n">
        <v>43.7029</v>
      </c>
      <c r="P37" s="111" t="n">
        <v>41843.88</v>
      </c>
      <c r="Q37" s="111" t="n">
        <v>66.488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7670.4544</v>
      </c>
      <c r="AN37" s="1" t="n">
        <f aca="false">(Summary!$V$2*E37+Summary!$W$2*F37+Summary!$X$2*G37)/Summary!$Y$2</f>
        <v>40.6079</v>
      </c>
      <c r="AO37" s="144" t="n">
        <f aca="false">L37</f>
        <v>7856.3104</v>
      </c>
      <c r="AP37" s="1" t="n">
        <f aca="false">(Summary!$V$2*M37+Summary!$W$2*N37+Summary!$X$2*O37)/Summary!$Y$2</f>
        <v>40.6412333333333</v>
      </c>
      <c r="AT37" s="109" t="n">
        <v>4912.0576</v>
      </c>
      <c r="AU37" s="109" t="n">
        <v>2158.498</v>
      </c>
      <c r="AV37" s="109" t="n">
        <v>599.8988</v>
      </c>
      <c r="AW37" s="109" t="n">
        <v>4963.0032</v>
      </c>
      <c r="AX37" s="109" t="n">
        <v>2270.8272</v>
      </c>
      <c r="AY37" s="109" t="n">
        <v>622.4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2566.944</v>
      </c>
      <c r="E38" s="114" t="n">
        <v>36.0103</v>
      </c>
      <c r="F38" s="114" t="n">
        <v>37.6986</v>
      </c>
      <c r="G38" s="114" t="n">
        <v>41.8262</v>
      </c>
      <c r="H38" s="114" t="n">
        <v>35066.17</v>
      </c>
      <c r="I38" s="114" t="n">
        <v>54.101</v>
      </c>
      <c r="J38" s="115" t="e">
        <f aca="false">secToHours(H38)</f>
        <v>#VALUE!</v>
      </c>
      <c r="L38" s="113" t="n">
        <v>2843.3152</v>
      </c>
      <c r="M38" s="114" t="n">
        <v>36.0082</v>
      </c>
      <c r="N38" s="114" t="n">
        <v>37.9955</v>
      </c>
      <c r="O38" s="114" t="n">
        <v>42.1883</v>
      </c>
      <c r="P38" s="114" t="n">
        <v>35450.29</v>
      </c>
      <c r="Q38" s="114" t="n">
        <v>54.616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2566.944</v>
      </c>
      <c r="AN38" s="1" t="n">
        <f aca="false">(Summary!$V$2*E38+Summary!$W$2*F38+Summary!$X$2*G38)/Summary!$Y$2</f>
        <v>38.5117</v>
      </c>
      <c r="AO38" s="144" t="n">
        <f aca="false">L38</f>
        <v>2843.3152</v>
      </c>
      <c r="AP38" s="1" t="n">
        <f aca="false">(Summary!$V$2*M38+Summary!$W$2*N38+Summary!$X$2*O38)/Summary!$Y$2</f>
        <v>38.7306666666667</v>
      </c>
      <c r="AT38" s="109" t="n">
        <v>2062.04</v>
      </c>
      <c r="AU38" s="109" t="n">
        <v>378.4814</v>
      </c>
      <c r="AV38" s="109" t="n">
        <v>126.4226</v>
      </c>
      <c r="AW38" s="109" t="n">
        <v>2125.773</v>
      </c>
      <c r="AX38" s="109" t="n">
        <v>544.8944</v>
      </c>
      <c r="AY38" s="109" t="n">
        <v>172.647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64915.0032</v>
      </c>
      <c r="E39" s="105" t="n">
        <v>43.5455</v>
      </c>
      <c r="F39" s="105" t="n">
        <v>42.5886</v>
      </c>
      <c r="G39" s="105" t="n">
        <v>43.5176</v>
      </c>
      <c r="H39" s="105" t="n">
        <v>83376.76</v>
      </c>
      <c r="I39" s="105" t="n">
        <v>139.481</v>
      </c>
      <c r="J39" s="106" t="e">
        <f aca="false">secToHours(H39)</f>
        <v>#VALUE!</v>
      </c>
      <c r="L39" s="104" t="n">
        <v>64915.0032</v>
      </c>
      <c r="M39" s="105" t="n">
        <v>43.5455</v>
      </c>
      <c r="N39" s="105" t="n">
        <v>42.5886</v>
      </c>
      <c r="O39" s="105" t="n">
        <v>43.5176</v>
      </c>
      <c r="P39" s="105" t="n">
        <v>83338.27</v>
      </c>
      <c r="Q39" s="105" t="n">
        <v>139.42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64915.0032</v>
      </c>
      <c r="AN39" s="1" t="n">
        <f aca="false">(Summary!$V$2*E39+Summary!$W$2*F39+Summary!$X$2*G39)/Summary!$Y$2</f>
        <v>43.2172333333333</v>
      </c>
      <c r="AO39" s="144" t="n">
        <f aca="false">L39</f>
        <v>64915.0032</v>
      </c>
      <c r="AP39" s="1" t="n">
        <f aca="false">(Summary!$V$2*M39+Summary!$W$2*N39+Summary!$X$2*O39)/Summary!$Y$2</f>
        <v>43.2172333333333</v>
      </c>
      <c r="AQ39" s="10" t="e">
        <f aca="false">bdrate(AM39:AM42,AN39:AN42,AO39:AO42,AP39:AP42)</f>
        <v>#VALUE!</v>
      </c>
      <c r="AT39" s="109" t="n">
        <v>13659.448</v>
      </c>
      <c r="AU39" s="109" t="n">
        <v>42235.2605</v>
      </c>
      <c r="AV39" s="109" t="n">
        <v>9020.2947</v>
      </c>
      <c r="AW39" s="109" t="n">
        <v>13659.448</v>
      </c>
      <c r="AX39" s="109" t="n">
        <v>42235.2605</v>
      </c>
      <c r="AY39" s="109" t="n">
        <v>9020.2947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13796.9824</v>
      </c>
      <c r="E40" s="111" t="n">
        <v>41.8541</v>
      </c>
      <c r="F40" s="111" t="n">
        <v>38.5631</v>
      </c>
      <c r="G40" s="111" t="n">
        <v>42.1362</v>
      </c>
      <c r="H40" s="111" t="n">
        <v>58749.17</v>
      </c>
      <c r="I40" s="111" t="n">
        <v>91.526</v>
      </c>
      <c r="J40" s="112" t="e">
        <f aca="false">secToHours(H40)</f>
        <v>#VALUE!</v>
      </c>
      <c r="L40" s="110" t="n">
        <v>13796.9824</v>
      </c>
      <c r="M40" s="111" t="n">
        <v>41.8541</v>
      </c>
      <c r="N40" s="111" t="n">
        <v>38.5631</v>
      </c>
      <c r="O40" s="111" t="n">
        <v>42.1362</v>
      </c>
      <c r="P40" s="111" t="n">
        <v>58703.74</v>
      </c>
      <c r="Q40" s="111" t="n">
        <v>92.992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3796.9824</v>
      </c>
      <c r="AN40" s="1" t="n">
        <f aca="false">(Summary!$V$2*E40+Summary!$W$2*F40+Summary!$X$2*G40)/Summary!$Y$2</f>
        <v>40.8511333333333</v>
      </c>
      <c r="AO40" s="144" t="n">
        <f aca="false">L40</f>
        <v>13796.9824</v>
      </c>
      <c r="AP40" s="1" t="n">
        <f aca="false">(Summary!$V$2*M40+Summary!$W$2*N40+Summary!$X$2*O40)/Summary!$Y$2</f>
        <v>40.8511333333333</v>
      </c>
      <c r="AT40" s="109" t="n">
        <v>5170.5153</v>
      </c>
      <c r="AU40" s="109" t="n">
        <v>7237.0484</v>
      </c>
      <c r="AV40" s="109" t="n">
        <v>1389.4187</v>
      </c>
      <c r="AW40" s="109" t="n">
        <v>5170.5153</v>
      </c>
      <c r="AX40" s="109" t="n">
        <v>7237.0484</v>
      </c>
      <c r="AY40" s="109" t="n">
        <v>1389.4187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3111.6544</v>
      </c>
      <c r="E41" s="111" t="n">
        <v>39.8162</v>
      </c>
      <c r="F41" s="111" t="n">
        <v>37.3907</v>
      </c>
      <c r="G41" s="111" t="n">
        <v>41.0382</v>
      </c>
      <c r="H41" s="111" t="n">
        <v>42294.87</v>
      </c>
      <c r="I41" s="111" t="n">
        <v>62.619</v>
      </c>
      <c r="J41" s="112" t="e">
        <f aca="false">secToHours(H41)</f>
        <v>#VALUE!</v>
      </c>
      <c r="L41" s="110" t="n">
        <v>3141.0648</v>
      </c>
      <c r="M41" s="111" t="n">
        <v>39.8132</v>
      </c>
      <c r="N41" s="111" t="n">
        <v>37.4099</v>
      </c>
      <c r="O41" s="111" t="n">
        <v>41.0647</v>
      </c>
      <c r="P41" s="111" t="n">
        <v>42454.64</v>
      </c>
      <c r="Q41" s="111" t="n">
        <v>63.02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3111.6544</v>
      </c>
      <c r="AN41" s="1" t="n">
        <f aca="false">(Summary!$V$2*E41+Summary!$W$2*F41+Summary!$X$2*G41)/Summary!$Y$2</f>
        <v>39.4150333333333</v>
      </c>
      <c r="AO41" s="144" t="n">
        <f aca="false">L41</f>
        <v>3141.0648</v>
      </c>
      <c r="AP41" s="1" t="n">
        <f aca="false">(Summary!$V$2*M41+Summary!$W$2*N41+Summary!$X$2*O41)/Summary!$Y$2</f>
        <v>39.4292666666667</v>
      </c>
      <c r="AT41" s="109" t="n">
        <v>2286.7835</v>
      </c>
      <c r="AU41" s="109" t="n">
        <v>514.7432</v>
      </c>
      <c r="AV41" s="109" t="n">
        <v>310.1277</v>
      </c>
      <c r="AW41" s="109" t="n">
        <v>2291.0517</v>
      </c>
      <c r="AX41" s="109" t="n">
        <v>531.3833</v>
      </c>
      <c r="AY41" s="109" t="n">
        <v>318.6298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1306.4952</v>
      </c>
      <c r="E42" s="114" t="n">
        <v>37.2231</v>
      </c>
      <c r="F42" s="114" t="n">
        <v>36.843</v>
      </c>
      <c r="G42" s="114" t="n">
        <v>39.8583</v>
      </c>
      <c r="H42" s="114" t="n">
        <v>35726.02</v>
      </c>
      <c r="I42" s="114" t="n">
        <v>52.943</v>
      </c>
      <c r="J42" s="115" t="e">
        <f aca="false">secToHours(H42)</f>
        <v>#VALUE!</v>
      </c>
      <c r="L42" s="113" t="n">
        <v>1377.2976</v>
      </c>
      <c r="M42" s="114" t="n">
        <v>37.2261</v>
      </c>
      <c r="N42" s="114" t="n">
        <v>36.973</v>
      </c>
      <c r="O42" s="114" t="n">
        <v>40.1041</v>
      </c>
      <c r="P42" s="114" t="n">
        <v>35942.95</v>
      </c>
      <c r="Q42" s="114" t="n">
        <v>53.352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1306.4952</v>
      </c>
      <c r="AN42" s="1" t="n">
        <f aca="false">(Summary!$V$2*E42+Summary!$W$2*F42+Summary!$X$2*G42)/Summary!$Y$2</f>
        <v>37.9748</v>
      </c>
      <c r="AO42" s="144" t="n">
        <f aca="false">L42</f>
        <v>1377.2976</v>
      </c>
      <c r="AP42" s="1" t="n">
        <f aca="false">(Summary!$V$2*M42+Summary!$W$2*N42+Summary!$X$2*O42)/Summary!$Y$2</f>
        <v>38.1010666666667</v>
      </c>
      <c r="AT42" s="109" t="n">
        <v>1109.0439</v>
      </c>
      <c r="AU42" s="109" t="n">
        <v>118.0861</v>
      </c>
      <c r="AV42" s="109" t="n">
        <v>79.3652</v>
      </c>
      <c r="AW42" s="109" t="n">
        <v>1121.1985</v>
      </c>
      <c r="AX42" s="109" t="n">
        <v>152.2809</v>
      </c>
      <c r="AY42" s="109" t="n">
        <v>103.8182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6723.8312</v>
      </c>
      <c r="E43" s="105" t="n">
        <v>44.0754</v>
      </c>
      <c r="F43" s="105" t="n">
        <v>46.6953</v>
      </c>
      <c r="G43" s="105" t="n">
        <v>50.9059</v>
      </c>
      <c r="H43" s="105" t="n">
        <v>95746.33</v>
      </c>
      <c r="I43" s="105" t="n">
        <v>146.253</v>
      </c>
      <c r="J43" s="106" t="e">
        <f aca="false">secToHours(H43)</f>
        <v>#VALUE!</v>
      </c>
      <c r="L43" s="104" t="n">
        <v>16723.8312</v>
      </c>
      <c r="M43" s="105" t="n">
        <v>44.0754</v>
      </c>
      <c r="N43" s="105" t="n">
        <v>46.6953</v>
      </c>
      <c r="O43" s="105" t="n">
        <v>50.9059</v>
      </c>
      <c r="P43" s="105" t="n">
        <v>95492.4</v>
      </c>
      <c r="Q43" s="105" t="n">
        <v>146.782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6723.8312</v>
      </c>
      <c r="AN43" s="1" t="n">
        <f aca="false">(Summary!$V$2*E43+Summary!$W$2*F43+Summary!$X$2*G43)/Summary!$Y$2</f>
        <v>47.2255333333333</v>
      </c>
      <c r="AO43" s="144" t="n">
        <f aca="false">L43</f>
        <v>16723.8312</v>
      </c>
      <c r="AP43" s="1" t="n">
        <f aca="false">(Summary!$V$2*M43+Summary!$W$2*N43+Summary!$X$2*O43)/Summary!$Y$2</f>
        <v>47.2255333333333</v>
      </c>
      <c r="AQ43" s="10" t="e">
        <f aca="false">bdrate(AM43:AM46,AN43:AN46,AO43:AO46,AP43:AP46)</f>
        <v>#VALUE!</v>
      </c>
      <c r="AT43" s="109" t="n">
        <v>10904.0718</v>
      </c>
      <c r="AU43" s="109" t="n">
        <v>5137.115</v>
      </c>
      <c r="AV43" s="109" t="n">
        <v>682.6444</v>
      </c>
      <c r="AW43" s="109" t="n">
        <v>10904.0718</v>
      </c>
      <c r="AX43" s="109" t="n">
        <v>5137.115</v>
      </c>
      <c r="AY43" s="109" t="n">
        <v>682.6444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3947.5376</v>
      </c>
      <c r="E44" s="111" t="n">
        <v>42.561</v>
      </c>
      <c r="F44" s="111" t="n">
        <v>45.7851</v>
      </c>
      <c r="G44" s="111" t="n">
        <v>49.9692</v>
      </c>
      <c r="H44" s="111" t="n">
        <v>67056.97</v>
      </c>
      <c r="I44" s="111" t="n">
        <v>88.343</v>
      </c>
      <c r="J44" s="112" t="e">
        <f aca="false">secToHours(H44)</f>
        <v>#VALUE!</v>
      </c>
      <c r="L44" s="110" t="n">
        <v>3947.5376</v>
      </c>
      <c r="M44" s="111" t="n">
        <v>42.561</v>
      </c>
      <c r="N44" s="111" t="n">
        <v>45.7851</v>
      </c>
      <c r="O44" s="111" t="n">
        <v>49.9692</v>
      </c>
      <c r="P44" s="111" t="n">
        <v>67076.89</v>
      </c>
      <c r="Q44" s="111" t="n">
        <v>89.404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3947.5376</v>
      </c>
      <c r="AN44" s="1" t="n">
        <f aca="false">(Summary!$V$2*E44+Summary!$W$2*F44+Summary!$X$2*G44)/Summary!$Y$2</f>
        <v>46.1051</v>
      </c>
      <c r="AO44" s="144" t="n">
        <f aca="false">L44</f>
        <v>3947.5376</v>
      </c>
      <c r="AP44" s="1" t="n">
        <f aca="false">(Summary!$V$2*M44+Summary!$W$2*N44+Summary!$X$2*O44)/Summary!$Y$2</f>
        <v>46.1051</v>
      </c>
      <c r="AT44" s="109" t="n">
        <v>3472.3064</v>
      </c>
      <c r="AU44" s="109" t="n">
        <v>320.1123</v>
      </c>
      <c r="AV44" s="109" t="n">
        <v>155.1189</v>
      </c>
      <c r="AW44" s="109" t="n">
        <v>3472.3064</v>
      </c>
      <c r="AX44" s="109" t="n">
        <v>320.1123</v>
      </c>
      <c r="AY44" s="109" t="n">
        <v>155.1189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1520.956</v>
      </c>
      <c r="E45" s="111" t="n">
        <v>40.5209</v>
      </c>
      <c r="F45" s="111" t="n">
        <v>44.956</v>
      </c>
      <c r="G45" s="111" t="n">
        <v>48.6582</v>
      </c>
      <c r="H45" s="111" t="n">
        <v>57627.34</v>
      </c>
      <c r="I45" s="111" t="n">
        <v>74.022</v>
      </c>
      <c r="J45" s="112" t="e">
        <f aca="false">secToHours(H45)</f>
        <v>#VALUE!</v>
      </c>
      <c r="L45" s="110" t="n">
        <v>1525.116</v>
      </c>
      <c r="M45" s="111" t="n">
        <v>40.5227</v>
      </c>
      <c r="N45" s="111" t="n">
        <v>44.9587</v>
      </c>
      <c r="O45" s="111" t="n">
        <v>48.6724</v>
      </c>
      <c r="P45" s="111" t="n">
        <v>57839.48</v>
      </c>
      <c r="Q45" s="111" t="n">
        <v>75.099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1520.956</v>
      </c>
      <c r="AN45" s="1" t="n">
        <f aca="false">(Summary!$V$2*E45+Summary!$W$2*F45+Summary!$X$2*G45)/Summary!$Y$2</f>
        <v>44.7117</v>
      </c>
      <c r="AO45" s="144" t="n">
        <f aca="false">L45</f>
        <v>1525.116</v>
      </c>
      <c r="AP45" s="1" t="n">
        <f aca="false">(Summary!$V$2*M45+Summary!$W$2*N45+Summary!$X$2*O45)/Summary!$Y$2</f>
        <v>44.7179333333333</v>
      </c>
      <c r="AT45" s="109" t="n">
        <v>1407.6601</v>
      </c>
      <c r="AU45" s="109" t="n">
        <v>66.2677</v>
      </c>
      <c r="AV45" s="109" t="n">
        <v>47.0282</v>
      </c>
      <c r="AW45" s="109" t="n">
        <v>1409.8209</v>
      </c>
      <c r="AX45" s="109" t="n">
        <v>67.3988</v>
      </c>
      <c r="AY45" s="109" t="n">
        <v>47.8963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665.132</v>
      </c>
      <c r="E46" s="114" t="n">
        <v>38.1957</v>
      </c>
      <c r="F46" s="114" t="n">
        <v>43.9195</v>
      </c>
      <c r="G46" s="114" t="n">
        <v>47.009</v>
      </c>
      <c r="H46" s="114" t="n">
        <v>52633.99</v>
      </c>
      <c r="I46" s="114" t="n">
        <v>66.94</v>
      </c>
      <c r="J46" s="115" t="e">
        <f aca="false">secToHours(H46)</f>
        <v>#VALUE!</v>
      </c>
      <c r="L46" s="113" t="n">
        <v>677.648</v>
      </c>
      <c r="M46" s="114" t="n">
        <v>38.1999</v>
      </c>
      <c r="N46" s="114" t="n">
        <v>44.1596</v>
      </c>
      <c r="O46" s="114" t="n">
        <v>47.3879</v>
      </c>
      <c r="P46" s="114" t="n">
        <v>52605.77</v>
      </c>
      <c r="Q46" s="114" t="n">
        <v>66.488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665.132</v>
      </c>
      <c r="AN46" s="1" t="n">
        <f aca="false">(Summary!$V$2*E46+Summary!$W$2*F46+Summary!$X$2*G46)/Summary!$Y$2</f>
        <v>43.0414</v>
      </c>
      <c r="AO46" s="144" t="n">
        <f aca="false">L46</f>
        <v>677.648</v>
      </c>
      <c r="AP46" s="1" t="n">
        <f aca="false">(Summary!$V$2*M46+Summary!$W$2*N46+Summary!$X$2*O46)/Summary!$Y$2</f>
        <v>43.2491333333333</v>
      </c>
      <c r="AT46" s="109" t="n">
        <v>628.3071</v>
      </c>
      <c r="AU46" s="109" t="n">
        <v>20.674</v>
      </c>
      <c r="AV46" s="109" t="n">
        <v>16.1509</v>
      </c>
      <c r="AW46" s="109" t="n">
        <v>632.2621</v>
      </c>
      <c r="AX46" s="109" t="n">
        <v>25.5587</v>
      </c>
      <c r="AY46" s="109" t="n">
        <v>19.827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26875.3192</v>
      </c>
      <c r="E47" s="105" t="n">
        <v>45.0371</v>
      </c>
      <c r="F47" s="105" t="n">
        <v>48.1459</v>
      </c>
      <c r="G47" s="105" t="n">
        <v>50.1259</v>
      </c>
      <c r="H47" s="105" t="n">
        <v>104564.4</v>
      </c>
      <c r="I47" s="105" t="n">
        <v>173.053</v>
      </c>
      <c r="J47" s="106" t="e">
        <f aca="false">secToHours(H47)</f>
        <v>#VALUE!</v>
      </c>
      <c r="L47" s="104" t="n">
        <v>26875.3192</v>
      </c>
      <c r="M47" s="105" t="n">
        <v>45.0371</v>
      </c>
      <c r="N47" s="105" t="n">
        <v>48.1459</v>
      </c>
      <c r="O47" s="105" t="n">
        <v>50.1259</v>
      </c>
      <c r="P47" s="105" t="n">
        <v>104454.89</v>
      </c>
      <c r="Q47" s="105" t="n">
        <v>172.351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26875.3192</v>
      </c>
      <c r="AN47" s="1" t="n">
        <f aca="false">(Summary!$V$2*E47+Summary!$W$2*F47+Summary!$X$2*G47)/Summary!$Y$2</f>
        <v>47.7696333333333</v>
      </c>
      <c r="AO47" s="144" t="n">
        <f aca="false">L47</f>
        <v>26875.3192</v>
      </c>
      <c r="AP47" s="1" t="n">
        <f aca="false">(Summary!$V$2*M47+Summary!$W$2*N47+Summary!$X$2*O47)/Summary!$Y$2</f>
        <v>47.7696333333333</v>
      </c>
      <c r="AQ47" s="10" t="e">
        <f aca="false">bdrate(AM47:AM50,AN47:AN50,AO47:AO50,AP47:AP50)</f>
        <v>#VALUE!</v>
      </c>
      <c r="AT47" s="109" t="n">
        <v>22720.6727</v>
      </c>
      <c r="AU47" s="109" t="n">
        <v>2651.9829</v>
      </c>
      <c r="AV47" s="109" t="n">
        <v>1502.6636</v>
      </c>
      <c r="AW47" s="109" t="n">
        <v>22720.6727</v>
      </c>
      <c r="AX47" s="109" t="n">
        <v>2651.9829</v>
      </c>
      <c r="AY47" s="109" t="n">
        <v>1502.6636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11913.8216</v>
      </c>
      <c r="E48" s="111" t="n">
        <v>42.0955</v>
      </c>
      <c r="F48" s="111" t="n">
        <v>46.6455</v>
      </c>
      <c r="G48" s="111" t="n">
        <v>48.0123</v>
      </c>
      <c r="H48" s="111" t="n">
        <v>84932.98</v>
      </c>
      <c r="I48" s="111" t="n">
        <v>136.782</v>
      </c>
      <c r="J48" s="112" t="e">
        <f aca="false">secToHours(H48)</f>
        <v>#VALUE!</v>
      </c>
      <c r="L48" s="110" t="n">
        <v>11913.8216</v>
      </c>
      <c r="M48" s="111" t="n">
        <v>42.0955</v>
      </c>
      <c r="N48" s="111" t="n">
        <v>46.6455</v>
      </c>
      <c r="O48" s="111" t="n">
        <v>48.0123</v>
      </c>
      <c r="P48" s="111" t="n">
        <v>84691.5</v>
      </c>
      <c r="Q48" s="111" t="n">
        <v>137.578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11913.8216</v>
      </c>
      <c r="AN48" s="1" t="n">
        <f aca="false">(Summary!$V$2*E48+Summary!$W$2*F48+Summary!$X$2*G48)/Summary!$Y$2</f>
        <v>45.5844333333333</v>
      </c>
      <c r="AO48" s="144" t="n">
        <f aca="false">L48</f>
        <v>11913.8216</v>
      </c>
      <c r="AP48" s="1" t="n">
        <f aca="false">(Summary!$V$2*M48+Summary!$W$2*N48+Summary!$X$2*O48)/Summary!$Y$2</f>
        <v>45.5844333333333</v>
      </c>
      <c r="AT48" s="109" t="n">
        <v>10785.301</v>
      </c>
      <c r="AU48" s="109" t="n">
        <v>661.8478</v>
      </c>
      <c r="AV48" s="109" t="n">
        <v>466.6728</v>
      </c>
      <c r="AW48" s="109" t="n">
        <v>10785.301</v>
      </c>
      <c r="AX48" s="109" t="n">
        <v>661.8478</v>
      </c>
      <c r="AY48" s="109" t="n">
        <v>466.6728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172.104</v>
      </c>
      <c r="E49" s="111" t="n">
        <v>38.793</v>
      </c>
      <c r="F49" s="111" t="n">
        <v>44.9359</v>
      </c>
      <c r="G49" s="111" t="n">
        <v>45.8494</v>
      </c>
      <c r="H49" s="111" t="n">
        <v>68789.03</v>
      </c>
      <c r="I49" s="111" t="n">
        <v>109.201</v>
      </c>
      <c r="J49" s="112" t="e">
        <f aca="false">secToHours(H49)</f>
        <v>#VALUE!</v>
      </c>
      <c r="L49" s="110" t="n">
        <v>5172.6504</v>
      </c>
      <c r="M49" s="111" t="n">
        <v>38.7912</v>
      </c>
      <c r="N49" s="111" t="n">
        <v>44.9435</v>
      </c>
      <c r="O49" s="111" t="n">
        <v>45.8554</v>
      </c>
      <c r="P49" s="111" t="n">
        <v>68647.23</v>
      </c>
      <c r="Q49" s="111" t="n">
        <v>110.169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5172.104</v>
      </c>
      <c r="AN49" s="1" t="n">
        <f aca="false">(Summary!$V$2*E49+Summary!$W$2*F49+Summary!$X$2*G49)/Summary!$Y$2</f>
        <v>43.1927666666667</v>
      </c>
      <c r="AO49" s="144" t="n">
        <f aca="false">L49</f>
        <v>5172.6504</v>
      </c>
      <c r="AP49" s="1" t="n">
        <f aca="false">(Summary!$V$2*M49+Summary!$W$2*N49+Summary!$X$2*O49)/Summary!$Y$2</f>
        <v>43.1967</v>
      </c>
      <c r="AT49" s="109" t="n">
        <v>4847.3548</v>
      </c>
      <c r="AU49" s="109" t="n">
        <v>181.5208</v>
      </c>
      <c r="AV49" s="109" t="n">
        <v>143.2284</v>
      </c>
      <c r="AW49" s="109" t="n">
        <v>4847.2498</v>
      </c>
      <c r="AX49" s="109" t="n">
        <v>182.2223</v>
      </c>
      <c r="AY49" s="109" t="n">
        <v>143.1784</v>
      </c>
      <c r="AZ49" s="29"/>
      <c r="BC49" s="109" t="n">
        <f aca="false">AT49+AU49+AV49-D49</f>
        <v>0</v>
      </c>
      <c r="BD49" s="109" t="n">
        <f aca="false">AW49+AX49+AY49-L49</f>
        <v>9.99999992927769E-005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434.4952</v>
      </c>
      <c r="E50" s="114" t="n">
        <v>35.7407</v>
      </c>
      <c r="F50" s="114" t="n">
        <v>43.088</v>
      </c>
      <c r="G50" s="114" t="n">
        <v>43.6917</v>
      </c>
      <c r="H50" s="114" t="n">
        <v>59382.49</v>
      </c>
      <c r="I50" s="114" t="n">
        <v>92.462</v>
      </c>
      <c r="J50" s="115" t="e">
        <f aca="false">secToHours(H50)</f>
        <v>#VALUE!</v>
      </c>
      <c r="L50" s="113" t="n">
        <v>2464.4048</v>
      </c>
      <c r="M50" s="114" t="n">
        <v>35.7385</v>
      </c>
      <c r="N50" s="114" t="n">
        <v>43.475</v>
      </c>
      <c r="O50" s="114" t="n">
        <v>44.127</v>
      </c>
      <c r="P50" s="114" t="n">
        <v>59571.75</v>
      </c>
      <c r="Q50" s="114" t="n">
        <v>93.351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2434.4952</v>
      </c>
      <c r="AN50" s="1" t="n">
        <f aca="false">(Summary!$V$2*E50+Summary!$W$2*F50+Summary!$X$2*G50)/Summary!$Y$2</f>
        <v>40.8401333333333</v>
      </c>
      <c r="AO50" s="144" t="n">
        <f aca="false">L50</f>
        <v>2464.4048</v>
      </c>
      <c r="AP50" s="1" t="n">
        <f aca="false">(Summary!$V$2*M50+Summary!$W$2*N50+Summary!$X$2*O50)/Summary!$Y$2</f>
        <v>41.1135</v>
      </c>
      <c r="AT50" s="109" t="n">
        <v>2334.5958</v>
      </c>
      <c r="AU50" s="109" t="n">
        <v>52.0899</v>
      </c>
      <c r="AV50" s="109" t="n">
        <v>47.8095</v>
      </c>
      <c r="AW50" s="109" t="n">
        <v>2342.9184</v>
      </c>
      <c r="AX50" s="109" t="n">
        <v>63.8749</v>
      </c>
      <c r="AY50" s="109" t="n">
        <v>57.6115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16305.0512</v>
      </c>
      <c r="E51" s="105" t="n">
        <v>47.8154</v>
      </c>
      <c r="F51" s="105" t="n">
        <v>50.1413</v>
      </c>
      <c r="G51" s="105" t="n">
        <v>49.4192</v>
      </c>
      <c r="H51" s="105" t="n">
        <v>76795.58</v>
      </c>
      <c r="I51" s="105" t="n">
        <v>114.24</v>
      </c>
      <c r="J51" s="106" t="e">
        <f aca="false">secToHours(H51)</f>
        <v>#VALUE!</v>
      </c>
      <c r="L51" s="104" t="n">
        <v>16305.0512</v>
      </c>
      <c r="M51" s="105" t="n">
        <v>47.8154</v>
      </c>
      <c r="N51" s="105" t="n">
        <v>50.1413</v>
      </c>
      <c r="O51" s="105" t="n">
        <v>49.4192</v>
      </c>
      <c r="P51" s="105" t="n">
        <v>76225.19</v>
      </c>
      <c r="Q51" s="105" t="n">
        <v>113.585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16305.0512</v>
      </c>
      <c r="AN51" s="1" t="n">
        <f aca="false">(Summary!$V$2*E51+Summary!$W$2*F51+Summary!$X$2*G51)/Summary!$Y$2</f>
        <v>49.1253</v>
      </c>
      <c r="AO51" s="144" t="n">
        <f aca="false">L51</f>
        <v>16305.0512</v>
      </c>
      <c r="AP51" s="1" t="n">
        <f aca="false">(Summary!$V$2*M51+Summary!$W$2*N51+Summary!$X$2*O51)/Summary!$Y$2</f>
        <v>49.1253</v>
      </c>
      <c r="AQ51" s="10" t="e">
        <f aca="false">bdrate(AM51:AM54,AN51:AN54,AO51:AO54,AP51:AP54)</f>
        <v>#VALUE!</v>
      </c>
      <c r="AT51" s="109" t="n">
        <v>10716.9616</v>
      </c>
      <c r="AU51" s="109" t="n">
        <v>2562.5339</v>
      </c>
      <c r="AV51" s="109" t="n">
        <v>3025.5557</v>
      </c>
      <c r="AW51" s="109" t="n">
        <v>10716.9616</v>
      </c>
      <c r="AX51" s="109" t="n">
        <v>2562.5339</v>
      </c>
      <c r="AY51" s="109" t="n">
        <v>3025.5557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8528.9704</v>
      </c>
      <c r="E52" s="111" t="n">
        <v>45.2101</v>
      </c>
      <c r="F52" s="111" t="n">
        <v>47.9299</v>
      </c>
      <c r="G52" s="111" t="n">
        <v>47.3323</v>
      </c>
      <c r="H52" s="111" t="n">
        <v>67046.44</v>
      </c>
      <c r="I52" s="111" t="n">
        <v>98.796</v>
      </c>
      <c r="J52" s="112" t="e">
        <f aca="false">secToHours(H52)</f>
        <v>#VALUE!</v>
      </c>
      <c r="L52" s="110" t="n">
        <v>8528.9704</v>
      </c>
      <c r="M52" s="111" t="n">
        <v>45.2101</v>
      </c>
      <c r="N52" s="111" t="n">
        <v>47.9299</v>
      </c>
      <c r="O52" s="111" t="n">
        <v>47.3323</v>
      </c>
      <c r="P52" s="111" t="n">
        <v>67126.89</v>
      </c>
      <c r="Q52" s="111" t="n">
        <v>98.562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8528.9704</v>
      </c>
      <c r="AN52" s="1" t="n">
        <f aca="false">(Summary!$V$2*E52+Summary!$W$2*F52+Summary!$X$2*G52)/Summary!$Y$2</f>
        <v>46.8241</v>
      </c>
      <c r="AO52" s="144" t="n">
        <f aca="false">L52</f>
        <v>8528.9704</v>
      </c>
      <c r="AP52" s="1" t="n">
        <f aca="false">(Summary!$V$2*M52+Summary!$W$2*N52+Summary!$X$2*O52)/Summary!$Y$2</f>
        <v>46.8241</v>
      </c>
      <c r="AT52" s="109" t="n">
        <v>5987.2602</v>
      </c>
      <c r="AU52" s="109" t="n">
        <v>1168.8843</v>
      </c>
      <c r="AV52" s="109" t="n">
        <v>1372.8259</v>
      </c>
      <c r="AW52" s="109" t="n">
        <v>5987.2602</v>
      </c>
      <c r="AX52" s="109" t="n">
        <v>1168.8843</v>
      </c>
      <c r="AY52" s="109" t="n">
        <v>1372.8259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4163.956</v>
      </c>
      <c r="E53" s="111" t="n">
        <v>41.8474</v>
      </c>
      <c r="F53" s="111" t="n">
        <v>45.2572</v>
      </c>
      <c r="G53" s="111" t="n">
        <v>44.7529</v>
      </c>
      <c r="H53" s="111" t="n">
        <v>58003.32</v>
      </c>
      <c r="I53" s="111" t="n">
        <v>84.147</v>
      </c>
      <c r="J53" s="112" t="e">
        <f aca="false">secToHours(H53)</f>
        <v>#VALUE!</v>
      </c>
      <c r="L53" s="110" t="n">
        <v>4196.8928</v>
      </c>
      <c r="M53" s="111" t="n">
        <v>41.8487</v>
      </c>
      <c r="N53" s="111" t="n">
        <v>45.3433</v>
      </c>
      <c r="O53" s="111" t="n">
        <v>44.8377</v>
      </c>
      <c r="P53" s="111" t="n">
        <v>58258.16</v>
      </c>
      <c r="Q53" s="111" t="n">
        <v>84.156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4163.956</v>
      </c>
      <c r="AN53" s="1" t="n">
        <f aca="false">(Summary!$V$2*E53+Summary!$W$2*F53+Summary!$X$2*G53)/Summary!$Y$2</f>
        <v>43.9525</v>
      </c>
      <c r="AO53" s="144" t="n">
        <f aca="false">L53</f>
        <v>4196.8928</v>
      </c>
      <c r="AP53" s="1" t="n">
        <f aca="false">(Summary!$V$2*M53+Summary!$W$2*N53+Summary!$X$2*O53)/Summary!$Y$2</f>
        <v>44.0099</v>
      </c>
      <c r="AT53" s="109" t="n">
        <v>3118.8607</v>
      </c>
      <c r="AU53" s="109" t="n">
        <v>486.6588</v>
      </c>
      <c r="AV53" s="109" t="n">
        <v>558.4365</v>
      </c>
      <c r="AW53" s="109" t="n">
        <v>3127.588</v>
      </c>
      <c r="AX53" s="109" t="n">
        <v>496.392</v>
      </c>
      <c r="AY53" s="109" t="n">
        <v>572.9128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2051.4896</v>
      </c>
      <c r="E54" s="114" t="n">
        <v>38.4973</v>
      </c>
      <c r="F54" s="114" t="n">
        <v>42.5845</v>
      </c>
      <c r="G54" s="114" t="n">
        <v>42.18</v>
      </c>
      <c r="H54" s="114" t="n">
        <v>50161.02</v>
      </c>
      <c r="I54" s="114" t="n">
        <v>73.835</v>
      </c>
      <c r="J54" s="115" t="e">
        <f aca="false">secToHours(H54)</f>
        <v>#VALUE!</v>
      </c>
      <c r="L54" s="113" t="n">
        <v>2158.2168</v>
      </c>
      <c r="M54" s="114" t="n">
        <v>38.4935</v>
      </c>
      <c r="N54" s="114" t="n">
        <v>43.1589</v>
      </c>
      <c r="O54" s="114" t="n">
        <v>42.7262</v>
      </c>
      <c r="P54" s="114" t="n">
        <v>50787.22</v>
      </c>
      <c r="Q54" s="114" t="n">
        <v>74.732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2051.4896</v>
      </c>
      <c r="AN54" s="1" t="n">
        <f aca="false">(Summary!$V$2*E54+Summary!$W$2*F54+Summary!$X$2*G54)/Summary!$Y$2</f>
        <v>41.0872666666667</v>
      </c>
      <c r="AO54" s="144" t="n">
        <f aca="false">L54</f>
        <v>2158.2168</v>
      </c>
      <c r="AP54" s="1" t="n">
        <f aca="false">(Summary!$V$2*M54+Summary!$W$2*N54+Summary!$X$2*O54)/Summary!$Y$2</f>
        <v>41.4595333333333</v>
      </c>
      <c r="AT54" s="109" t="n">
        <v>1625.6082</v>
      </c>
      <c r="AU54" s="109" t="n">
        <v>202.7868</v>
      </c>
      <c r="AV54" s="109" t="n">
        <v>223.0946</v>
      </c>
      <c r="AW54" s="109" t="n">
        <v>1647.1689</v>
      </c>
      <c r="AX54" s="109" t="n">
        <v>241.6311</v>
      </c>
      <c r="AY54" s="109" t="n">
        <v>269.4168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117721.7304</v>
      </c>
      <c r="E55" s="105" t="n">
        <v>44.7745</v>
      </c>
      <c r="F55" s="105" t="n">
        <v>42.7048</v>
      </c>
      <c r="G55" s="105" t="n">
        <v>45.2654</v>
      </c>
      <c r="H55" s="105" t="n">
        <v>144041.81</v>
      </c>
      <c r="I55" s="105" t="n">
        <v>285.296</v>
      </c>
      <c r="J55" s="106" t="e">
        <f aca="false">secToHours(H55)</f>
        <v>#VALUE!</v>
      </c>
      <c r="L55" s="104" t="n">
        <v>117721.7304</v>
      </c>
      <c r="M55" s="105" t="n">
        <v>44.7745</v>
      </c>
      <c r="N55" s="105" t="n">
        <v>42.7048</v>
      </c>
      <c r="O55" s="105" t="n">
        <v>45.2654</v>
      </c>
      <c r="P55" s="105" t="n">
        <v>144025.34</v>
      </c>
      <c r="Q55" s="105" t="n">
        <v>285.717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117721.7304</v>
      </c>
      <c r="AN55" s="1" t="n">
        <f aca="false">(Summary!$V$2*E55+Summary!$W$2*F55+Summary!$X$2*G55)/Summary!$Y$2</f>
        <v>44.2482333333333</v>
      </c>
      <c r="AO55" s="144" t="n">
        <f aca="false">L55</f>
        <v>117721.7304</v>
      </c>
      <c r="AP55" s="1" t="n">
        <f aca="false">(Summary!$V$2*M55+Summary!$W$2*N55+Summary!$X$2*O55)/Summary!$Y$2</f>
        <v>44.2482333333333</v>
      </c>
      <c r="AQ55" s="10" t="e">
        <f aca="false">bdrate(AM55:AM58,AN55:AN58,AO55:AO58,AP55:AP58)</f>
        <v>#VALUE!</v>
      </c>
      <c r="AT55" s="109" t="n">
        <v>23308.7162</v>
      </c>
      <c r="AU55" s="109" t="n">
        <v>83487.8334</v>
      </c>
      <c r="AV55" s="109" t="n">
        <v>10925.1808</v>
      </c>
      <c r="AW55" s="109" t="n">
        <v>23308.7162</v>
      </c>
      <c r="AX55" s="109" t="n">
        <v>83487.8334</v>
      </c>
      <c r="AY55" s="109" t="n">
        <v>10925.180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28894.5016</v>
      </c>
      <c r="E56" s="111" t="n">
        <v>42.7756</v>
      </c>
      <c r="F56" s="111" t="n">
        <v>39.6729</v>
      </c>
      <c r="G56" s="111" t="n">
        <v>44.1168</v>
      </c>
      <c r="H56" s="111" t="n">
        <v>88262.76</v>
      </c>
      <c r="I56" s="111" t="n">
        <v>155.315</v>
      </c>
      <c r="J56" s="112" t="e">
        <f aca="false">secToHours(H56)</f>
        <v>#VALUE!</v>
      </c>
      <c r="L56" s="110" t="n">
        <v>28894.5016</v>
      </c>
      <c r="M56" s="111" t="n">
        <v>42.7756</v>
      </c>
      <c r="N56" s="111" t="n">
        <v>39.6729</v>
      </c>
      <c r="O56" s="111" t="n">
        <v>44.1168</v>
      </c>
      <c r="P56" s="111" t="n">
        <v>88405.51</v>
      </c>
      <c r="Q56" s="111" t="n">
        <v>157.546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8894.5016</v>
      </c>
      <c r="AN56" s="1" t="n">
        <f aca="false">(Summary!$V$2*E56+Summary!$W$2*F56+Summary!$X$2*G56)/Summary!$Y$2</f>
        <v>42.1884333333333</v>
      </c>
      <c r="AO56" s="144" t="n">
        <f aca="false">L56</f>
        <v>28894.5016</v>
      </c>
      <c r="AP56" s="1" t="n">
        <f aca="false">(Summary!$V$2*M56+Summary!$W$2*N56+Summary!$X$2*O56)/Summary!$Y$2</f>
        <v>42.1884333333333</v>
      </c>
      <c r="AT56" s="109" t="n">
        <v>3652.121</v>
      </c>
      <c r="AU56" s="109" t="n">
        <v>24353.3802</v>
      </c>
      <c r="AV56" s="109" t="n">
        <v>889.0004</v>
      </c>
      <c r="AW56" s="109" t="n">
        <v>3652.121</v>
      </c>
      <c r="AX56" s="109" t="n">
        <v>24353.3802</v>
      </c>
      <c r="AY56" s="109" t="n">
        <v>889.0004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2632.4304</v>
      </c>
      <c r="E57" s="111" t="n">
        <v>41.3346</v>
      </c>
      <c r="F57" s="111" t="n">
        <v>37.6688</v>
      </c>
      <c r="G57" s="111" t="n">
        <v>43.3686</v>
      </c>
      <c r="H57" s="111" t="n">
        <v>61979.25</v>
      </c>
      <c r="I57" s="111" t="n">
        <v>93.648</v>
      </c>
      <c r="J57" s="112" t="e">
        <f aca="false">secToHours(H57)</f>
        <v>#VALUE!</v>
      </c>
      <c r="L57" s="110" t="n">
        <v>2643.2504</v>
      </c>
      <c r="M57" s="111" t="n">
        <v>41.33</v>
      </c>
      <c r="N57" s="111" t="n">
        <v>37.6801</v>
      </c>
      <c r="O57" s="111" t="n">
        <v>43.3728</v>
      </c>
      <c r="P57" s="111" t="n">
        <v>62246.31</v>
      </c>
      <c r="Q57" s="111" t="n">
        <v>95.192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2632.4304</v>
      </c>
      <c r="AN57" s="1" t="n">
        <f aca="false">(Summary!$V$2*E57+Summary!$W$2*F57+Summary!$X$2*G57)/Summary!$Y$2</f>
        <v>40.7906666666667</v>
      </c>
      <c r="AO57" s="144" t="n">
        <f aca="false">L57</f>
        <v>2643.2504</v>
      </c>
      <c r="AP57" s="1" t="n">
        <f aca="false">(Summary!$V$2*M57+Summary!$W$2*N57+Summary!$X$2*O57)/Summary!$Y$2</f>
        <v>40.7943</v>
      </c>
      <c r="AT57" s="109" t="n">
        <v>630.6416</v>
      </c>
      <c r="AU57" s="109" t="n">
        <v>1907.7086</v>
      </c>
      <c r="AV57" s="109" t="n">
        <v>94.0802</v>
      </c>
      <c r="AW57" s="109" t="n">
        <v>642.1364</v>
      </c>
      <c r="AX57" s="109" t="n">
        <v>1905.881</v>
      </c>
      <c r="AY57" s="109" t="n">
        <v>95.233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270.852</v>
      </c>
      <c r="E58" s="114" t="n">
        <v>39.7442</v>
      </c>
      <c r="F58" s="114" t="n">
        <v>37.3411</v>
      </c>
      <c r="G58" s="114" t="n">
        <v>42.5207</v>
      </c>
      <c r="H58" s="114" t="n">
        <v>55222.46</v>
      </c>
      <c r="I58" s="114" t="n">
        <v>74.256</v>
      </c>
      <c r="J58" s="115" t="e">
        <f aca="false">secToHours(H58)</f>
        <v>#VALUE!</v>
      </c>
      <c r="L58" s="113" t="n">
        <v>303.004</v>
      </c>
      <c r="M58" s="114" t="n">
        <v>39.7461</v>
      </c>
      <c r="N58" s="114" t="n">
        <v>37.4152</v>
      </c>
      <c r="O58" s="114" t="n">
        <v>42.6982</v>
      </c>
      <c r="P58" s="114" t="n">
        <v>55650.13</v>
      </c>
      <c r="Q58" s="114" t="n">
        <v>74.866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270.852</v>
      </c>
      <c r="AN58" s="1" t="n">
        <f aca="false">(Summary!$V$2*E58+Summary!$W$2*F58+Summary!$X$2*G58)/Summary!$Y$2</f>
        <v>39.8686666666667</v>
      </c>
      <c r="AO58" s="144" t="n">
        <f aca="false">L58</f>
        <v>303.004</v>
      </c>
      <c r="AP58" s="1" t="n">
        <f aca="false">(Summary!$V$2*M58+Summary!$W$2*N58+Summary!$X$2*O58)/Summary!$Y$2</f>
        <v>39.9531666666667</v>
      </c>
      <c r="AT58" s="109" t="n">
        <v>207.1076</v>
      </c>
      <c r="AU58" s="109" t="n">
        <v>46.1854</v>
      </c>
      <c r="AV58" s="109" t="n">
        <v>17.559</v>
      </c>
      <c r="AW58" s="109" t="n">
        <v>214.9488</v>
      </c>
      <c r="AX58" s="109" t="n">
        <v>65.7384</v>
      </c>
      <c r="AY58" s="109" t="n">
        <v>22.3168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280320.5832</v>
      </c>
      <c r="E59" s="105" t="n">
        <v>42.6222</v>
      </c>
      <c r="F59" s="105" t="n">
        <v>42.4065</v>
      </c>
      <c r="G59" s="105" t="n">
        <v>42.4855</v>
      </c>
      <c r="H59" s="105" t="n">
        <v>213223.67</v>
      </c>
      <c r="I59" s="105" t="n">
        <v>422.849</v>
      </c>
      <c r="J59" s="106" t="e">
        <f aca="false">secToHours(H59)</f>
        <v>#VALUE!</v>
      </c>
      <c r="L59" s="104" t="n">
        <v>280320.5832</v>
      </c>
      <c r="M59" s="105" t="n">
        <v>42.6222</v>
      </c>
      <c r="N59" s="105" t="n">
        <v>42.4065</v>
      </c>
      <c r="O59" s="105" t="n">
        <v>42.4855</v>
      </c>
      <c r="P59" s="105" t="n">
        <v>213470.72</v>
      </c>
      <c r="Q59" s="105" t="n">
        <v>420.394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280320.5832</v>
      </c>
      <c r="AN59" s="1" t="n">
        <f aca="false">(Summary!$V$2*E59+Summary!$W$2*F59+Summary!$X$2*G59)/Summary!$Y$2</f>
        <v>42.5047333333333</v>
      </c>
      <c r="AO59" s="144" t="n">
        <f aca="false">L59</f>
        <v>280320.5832</v>
      </c>
      <c r="AP59" s="1" t="n">
        <f aca="false">(Summary!$V$2*M59+Summary!$W$2*N59+Summary!$X$2*O59)/Summary!$Y$2</f>
        <v>42.5047333333333</v>
      </c>
      <c r="AQ59" s="10" t="e">
        <f aca="false">bdrate(AM59:AM62,AN59:AN62,AO59:AO62,AP59:AP62)</f>
        <v>#VALUE!</v>
      </c>
      <c r="AT59" s="109" t="n">
        <v>126296.5786</v>
      </c>
      <c r="AU59" s="109" t="n">
        <v>88137.8326</v>
      </c>
      <c r="AV59" s="109" t="n">
        <v>65886.172</v>
      </c>
      <c r="AW59" s="109" t="n">
        <v>126296.5786</v>
      </c>
      <c r="AX59" s="109" t="n">
        <v>88137.8326</v>
      </c>
      <c r="AY59" s="109" t="n">
        <v>65886.17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88585.664</v>
      </c>
      <c r="E60" s="111" t="n">
        <v>38.2976</v>
      </c>
      <c r="F60" s="111" t="n">
        <v>38.541</v>
      </c>
      <c r="G60" s="111" t="n">
        <v>39.2329</v>
      </c>
      <c r="H60" s="111" t="n">
        <v>150466.82</v>
      </c>
      <c r="I60" s="111" t="n">
        <v>246.243</v>
      </c>
      <c r="J60" s="112" t="e">
        <f aca="false">secToHours(H60)</f>
        <v>#VALUE!</v>
      </c>
      <c r="L60" s="110" t="n">
        <v>88585.664</v>
      </c>
      <c r="M60" s="111" t="n">
        <v>38.2976</v>
      </c>
      <c r="N60" s="111" t="n">
        <v>38.541</v>
      </c>
      <c r="O60" s="111" t="n">
        <v>39.2329</v>
      </c>
      <c r="P60" s="111" t="n">
        <v>150650.88</v>
      </c>
      <c r="Q60" s="111" t="n">
        <v>247.565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88585.664</v>
      </c>
      <c r="AN60" s="1" t="n">
        <f aca="false">(Summary!$V$2*E60+Summary!$W$2*F60+Summary!$X$2*G60)/Summary!$Y$2</f>
        <v>38.6905</v>
      </c>
      <c r="AO60" s="144" t="n">
        <f aca="false">L60</f>
        <v>88585.664</v>
      </c>
      <c r="AP60" s="1" t="n">
        <f aca="false">(Summary!$V$2*M60+Summary!$W$2*N60+Summary!$X$2*O60)/Summary!$Y$2</f>
        <v>38.6905</v>
      </c>
      <c r="AT60" s="109" t="n">
        <v>55358.0652</v>
      </c>
      <c r="AU60" s="109" t="n">
        <v>20222.1632</v>
      </c>
      <c r="AV60" s="109" t="n">
        <v>13005.4356</v>
      </c>
      <c r="AW60" s="109" t="n">
        <v>55358.0652</v>
      </c>
      <c r="AX60" s="109" t="n">
        <v>20222.1632</v>
      </c>
      <c r="AY60" s="109" t="n">
        <v>13005.4356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30987.0032</v>
      </c>
      <c r="E61" s="111" t="n">
        <v>34.6093</v>
      </c>
      <c r="F61" s="111" t="n">
        <v>36.5108</v>
      </c>
      <c r="G61" s="111" t="n">
        <v>37.4158</v>
      </c>
      <c r="H61" s="111" t="n">
        <v>113558.92</v>
      </c>
      <c r="I61" s="111" t="n">
        <v>165.536</v>
      </c>
      <c r="J61" s="112" t="e">
        <f aca="false">secToHours(H61)</f>
        <v>#VALUE!</v>
      </c>
      <c r="L61" s="110" t="n">
        <v>31210.9496</v>
      </c>
      <c r="M61" s="111" t="n">
        <v>34.607</v>
      </c>
      <c r="N61" s="111" t="n">
        <v>36.5559</v>
      </c>
      <c r="O61" s="111" t="n">
        <v>37.4622</v>
      </c>
      <c r="P61" s="111" t="n">
        <v>114188.56</v>
      </c>
      <c r="Q61" s="111" t="n">
        <v>165.925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30987.0032</v>
      </c>
      <c r="AN61" s="1" t="n">
        <f aca="false">(Summary!$V$2*E61+Summary!$W$2*F61+Summary!$X$2*G61)/Summary!$Y$2</f>
        <v>36.1786333333333</v>
      </c>
      <c r="AO61" s="144" t="n">
        <f aca="false">L61</f>
        <v>31210.9496</v>
      </c>
      <c r="AP61" s="1" t="n">
        <f aca="false">(Summary!$V$2*M61+Summary!$W$2*N61+Summary!$X$2*O61)/Summary!$Y$2</f>
        <v>36.2083666666667</v>
      </c>
      <c r="AT61" s="109" t="n">
        <v>24502.1178</v>
      </c>
      <c r="AU61" s="109" t="n">
        <v>3647.1842</v>
      </c>
      <c r="AV61" s="109" t="n">
        <v>2837.7012</v>
      </c>
      <c r="AW61" s="109" t="n">
        <v>24532.5778</v>
      </c>
      <c r="AX61" s="109" t="n">
        <v>3755.0612</v>
      </c>
      <c r="AY61" s="109" t="n">
        <v>2923.3106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13202.596</v>
      </c>
      <c r="E62" s="114" t="n">
        <v>31.2735</v>
      </c>
      <c r="F62" s="114" t="n">
        <v>35.0098</v>
      </c>
      <c r="G62" s="114" t="n">
        <v>35.8523</v>
      </c>
      <c r="H62" s="114" t="n">
        <v>93596.15</v>
      </c>
      <c r="I62" s="114" t="n">
        <v>133.227</v>
      </c>
      <c r="J62" s="115" t="e">
        <f aca="false">secToHours(H62)</f>
        <v>#VALUE!</v>
      </c>
      <c r="L62" s="113" t="n">
        <v>13772.7</v>
      </c>
      <c r="M62" s="114" t="n">
        <v>31.2701</v>
      </c>
      <c r="N62" s="114" t="n">
        <v>35.3088</v>
      </c>
      <c r="O62" s="114" t="n">
        <v>36.1643</v>
      </c>
      <c r="P62" s="114" t="n">
        <v>94776.3</v>
      </c>
      <c r="Q62" s="114" t="n">
        <v>136.43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3202.596</v>
      </c>
      <c r="AN62" s="1" t="n">
        <f aca="false">(Summary!$V$2*E62+Summary!$W$2*F62+Summary!$X$2*G62)/Summary!$Y$2</f>
        <v>34.0452</v>
      </c>
      <c r="AO62" s="144" t="n">
        <f aca="false">L62</f>
        <v>13772.7</v>
      </c>
      <c r="AP62" s="1" t="n">
        <f aca="false">(Summary!$V$2*M62+Summary!$W$2*N62+Summary!$X$2*O62)/Summary!$Y$2</f>
        <v>34.2477333333333</v>
      </c>
      <c r="AT62" s="109" t="n">
        <v>11547.3209</v>
      </c>
      <c r="AU62" s="109" t="n">
        <v>876.454</v>
      </c>
      <c r="AV62" s="109" t="n">
        <v>778.8211</v>
      </c>
      <c r="AW62" s="109" t="n">
        <v>11637.5083</v>
      </c>
      <c r="AX62" s="109" t="n">
        <v>1141.9382</v>
      </c>
      <c r="AY62" s="109" t="n">
        <v>993.2535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52121.872</v>
      </c>
      <c r="E63" s="105" t="n">
        <v>44.8298</v>
      </c>
      <c r="F63" s="105" t="n">
        <v>44.358</v>
      </c>
      <c r="G63" s="105" t="n">
        <v>47.2413</v>
      </c>
      <c r="H63" s="105" t="n">
        <v>42021.26</v>
      </c>
      <c r="I63" s="105" t="n">
        <v>100.907</v>
      </c>
      <c r="J63" s="106" t="e">
        <f aca="false">secToHours(H63)</f>
        <v>#VALUE!</v>
      </c>
      <c r="L63" s="104" t="n">
        <v>52121.872</v>
      </c>
      <c r="M63" s="105" t="n">
        <v>44.8298</v>
      </c>
      <c r="N63" s="105" t="n">
        <v>44.358</v>
      </c>
      <c r="O63" s="105" t="n">
        <v>47.2413</v>
      </c>
      <c r="P63" s="105" t="n">
        <v>61430.19</v>
      </c>
      <c r="Q63" s="105" t="n">
        <v>100.341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52121.872</v>
      </c>
      <c r="AN63" s="1" t="n">
        <f aca="false">(Summary!$V$2*E63+Summary!$W$2*F63+Summary!$X$2*G63)/Summary!$Y$2</f>
        <v>45.4763666666667</v>
      </c>
      <c r="AO63" s="144" t="n">
        <f aca="false">L63</f>
        <v>52121.872</v>
      </c>
      <c r="AP63" s="1" t="n">
        <f aca="false">(Summary!$V$2*M63+Summary!$W$2*N63+Summary!$X$2*O63)/Summary!$Y$2</f>
        <v>45.4763666666667</v>
      </c>
      <c r="AQ63" s="10" t="e">
        <f aca="false">bdrate(AM63:AM66,AN63:AN66,AO63:AO66,AP63:AP66)</f>
        <v>#VALUE!</v>
      </c>
      <c r="AT63" s="109" t="n">
        <v>31683.1002</v>
      </c>
      <c r="AU63" s="109" t="n">
        <v>15682.5696</v>
      </c>
      <c r="AV63" s="109" t="n">
        <v>4756.2022</v>
      </c>
      <c r="AW63" s="109" t="n">
        <v>31683.1002</v>
      </c>
      <c r="AX63" s="109" t="n">
        <v>15682.5696</v>
      </c>
      <c r="AY63" s="109" t="n">
        <v>4756.202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7206.4032</v>
      </c>
      <c r="E64" s="111" t="n">
        <v>41.8245</v>
      </c>
      <c r="F64" s="111" t="n">
        <v>41.4726</v>
      </c>
      <c r="G64" s="111" t="n">
        <v>44.929</v>
      </c>
      <c r="H64" s="111" t="n">
        <v>31136.05</v>
      </c>
      <c r="I64" s="111" t="n">
        <v>65.804</v>
      </c>
      <c r="J64" s="112" t="e">
        <f aca="false">secToHours(H64)</f>
        <v>#VALUE!</v>
      </c>
      <c r="L64" s="110" t="n">
        <v>17206.4032</v>
      </c>
      <c r="M64" s="111" t="n">
        <v>41.8245</v>
      </c>
      <c r="N64" s="111" t="n">
        <v>41.4726</v>
      </c>
      <c r="O64" s="111" t="n">
        <v>44.929</v>
      </c>
      <c r="P64" s="111" t="n">
        <v>45431.96</v>
      </c>
      <c r="Q64" s="111" t="n">
        <v>65.86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17206.4032</v>
      </c>
      <c r="AN64" s="1" t="n">
        <f aca="false">(Summary!$V$2*E64+Summary!$W$2*F64+Summary!$X$2*G64)/Summary!$Y$2</f>
        <v>42.7420333333333</v>
      </c>
      <c r="AO64" s="144" t="n">
        <f aca="false">L64</f>
        <v>17206.4032</v>
      </c>
      <c r="AP64" s="1" t="n">
        <f aca="false">(Summary!$V$2*M64+Summary!$W$2*N64+Summary!$X$2*O64)/Summary!$Y$2</f>
        <v>42.7420333333333</v>
      </c>
      <c r="AT64" s="109" t="n">
        <v>12184.9978</v>
      </c>
      <c r="AU64" s="109" t="n">
        <v>3855.9832</v>
      </c>
      <c r="AV64" s="109" t="n">
        <v>1165.4222</v>
      </c>
      <c r="AW64" s="109" t="n">
        <v>12184.9978</v>
      </c>
      <c r="AX64" s="109" t="n">
        <v>3855.9832</v>
      </c>
      <c r="AY64" s="109" t="n">
        <v>1165.422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5455.9472</v>
      </c>
      <c r="E65" s="111" t="n">
        <v>38.8464</v>
      </c>
      <c r="F65" s="111" t="n">
        <v>39.3324</v>
      </c>
      <c r="G65" s="111" t="n">
        <v>42.775</v>
      </c>
      <c r="H65" s="111" t="n">
        <v>24781.74</v>
      </c>
      <c r="I65" s="111" t="n">
        <v>48.954</v>
      </c>
      <c r="J65" s="112" t="e">
        <f aca="false">secToHours(H65)</f>
        <v>#VALUE!</v>
      </c>
      <c r="L65" s="110" t="n">
        <v>5498.376</v>
      </c>
      <c r="M65" s="111" t="n">
        <v>38.8439</v>
      </c>
      <c r="N65" s="111" t="n">
        <v>39.3642</v>
      </c>
      <c r="O65" s="111" t="n">
        <v>42.7971</v>
      </c>
      <c r="P65" s="111" t="n">
        <v>36360.14</v>
      </c>
      <c r="Q65" s="111" t="n">
        <v>48.73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5455.9472</v>
      </c>
      <c r="AN65" s="1" t="n">
        <f aca="false">(Summary!$V$2*E65+Summary!$W$2*F65+Summary!$X$2*G65)/Summary!$Y$2</f>
        <v>40.3179333333333</v>
      </c>
      <c r="AO65" s="144" t="n">
        <f aca="false">L65</f>
        <v>5498.376</v>
      </c>
      <c r="AP65" s="1" t="n">
        <f aca="false">(Summary!$V$2*M65+Summary!$W$2*N65+Summary!$X$2*O65)/Summary!$Y$2</f>
        <v>40.3350666666667</v>
      </c>
      <c r="AT65" s="109" t="n">
        <v>4529.0818</v>
      </c>
      <c r="AU65" s="109" t="n">
        <v>683.689</v>
      </c>
      <c r="AV65" s="109" t="n">
        <v>243.1764</v>
      </c>
      <c r="AW65" s="109" t="n">
        <v>4547.2398</v>
      </c>
      <c r="AX65" s="109" t="n">
        <v>704.1328</v>
      </c>
      <c r="AY65" s="109" t="n">
        <v>247.003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2214.3696</v>
      </c>
      <c r="E66" s="114" t="n">
        <v>36.0108</v>
      </c>
      <c r="F66" s="114" t="n">
        <v>37.9539</v>
      </c>
      <c r="G66" s="114" t="n">
        <v>41.1332</v>
      </c>
      <c r="H66" s="114" t="n">
        <v>22305.49</v>
      </c>
      <c r="I66" s="114" t="n">
        <v>40.997</v>
      </c>
      <c r="J66" s="115" t="e">
        <f aca="false">secToHours(H66)</f>
        <v>#VALUE!</v>
      </c>
      <c r="L66" s="113" t="n">
        <v>2221.4272</v>
      </c>
      <c r="M66" s="114" t="n">
        <v>36.0095</v>
      </c>
      <c r="N66" s="114" t="n">
        <v>38.0169</v>
      </c>
      <c r="O66" s="114" t="n">
        <v>41.2226</v>
      </c>
      <c r="P66" s="114" t="n">
        <v>31833.86</v>
      </c>
      <c r="Q66" s="114" t="n">
        <v>40.342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2214.3696</v>
      </c>
      <c r="AN66" s="1" t="n">
        <f aca="false">(Summary!$V$2*E66+Summary!$W$2*F66+Summary!$X$2*G66)/Summary!$Y$2</f>
        <v>38.3659666666667</v>
      </c>
      <c r="AO66" s="144" t="n">
        <f aca="false">L66</f>
        <v>2221.4272</v>
      </c>
      <c r="AP66" s="1" t="n">
        <f aca="false">(Summary!$V$2*M66+Summary!$W$2*N66+Summary!$X$2*O66)/Summary!$Y$2</f>
        <v>38.4163333333333</v>
      </c>
      <c r="AT66" s="109" t="n">
        <v>1984.1786</v>
      </c>
      <c r="AU66" s="109" t="n">
        <v>160.7498</v>
      </c>
      <c r="AV66" s="109" t="n">
        <v>69.4412</v>
      </c>
      <c r="AW66" s="109" t="n">
        <v>1986.4692</v>
      </c>
      <c r="AX66" s="109" t="n">
        <v>163.8346</v>
      </c>
      <c r="AY66" s="109" t="n">
        <v>71.123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31482.1512</v>
      </c>
      <c r="E67" s="105" t="n">
        <v>43.554</v>
      </c>
      <c r="F67" s="105" t="n">
        <v>42.2825</v>
      </c>
      <c r="G67" s="105" t="n">
        <v>44.0663</v>
      </c>
      <c r="H67" s="105" t="n">
        <v>45225.76</v>
      </c>
      <c r="I67" s="105" t="n">
        <v>97.22</v>
      </c>
      <c r="J67" s="106" t="e">
        <f aca="false">secToHours(H67)</f>
        <v>#VALUE!</v>
      </c>
      <c r="L67" s="104" t="n">
        <v>31482.1512</v>
      </c>
      <c r="M67" s="105" t="n">
        <v>43.554</v>
      </c>
      <c r="N67" s="105" t="n">
        <v>42.2825</v>
      </c>
      <c r="O67" s="105" t="n">
        <v>44.0663</v>
      </c>
      <c r="P67" s="105" t="n">
        <v>64636.43</v>
      </c>
      <c r="Q67" s="105" t="n">
        <v>97.424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31482.1512</v>
      </c>
      <c r="AN67" s="1" t="n">
        <f aca="false">(Summary!$V$2*E67+Summary!$W$2*F67+Summary!$X$2*G67)/Summary!$Y$2</f>
        <v>43.3009333333333</v>
      </c>
      <c r="AO67" s="144" t="n">
        <f aca="false">L67</f>
        <v>31482.1512</v>
      </c>
      <c r="AP67" s="1" t="n">
        <f aca="false">(Summary!$V$2*M67+Summary!$W$2*N67+Summary!$X$2*O67)/Summary!$Y$2</f>
        <v>43.3009333333333</v>
      </c>
      <c r="AQ67" s="10" t="e">
        <f aca="false">bdrate(AM67:AM70,AN67:AN70,AO67:AO70,AP67:AP70)</f>
        <v>#VALUE!</v>
      </c>
      <c r="AT67" s="109" t="n">
        <v>12842.6517</v>
      </c>
      <c r="AU67" s="109" t="n">
        <v>15495.7793</v>
      </c>
      <c r="AV67" s="109" t="n">
        <v>3143.7202</v>
      </c>
      <c r="AW67" s="109" t="n">
        <v>12842.6517</v>
      </c>
      <c r="AX67" s="109" t="n">
        <v>15495.7793</v>
      </c>
      <c r="AY67" s="109" t="n">
        <v>3143.7202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6874.6368</v>
      </c>
      <c r="E68" s="111" t="n">
        <v>41.8891</v>
      </c>
      <c r="F68" s="111" t="n">
        <v>39.1735</v>
      </c>
      <c r="G68" s="111" t="n">
        <v>42.6452</v>
      </c>
      <c r="H68" s="111" t="n">
        <v>31218.9</v>
      </c>
      <c r="I68" s="111" t="n">
        <v>60.715</v>
      </c>
      <c r="J68" s="112" t="e">
        <f aca="false">secToHours(H68)</f>
        <v>#VALUE!</v>
      </c>
      <c r="L68" s="110" t="n">
        <v>6874.6368</v>
      </c>
      <c r="M68" s="111" t="n">
        <v>41.8891</v>
      </c>
      <c r="N68" s="111" t="n">
        <v>39.1735</v>
      </c>
      <c r="O68" s="111" t="n">
        <v>42.6452</v>
      </c>
      <c r="P68" s="111" t="n">
        <v>45202.14</v>
      </c>
      <c r="Q68" s="111" t="n">
        <v>59.748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6874.6368</v>
      </c>
      <c r="AN68" s="1" t="n">
        <f aca="false">(Summary!$V$2*E68+Summary!$W$2*F68+Summary!$X$2*G68)/Summary!$Y$2</f>
        <v>41.2359333333333</v>
      </c>
      <c r="AO68" s="144" t="n">
        <f aca="false">L68</f>
        <v>6874.6368</v>
      </c>
      <c r="AP68" s="1" t="n">
        <f aca="false">(Summary!$V$2*M68+Summary!$W$2*N68+Summary!$X$2*O68)/Summary!$Y$2</f>
        <v>41.2359333333333</v>
      </c>
      <c r="AT68" s="109" t="n">
        <v>4680.8652</v>
      </c>
      <c r="AU68" s="109" t="n">
        <v>1560.298</v>
      </c>
      <c r="AV68" s="109" t="n">
        <v>633.4736</v>
      </c>
      <c r="AW68" s="109" t="n">
        <v>4680.8652</v>
      </c>
      <c r="AX68" s="109" t="n">
        <v>1560.298</v>
      </c>
      <c r="AY68" s="109" t="n">
        <v>633.4736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2614.9944</v>
      </c>
      <c r="E69" s="111" t="n">
        <v>39.82</v>
      </c>
      <c r="F69" s="111" t="n">
        <v>38.3111</v>
      </c>
      <c r="G69" s="111" t="n">
        <v>41.1464</v>
      </c>
      <c r="H69" s="111" t="n">
        <v>25932.18</v>
      </c>
      <c r="I69" s="111" t="n">
        <v>47.393</v>
      </c>
      <c r="J69" s="112" t="e">
        <f aca="false">secToHours(H69)</f>
        <v>#VALUE!</v>
      </c>
      <c r="L69" s="110" t="n">
        <v>2625.2456</v>
      </c>
      <c r="M69" s="111" t="n">
        <v>39.8164</v>
      </c>
      <c r="N69" s="111" t="n">
        <v>38.3336</v>
      </c>
      <c r="O69" s="111" t="n">
        <v>41.1746</v>
      </c>
      <c r="P69" s="111" t="n">
        <v>36917.76</v>
      </c>
      <c r="Q69" s="111" t="n">
        <v>47.112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2614.9944</v>
      </c>
      <c r="AN69" s="1" t="n">
        <f aca="false">(Summary!$V$2*E69+Summary!$W$2*F69+Summary!$X$2*G69)/Summary!$Y$2</f>
        <v>39.7591666666667</v>
      </c>
      <c r="AO69" s="144" t="n">
        <f aca="false">L69</f>
        <v>2625.2456</v>
      </c>
      <c r="AP69" s="1" t="n">
        <f aca="false">(Summary!$V$2*M69+Summary!$W$2*N69+Summary!$X$2*O69)/Summary!$Y$2</f>
        <v>39.7748666666667</v>
      </c>
      <c r="AT69" s="109" t="n">
        <v>2244.2466</v>
      </c>
      <c r="AU69" s="109" t="n">
        <v>218.0225</v>
      </c>
      <c r="AV69" s="109" t="n">
        <v>152.7253</v>
      </c>
      <c r="AW69" s="109" t="n">
        <v>2245.9181</v>
      </c>
      <c r="AX69" s="109" t="n">
        <v>223.5217</v>
      </c>
      <c r="AY69" s="109" t="n">
        <v>155.8058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1225.936</v>
      </c>
      <c r="E70" s="114" t="n">
        <v>37.2261</v>
      </c>
      <c r="F70" s="114" t="n">
        <v>37.6533</v>
      </c>
      <c r="G70" s="114" t="n">
        <v>40.015</v>
      </c>
      <c r="H70" s="114" t="n">
        <v>22129.95</v>
      </c>
      <c r="I70" s="114" t="n">
        <v>41.091</v>
      </c>
      <c r="J70" s="115" t="e">
        <f aca="false">secToHours(H70)</f>
        <v>#VALUE!</v>
      </c>
      <c r="L70" s="113" t="n">
        <v>1228.0864</v>
      </c>
      <c r="M70" s="114" t="n">
        <v>37.2237</v>
      </c>
      <c r="N70" s="114" t="n">
        <v>37.6651</v>
      </c>
      <c r="O70" s="114" t="n">
        <v>40.043</v>
      </c>
      <c r="P70" s="114" t="n">
        <v>32111.57</v>
      </c>
      <c r="Q70" s="114" t="n">
        <v>40.966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1225.936</v>
      </c>
      <c r="AN70" s="1" t="n">
        <f aca="false">(Summary!$V$2*E70+Summary!$W$2*F70+Summary!$X$2*G70)/Summary!$Y$2</f>
        <v>38.2981333333333</v>
      </c>
      <c r="AO70" s="144" t="n">
        <f aca="false">L70</f>
        <v>1228.0864</v>
      </c>
      <c r="AP70" s="1" t="n">
        <f aca="false">(Summary!$V$2*M70+Summary!$W$2*N70+Summary!$X$2*O70)/Summary!$Y$2</f>
        <v>38.3106</v>
      </c>
      <c r="AT70" s="109" t="n">
        <v>1101.817</v>
      </c>
      <c r="AU70" s="109" t="n">
        <v>75.6181</v>
      </c>
      <c r="AV70" s="109" t="n">
        <v>48.5009</v>
      </c>
      <c r="AW70" s="109" t="n">
        <v>1102.8788</v>
      </c>
      <c r="AX70" s="109" t="n">
        <v>76.3483</v>
      </c>
      <c r="AY70" s="109" t="n">
        <v>48.8593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141580.7208</v>
      </c>
      <c r="E71" s="105" t="n">
        <v>42.2198</v>
      </c>
      <c r="F71" s="105" t="n">
        <v>42.4398</v>
      </c>
      <c r="G71" s="105" t="n">
        <v>44.5303</v>
      </c>
      <c r="H71" s="105" t="n">
        <v>97065.67</v>
      </c>
      <c r="I71" s="105" t="n">
        <v>299.937</v>
      </c>
      <c r="J71" s="106" t="e">
        <f aca="false">secToHours(H71)</f>
        <v>#VALUE!</v>
      </c>
      <c r="L71" s="104" t="n">
        <v>141580.7208</v>
      </c>
      <c r="M71" s="105" t="n">
        <v>42.2198</v>
      </c>
      <c r="N71" s="105" t="n">
        <v>42.4398</v>
      </c>
      <c r="O71" s="105" t="n">
        <v>44.5303</v>
      </c>
      <c r="P71" s="105" t="n">
        <v>138276.64</v>
      </c>
      <c r="Q71" s="105" t="n">
        <v>301.758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141580.7208</v>
      </c>
      <c r="AN71" s="1" t="n">
        <f aca="false">(Summary!$V$2*E71+Summary!$W$2*F71+Summary!$X$2*G71)/Summary!$Y$2</f>
        <v>43.0633</v>
      </c>
      <c r="AO71" s="144" t="n">
        <f aca="false">L71</f>
        <v>141580.7208</v>
      </c>
      <c r="AP71" s="1" t="n">
        <f aca="false">(Summary!$V$2*M71+Summary!$W$2*N71+Summary!$X$2*O71)/Summary!$Y$2</f>
        <v>43.0633</v>
      </c>
      <c r="AQ71" s="10" t="e">
        <f aca="false">bdrate(AM71:AM74,AN71:AN74,AO71:AO74,AP71:AP74)</f>
        <v>#VALUE!</v>
      </c>
      <c r="AT71" s="109" t="n">
        <v>96536.0187</v>
      </c>
      <c r="AU71" s="109" t="n">
        <v>40128.0342</v>
      </c>
      <c r="AV71" s="109" t="n">
        <v>4916.6679</v>
      </c>
      <c r="AW71" s="109" t="n">
        <v>96536.0187</v>
      </c>
      <c r="AX71" s="109" t="n">
        <v>40128.0342</v>
      </c>
      <c r="AY71" s="109" t="n">
        <v>4916.6679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4046.5912</v>
      </c>
      <c r="E72" s="111" t="n">
        <v>38.1971</v>
      </c>
      <c r="F72" s="111" t="n">
        <v>38.5558</v>
      </c>
      <c r="G72" s="111" t="n">
        <v>42.9554</v>
      </c>
      <c r="H72" s="111" t="n">
        <v>51837.93</v>
      </c>
      <c r="I72" s="111" t="n">
        <v>103.82</v>
      </c>
      <c r="J72" s="112" t="e">
        <f aca="false">secToHours(H72)</f>
        <v>#VALUE!</v>
      </c>
      <c r="L72" s="110" t="n">
        <v>24046.5912</v>
      </c>
      <c r="M72" s="111" t="n">
        <v>38.1971</v>
      </c>
      <c r="N72" s="111" t="n">
        <v>38.5558</v>
      </c>
      <c r="O72" s="111" t="n">
        <v>42.9554</v>
      </c>
      <c r="P72" s="111" t="n">
        <v>73614.86</v>
      </c>
      <c r="Q72" s="111" t="n">
        <v>104.50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4046.5912</v>
      </c>
      <c r="AN72" s="1" t="n">
        <f aca="false">(Summary!$V$2*E72+Summary!$W$2*F72+Summary!$X$2*G72)/Summary!$Y$2</f>
        <v>39.9027666666667</v>
      </c>
      <c r="AO72" s="144" t="n">
        <f aca="false">L72</f>
        <v>24046.5912</v>
      </c>
      <c r="AP72" s="1" t="n">
        <f aca="false">(Summary!$V$2*M72+Summary!$W$2*N72+Summary!$X$2*O72)/Summary!$Y$2</f>
        <v>39.9027666666667</v>
      </c>
      <c r="AT72" s="109" t="n">
        <v>17831.3942</v>
      </c>
      <c r="AU72" s="109" t="n">
        <v>5520.5469</v>
      </c>
      <c r="AV72" s="109" t="n">
        <v>694.6501</v>
      </c>
      <c r="AW72" s="109" t="n">
        <v>17831.3942</v>
      </c>
      <c r="AX72" s="109" t="n">
        <v>5520.5469</v>
      </c>
      <c r="AY72" s="109" t="n">
        <v>694.6501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4111.804</v>
      </c>
      <c r="E73" s="111" t="n">
        <v>35.6533</v>
      </c>
      <c r="F73" s="111" t="n">
        <v>37.129</v>
      </c>
      <c r="G73" s="111" t="n">
        <v>40.8103</v>
      </c>
      <c r="H73" s="111" t="n">
        <v>35106.53</v>
      </c>
      <c r="I73" s="111" t="n">
        <v>51.668</v>
      </c>
      <c r="J73" s="112" t="e">
        <f aca="false">secToHours(H73)</f>
        <v>#VALUE!</v>
      </c>
      <c r="L73" s="110" t="n">
        <v>4121.9824</v>
      </c>
      <c r="M73" s="111" t="n">
        <v>35.65</v>
      </c>
      <c r="N73" s="111" t="n">
        <v>37.1367</v>
      </c>
      <c r="O73" s="111" t="n">
        <v>40.8261</v>
      </c>
      <c r="P73" s="111" t="n">
        <v>49516.94</v>
      </c>
      <c r="Q73" s="111" t="n">
        <v>51.168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4111.804</v>
      </c>
      <c r="AN73" s="1" t="n">
        <f aca="false">(Summary!$V$2*E73+Summary!$W$2*F73+Summary!$X$2*G73)/Summary!$Y$2</f>
        <v>37.8642</v>
      </c>
      <c r="AO73" s="144" t="n">
        <f aca="false">L73</f>
        <v>4121.9824</v>
      </c>
      <c r="AP73" s="1" t="n">
        <f aca="false">(Summary!$V$2*M73+Summary!$W$2*N73+Summary!$X$2*O73)/Summary!$Y$2</f>
        <v>37.8709333333333</v>
      </c>
      <c r="AT73" s="109" t="n">
        <v>3731.4999</v>
      </c>
      <c r="AU73" s="109" t="n">
        <v>245.7775</v>
      </c>
      <c r="AV73" s="109" t="n">
        <v>134.5266</v>
      </c>
      <c r="AW73" s="109" t="n">
        <v>3731.8336</v>
      </c>
      <c r="AX73" s="109" t="n">
        <v>251.2454</v>
      </c>
      <c r="AY73" s="109" t="n">
        <v>138.9034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1641.0344</v>
      </c>
      <c r="E74" s="114" t="n">
        <v>32.6939</v>
      </c>
      <c r="F74" s="114" t="n">
        <v>35.9593</v>
      </c>
      <c r="G74" s="114" t="n">
        <v>38.8823</v>
      </c>
      <c r="H74" s="114" t="n">
        <v>31133.82</v>
      </c>
      <c r="I74" s="114" t="n">
        <v>43.727</v>
      </c>
      <c r="J74" s="115" t="e">
        <f aca="false">secToHours(H74)</f>
        <v>#VALUE!</v>
      </c>
      <c r="L74" s="113" t="n">
        <v>1644.4472</v>
      </c>
      <c r="M74" s="114" t="n">
        <v>32.6978</v>
      </c>
      <c r="N74" s="114" t="n">
        <v>36.0928</v>
      </c>
      <c r="O74" s="114" t="n">
        <v>39.1629</v>
      </c>
      <c r="P74" s="114" t="n">
        <v>44557.04</v>
      </c>
      <c r="Q74" s="114" t="n">
        <v>43.025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641.0344</v>
      </c>
      <c r="AN74" s="1" t="n">
        <f aca="false">(Summary!$V$2*E74+Summary!$W$2*F74+Summary!$X$2*G74)/Summary!$Y$2</f>
        <v>35.8451666666667</v>
      </c>
      <c r="AO74" s="144" t="n">
        <f aca="false">L74</f>
        <v>1644.4472</v>
      </c>
      <c r="AP74" s="1" t="n">
        <f aca="false">(Summary!$V$2*M74+Summary!$W$2*N74+Summary!$X$2*O74)/Summary!$Y$2</f>
        <v>35.9845</v>
      </c>
      <c r="AT74" s="109" t="n">
        <v>1525.3261</v>
      </c>
      <c r="AU74" s="109" t="n">
        <v>69.0404</v>
      </c>
      <c r="AV74" s="109" t="n">
        <v>46.6679</v>
      </c>
      <c r="AW74" s="109" t="n">
        <v>1525.8442</v>
      </c>
      <c r="AX74" s="109" t="n">
        <v>70.3724</v>
      </c>
      <c r="AY74" s="109" t="n">
        <v>48.2306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0672.1504</v>
      </c>
      <c r="E75" s="105" t="n">
        <v>45.9482</v>
      </c>
      <c r="F75" s="105" t="n">
        <v>45.2752</v>
      </c>
      <c r="G75" s="105" t="n">
        <v>45.5731</v>
      </c>
      <c r="H75" s="105" t="n">
        <v>48996.9</v>
      </c>
      <c r="I75" s="105" t="n">
        <v>80.832</v>
      </c>
      <c r="J75" s="106" t="e">
        <f aca="false">secToHours(H75)</f>
        <v>#VALUE!</v>
      </c>
      <c r="L75" s="104" t="n">
        <v>30672.1504</v>
      </c>
      <c r="M75" s="105" t="n">
        <v>45.9482</v>
      </c>
      <c r="N75" s="105" t="n">
        <v>45.2752</v>
      </c>
      <c r="O75" s="105" t="n">
        <v>45.5731</v>
      </c>
      <c r="P75" s="105" t="n">
        <v>70202.2</v>
      </c>
      <c r="Q75" s="105" t="n">
        <v>80.955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30672.1504</v>
      </c>
      <c r="AN75" s="1" t="n">
        <f aca="false">(Summary!$V$2*E75+Summary!$W$2*F75+Summary!$X$2*G75)/Summary!$Y$2</f>
        <v>45.5988333333333</v>
      </c>
      <c r="AO75" s="144" t="n">
        <f aca="false">L75</f>
        <v>30672.1504</v>
      </c>
      <c r="AP75" s="1" t="n">
        <f aca="false">(Summary!$V$2*M75+Summary!$W$2*N75+Summary!$X$2*O75)/Summary!$Y$2</f>
        <v>45.5988333333333</v>
      </c>
      <c r="AQ75" s="10" t="e">
        <f aca="false">bdrate(AM75:AM78,AN75:AN78,AO75:AO78,AP75:AP78)</f>
        <v>#VALUE!</v>
      </c>
      <c r="AT75" s="109" t="n">
        <v>19927.2633</v>
      </c>
      <c r="AU75" s="109" t="n">
        <v>5897.8778</v>
      </c>
      <c r="AV75" s="109" t="n">
        <v>4847.0093</v>
      </c>
      <c r="AW75" s="109" t="n">
        <v>19927.2633</v>
      </c>
      <c r="AX75" s="109" t="n">
        <v>5897.8778</v>
      </c>
      <c r="AY75" s="109" t="n">
        <v>4847.0093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17556.9848</v>
      </c>
      <c r="E76" s="111" t="n">
        <v>41.0019</v>
      </c>
      <c r="F76" s="111" t="n">
        <v>40.8306</v>
      </c>
      <c r="G76" s="111" t="n">
        <v>41.6387</v>
      </c>
      <c r="H76" s="111" t="n">
        <v>45208.17</v>
      </c>
      <c r="I76" s="111" t="n">
        <v>69.99</v>
      </c>
      <c r="J76" s="112" t="e">
        <f aca="false">secToHours(H76)</f>
        <v>#VALUE!</v>
      </c>
      <c r="L76" s="110" t="n">
        <v>17556.9848</v>
      </c>
      <c r="M76" s="111" t="n">
        <v>41.0019</v>
      </c>
      <c r="N76" s="111" t="n">
        <v>40.8306</v>
      </c>
      <c r="O76" s="111" t="n">
        <v>41.6387</v>
      </c>
      <c r="P76" s="111" t="n">
        <v>64753.76</v>
      </c>
      <c r="Q76" s="111" t="n">
        <v>71.232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17556.9848</v>
      </c>
      <c r="AN76" s="1" t="n">
        <f aca="false">(Summary!$V$2*E76+Summary!$W$2*F76+Summary!$X$2*G76)/Summary!$Y$2</f>
        <v>41.1570666666667</v>
      </c>
      <c r="AO76" s="144" t="n">
        <f aca="false">L76</f>
        <v>17556.9848</v>
      </c>
      <c r="AP76" s="1" t="n">
        <f aca="false">(Summary!$V$2*M76+Summary!$W$2*N76+Summary!$X$2*O76)/Summary!$Y$2</f>
        <v>41.1570666666667</v>
      </c>
      <c r="AT76" s="109" t="n">
        <v>12613.7247</v>
      </c>
      <c r="AU76" s="109" t="n">
        <v>2685.6337</v>
      </c>
      <c r="AV76" s="109" t="n">
        <v>2257.6264</v>
      </c>
      <c r="AW76" s="109" t="n">
        <v>12613.7247</v>
      </c>
      <c r="AX76" s="109" t="n">
        <v>2685.6337</v>
      </c>
      <c r="AY76" s="109" t="n">
        <v>2257.626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8652.1496</v>
      </c>
      <c r="E77" s="111" t="n">
        <v>36.6911</v>
      </c>
      <c r="F77" s="111" t="n">
        <v>37.0252</v>
      </c>
      <c r="G77" s="111" t="n">
        <v>38.6549</v>
      </c>
      <c r="H77" s="111" t="n">
        <v>41091.38</v>
      </c>
      <c r="I77" s="111" t="n">
        <v>60.815</v>
      </c>
      <c r="J77" s="112" t="e">
        <f aca="false">secToHours(H77)</f>
        <v>#VALUE!</v>
      </c>
      <c r="L77" s="110" t="n">
        <v>8745.648</v>
      </c>
      <c r="M77" s="111" t="n">
        <v>36.685</v>
      </c>
      <c r="N77" s="111" t="n">
        <v>37.0571</v>
      </c>
      <c r="O77" s="111" t="n">
        <v>38.7019</v>
      </c>
      <c r="P77" s="111" t="n">
        <v>58986.29</v>
      </c>
      <c r="Q77" s="111" t="n">
        <v>60.858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8652.1496</v>
      </c>
      <c r="AN77" s="1" t="n">
        <f aca="false">(Summary!$V$2*E77+Summary!$W$2*F77+Summary!$X$2*G77)/Summary!$Y$2</f>
        <v>37.4570666666667</v>
      </c>
      <c r="AO77" s="144" t="n">
        <f aca="false">L77</f>
        <v>8745.648</v>
      </c>
      <c r="AP77" s="1" t="n">
        <f aca="false">(Summary!$V$2*M77+Summary!$W$2*N77+Summary!$X$2*O77)/Summary!$Y$2</f>
        <v>37.4813333333333</v>
      </c>
      <c r="AT77" s="109" t="n">
        <v>6914.8306</v>
      </c>
      <c r="AU77" s="109" t="n">
        <v>900.2111</v>
      </c>
      <c r="AV77" s="109" t="n">
        <v>837.1079</v>
      </c>
      <c r="AW77" s="109" t="n">
        <v>6927.9892</v>
      </c>
      <c r="AX77" s="109" t="n">
        <v>943.9487</v>
      </c>
      <c r="AY77" s="109" t="n">
        <v>873.7101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4456.9352</v>
      </c>
      <c r="E78" s="114" t="n">
        <v>33.4517</v>
      </c>
      <c r="F78" s="114" t="n">
        <v>35.1213</v>
      </c>
      <c r="G78" s="114" t="n">
        <v>36.6179</v>
      </c>
      <c r="H78" s="114" t="n">
        <v>37880.49</v>
      </c>
      <c r="I78" s="114" t="n">
        <v>54.979</v>
      </c>
      <c r="J78" s="115" t="e">
        <f aca="false">secToHours(H78)</f>
        <v>#VALUE!</v>
      </c>
      <c r="L78" s="113" t="n">
        <v>4494.956</v>
      </c>
      <c r="M78" s="114" t="n">
        <v>33.4549</v>
      </c>
      <c r="N78" s="114" t="n">
        <v>35.3285</v>
      </c>
      <c r="O78" s="114" t="n">
        <v>36.8733</v>
      </c>
      <c r="P78" s="114" t="n">
        <v>54187.21</v>
      </c>
      <c r="Q78" s="114" t="n">
        <v>53.666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4456.9352</v>
      </c>
      <c r="AN78" s="1" t="n">
        <f aca="false">(Summary!$V$2*E78+Summary!$W$2*F78+Summary!$X$2*G78)/Summary!$Y$2</f>
        <v>35.0636333333333</v>
      </c>
      <c r="AO78" s="144" t="n">
        <f aca="false">L78</f>
        <v>4494.956</v>
      </c>
      <c r="AP78" s="1" t="n">
        <f aca="false">(Summary!$V$2*M78+Summary!$W$2*N78+Summary!$X$2*O78)/Summary!$Y$2</f>
        <v>35.2189</v>
      </c>
      <c r="AT78" s="109" t="n">
        <v>3731.2148</v>
      </c>
      <c r="AU78" s="109" t="n">
        <v>363.0069</v>
      </c>
      <c r="AV78" s="109" t="n">
        <v>362.7135</v>
      </c>
      <c r="AW78" s="109" t="n">
        <v>3741.0561</v>
      </c>
      <c r="AX78" s="109" t="n">
        <v>377.9845</v>
      </c>
      <c r="AY78" s="109" t="n">
        <v>375.9153</v>
      </c>
      <c r="AZ78" s="29"/>
      <c r="BC78" s="109" t="n">
        <f aca="false">AT78+AU78+AV78-D78</f>
        <v>0</v>
      </c>
      <c r="BD78" s="109" t="n">
        <f aca="false">AW78+AX78+AY78-L78</f>
        <v>-0.000100000000202272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248667.444</v>
      </c>
      <c r="E79" s="105" t="n">
        <v>42.4739</v>
      </c>
      <c r="F79" s="105" t="n">
        <v>42.4725</v>
      </c>
      <c r="G79" s="105" t="n">
        <v>43.5242</v>
      </c>
      <c r="H79" s="105" t="n">
        <v>125688.21</v>
      </c>
      <c r="I79" s="105" t="n">
        <v>385.045</v>
      </c>
      <c r="J79" s="106" t="e">
        <f aca="false">secToHours(H79)</f>
        <v>#VALUE!</v>
      </c>
      <c r="L79" s="104" t="n">
        <v>248667.444</v>
      </c>
      <c r="M79" s="105" t="n">
        <v>42.4739</v>
      </c>
      <c r="N79" s="105" t="n">
        <v>42.4725</v>
      </c>
      <c r="O79" s="105" t="n">
        <v>43.5242</v>
      </c>
      <c r="P79" s="105" t="n">
        <v>178453.64</v>
      </c>
      <c r="Q79" s="105" t="n">
        <v>382.861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248667.444</v>
      </c>
      <c r="AN79" s="1" t="n">
        <f aca="false">(Summary!$V$2*E79+Summary!$W$2*F79+Summary!$X$2*G79)/Summary!$Y$2</f>
        <v>42.8235333333333</v>
      </c>
      <c r="AO79" s="144" t="n">
        <f aca="false">L79</f>
        <v>248667.444</v>
      </c>
      <c r="AP79" s="1" t="n">
        <f aca="false">(Summary!$V$2*M79+Summary!$W$2*N79+Summary!$X$2*O79)/Summary!$Y$2</f>
        <v>42.8235333333333</v>
      </c>
      <c r="AQ79" s="10" t="e">
        <f aca="false">bdrate(AM79:AM82,AN79:AN82,AO79:AO82,AP79:AP82)</f>
        <v>#VALUE!</v>
      </c>
      <c r="AT79" s="109" t="n">
        <v>168408.3825</v>
      </c>
      <c r="AU79" s="109" t="n">
        <v>59555.3445</v>
      </c>
      <c r="AV79" s="109" t="n">
        <v>20703.717</v>
      </c>
      <c r="AW79" s="109" t="n">
        <v>168408.3825</v>
      </c>
      <c r="AX79" s="109" t="n">
        <v>59555.3445</v>
      </c>
      <c r="AY79" s="109" t="n">
        <v>20703.717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110012.5776</v>
      </c>
      <c r="E80" s="111" t="n">
        <v>38.3339</v>
      </c>
      <c r="F80" s="111" t="n">
        <v>37.9613</v>
      </c>
      <c r="G80" s="111" t="n">
        <v>41.4827</v>
      </c>
      <c r="H80" s="111" t="n">
        <v>90329.8</v>
      </c>
      <c r="I80" s="111" t="n">
        <v>213.629</v>
      </c>
      <c r="J80" s="112" t="e">
        <f aca="false">secToHours(H80)</f>
        <v>#VALUE!</v>
      </c>
      <c r="L80" s="110" t="n">
        <v>110012.5776</v>
      </c>
      <c r="M80" s="111" t="n">
        <v>38.3339</v>
      </c>
      <c r="N80" s="111" t="n">
        <v>37.9613</v>
      </c>
      <c r="O80" s="111" t="n">
        <v>41.4827</v>
      </c>
      <c r="P80" s="111" t="n">
        <v>128188.35</v>
      </c>
      <c r="Q80" s="111" t="n">
        <v>223.004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110012.5776</v>
      </c>
      <c r="AN80" s="1" t="n">
        <f aca="false">(Summary!$V$2*E80+Summary!$W$2*F80+Summary!$X$2*G80)/Summary!$Y$2</f>
        <v>39.2593</v>
      </c>
      <c r="AO80" s="144" t="n">
        <f aca="false">L80</f>
        <v>110012.5776</v>
      </c>
      <c r="AP80" s="1" t="n">
        <f aca="false">(Summary!$V$2*M80+Summary!$W$2*N80+Summary!$X$2*O80)/Summary!$Y$2</f>
        <v>39.2593</v>
      </c>
      <c r="AT80" s="109" t="n">
        <v>84789.7319</v>
      </c>
      <c r="AU80" s="109" t="n">
        <v>17931.0242</v>
      </c>
      <c r="AV80" s="109" t="n">
        <v>7291.8215</v>
      </c>
      <c r="AW80" s="109" t="n">
        <v>84789.7319</v>
      </c>
      <c r="AX80" s="109" t="n">
        <v>17931.0242</v>
      </c>
      <c r="AY80" s="109" t="n">
        <v>7291.8215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55949.8736</v>
      </c>
      <c r="E81" s="111" t="n">
        <v>35.2564</v>
      </c>
      <c r="F81" s="111" t="n">
        <v>35.6731</v>
      </c>
      <c r="G81" s="111" t="n">
        <v>39.3059</v>
      </c>
      <c r="H81" s="111" t="n">
        <v>70870.55</v>
      </c>
      <c r="I81" s="111" t="n">
        <v>138.046</v>
      </c>
      <c r="J81" s="112" t="e">
        <f aca="false">secToHours(H81)</f>
        <v>#VALUE!</v>
      </c>
      <c r="L81" s="110" t="n">
        <v>56496.5376</v>
      </c>
      <c r="M81" s="111" t="n">
        <v>35.2573</v>
      </c>
      <c r="N81" s="111" t="n">
        <v>35.8161</v>
      </c>
      <c r="O81" s="111" t="n">
        <v>39.4314</v>
      </c>
      <c r="P81" s="111" t="n">
        <v>100897.48</v>
      </c>
      <c r="Q81" s="111" t="n">
        <v>139.84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55949.8736</v>
      </c>
      <c r="AN81" s="1" t="n">
        <f aca="false">(Summary!$V$2*E81+Summary!$W$2*F81+Summary!$X$2*G81)/Summary!$Y$2</f>
        <v>36.7451333333333</v>
      </c>
      <c r="AO81" s="144" t="n">
        <f aca="false">L81</f>
        <v>56496.5376</v>
      </c>
      <c r="AP81" s="1" t="n">
        <f aca="false">(Summary!$V$2*M81+Summary!$W$2*N81+Summary!$X$2*O81)/Summary!$Y$2</f>
        <v>36.8349333333333</v>
      </c>
      <c r="AT81" s="109" t="n">
        <v>49717.1948</v>
      </c>
      <c r="AU81" s="109" t="n">
        <v>4289.4939</v>
      </c>
      <c r="AV81" s="109" t="n">
        <v>1943.1849</v>
      </c>
      <c r="AW81" s="109" t="n">
        <v>49731.9766</v>
      </c>
      <c r="AX81" s="109" t="n">
        <v>4660.6745</v>
      </c>
      <c r="AY81" s="109" t="n">
        <v>2103.8865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29807.5304</v>
      </c>
      <c r="E82" s="114" t="n">
        <v>31.4527</v>
      </c>
      <c r="F82" s="114" t="n">
        <v>34.2641</v>
      </c>
      <c r="G82" s="114" t="n">
        <v>38.0127</v>
      </c>
      <c r="H82" s="114" t="n">
        <v>59662.27</v>
      </c>
      <c r="I82" s="114" t="n">
        <v>108.218</v>
      </c>
      <c r="J82" s="115" t="e">
        <f aca="false">secToHours(H82)</f>
        <v>#VALUE!</v>
      </c>
      <c r="L82" s="113" t="n">
        <v>29923.9248</v>
      </c>
      <c r="M82" s="114" t="n">
        <v>31.4513</v>
      </c>
      <c r="N82" s="114" t="n">
        <v>34.3731</v>
      </c>
      <c r="O82" s="114" t="n">
        <v>38.1054</v>
      </c>
      <c r="P82" s="114" t="n">
        <v>86580.5</v>
      </c>
      <c r="Q82" s="114" t="n">
        <v>109.17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29807.5304</v>
      </c>
      <c r="AN82" s="1" t="n">
        <f aca="false">(Summary!$V$2*E82+Summary!$W$2*F82+Summary!$X$2*G82)/Summary!$Y$2</f>
        <v>34.5765</v>
      </c>
      <c r="AO82" s="144" t="n">
        <f aca="false">L82</f>
        <v>29923.9248</v>
      </c>
      <c r="AP82" s="1" t="n">
        <f aca="false">(Summary!$V$2*M82+Summary!$W$2*N82+Summary!$X$2*O82)/Summary!$Y$2</f>
        <v>34.6432666666667</v>
      </c>
      <c r="AT82" s="109" t="n">
        <v>27835.7316</v>
      </c>
      <c r="AU82" s="109" t="n">
        <v>1391.2344</v>
      </c>
      <c r="AV82" s="109" t="n">
        <v>580.5644</v>
      </c>
      <c r="AW82" s="109" t="n">
        <v>27835.6428</v>
      </c>
      <c r="AX82" s="109" t="n">
        <v>1477.5462</v>
      </c>
      <c r="AY82" s="109" t="n">
        <v>610.7358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185058.184</v>
      </c>
      <c r="E83" s="105" t="n">
        <v>42.786</v>
      </c>
      <c r="F83" s="105" t="n">
        <v>42.6778</v>
      </c>
      <c r="G83" s="105" t="n">
        <v>42.3193</v>
      </c>
      <c r="H83" s="105" t="n">
        <v>106238.22</v>
      </c>
      <c r="I83" s="105" t="n">
        <v>332.645</v>
      </c>
      <c r="J83" s="106" t="e">
        <f aca="false">secToHours(H83)</f>
        <v>#VALUE!</v>
      </c>
      <c r="L83" s="104" t="n">
        <v>185058.184</v>
      </c>
      <c r="M83" s="105" t="n">
        <v>42.786</v>
      </c>
      <c r="N83" s="105" t="n">
        <v>42.6778</v>
      </c>
      <c r="O83" s="105" t="n">
        <v>42.3193</v>
      </c>
      <c r="P83" s="105" t="n">
        <v>150026.98</v>
      </c>
      <c r="Q83" s="105" t="n">
        <v>327.526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85058.184</v>
      </c>
      <c r="AN83" s="1" t="n">
        <f aca="false">(Summary!$V$2*E83+Summary!$W$2*F83+Summary!$X$2*G83)/Summary!$Y$2</f>
        <v>42.5943666666667</v>
      </c>
      <c r="AO83" s="144" t="n">
        <f aca="false">L83</f>
        <v>185058.184</v>
      </c>
      <c r="AP83" s="1" t="n">
        <f aca="false">(Summary!$V$2*M83+Summary!$W$2*N83+Summary!$X$2*O83)/Summary!$Y$2</f>
        <v>42.5943666666667</v>
      </c>
      <c r="AQ83" s="10" t="e">
        <f aca="false">bdrate(AM83:AM86,AN83:AN86,AO83:AO86,AP83:AP86)</f>
        <v>#VALUE!</v>
      </c>
      <c r="AT83" s="109" t="n">
        <v>156977.8476</v>
      </c>
      <c r="AU83" s="109" t="n">
        <v>11934.7686</v>
      </c>
      <c r="AV83" s="109" t="n">
        <v>16145.5678</v>
      </c>
      <c r="AW83" s="109" t="n">
        <v>156977.8476</v>
      </c>
      <c r="AX83" s="109" t="n">
        <v>11934.7686</v>
      </c>
      <c r="AY83" s="109" t="n">
        <v>16145.5678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52494.656</v>
      </c>
      <c r="E84" s="111" t="n">
        <v>37.1359</v>
      </c>
      <c r="F84" s="111" t="n">
        <v>40.7025</v>
      </c>
      <c r="G84" s="111" t="n">
        <v>40.2724</v>
      </c>
      <c r="H84" s="111" t="n">
        <v>70627.16</v>
      </c>
      <c r="I84" s="111" t="n">
        <v>161.446</v>
      </c>
      <c r="J84" s="112" t="e">
        <f aca="false">secToHours(H84)</f>
        <v>#VALUE!</v>
      </c>
      <c r="L84" s="110" t="n">
        <v>52494.656</v>
      </c>
      <c r="M84" s="111" t="n">
        <v>37.1359</v>
      </c>
      <c r="N84" s="111" t="n">
        <v>40.7025</v>
      </c>
      <c r="O84" s="111" t="n">
        <v>40.2724</v>
      </c>
      <c r="P84" s="111" t="n">
        <v>101639.74</v>
      </c>
      <c r="Q84" s="111" t="n">
        <v>162.273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52494.656</v>
      </c>
      <c r="AN84" s="1" t="n">
        <f aca="false">(Summary!$V$2*E84+Summary!$W$2*F84+Summary!$X$2*G84)/Summary!$Y$2</f>
        <v>39.3702666666667</v>
      </c>
      <c r="AO84" s="144" t="n">
        <f aca="false">L84</f>
        <v>52494.656</v>
      </c>
      <c r="AP84" s="1" t="n">
        <f aca="false">(Summary!$V$2*M84+Summary!$W$2*N84+Summary!$X$2*O84)/Summary!$Y$2</f>
        <v>39.3702666666667</v>
      </c>
      <c r="AT84" s="109" t="n">
        <v>50393.6462</v>
      </c>
      <c r="AU84" s="109" t="n">
        <v>933.7353</v>
      </c>
      <c r="AV84" s="109" t="n">
        <v>1167.2745</v>
      </c>
      <c r="AW84" s="109" t="n">
        <v>50393.6462</v>
      </c>
      <c r="AX84" s="109" t="n">
        <v>933.7353</v>
      </c>
      <c r="AY84" s="109" t="n">
        <v>1167.274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1192.1872</v>
      </c>
      <c r="E85" s="111" t="n">
        <v>33.6015</v>
      </c>
      <c r="F85" s="111" t="n">
        <v>39.2674</v>
      </c>
      <c r="G85" s="111" t="n">
        <v>39.1137</v>
      </c>
      <c r="H85" s="111" t="n">
        <v>42453.93</v>
      </c>
      <c r="I85" s="111" t="n">
        <v>86.986</v>
      </c>
      <c r="J85" s="112" t="e">
        <f aca="false">secToHours(H85)</f>
        <v>#VALUE!</v>
      </c>
      <c r="L85" s="110" t="n">
        <v>11200.5744</v>
      </c>
      <c r="M85" s="111" t="n">
        <v>33.6026</v>
      </c>
      <c r="N85" s="111" t="n">
        <v>39.276</v>
      </c>
      <c r="O85" s="111" t="n">
        <v>39.1167</v>
      </c>
      <c r="P85" s="111" t="n">
        <v>61714.45</v>
      </c>
      <c r="Q85" s="111" t="n">
        <v>87.095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1192.1872</v>
      </c>
      <c r="AN85" s="1" t="n">
        <f aca="false">(Summary!$V$2*E85+Summary!$W$2*F85+Summary!$X$2*G85)/Summary!$Y$2</f>
        <v>37.3275333333333</v>
      </c>
      <c r="AO85" s="144" t="n">
        <f aca="false">L85</f>
        <v>11200.5744</v>
      </c>
      <c r="AP85" s="1" t="n">
        <f aca="false">(Summary!$V$2*M85+Summary!$W$2*N85+Summary!$X$2*O85)/Summary!$Y$2</f>
        <v>37.3317666666667</v>
      </c>
      <c r="AT85" s="109" t="n">
        <v>10952.7783</v>
      </c>
      <c r="AU85" s="109" t="n">
        <v>117.7627</v>
      </c>
      <c r="AV85" s="109" t="n">
        <v>121.6462</v>
      </c>
      <c r="AW85" s="109" t="n">
        <v>10957.2853</v>
      </c>
      <c r="AX85" s="109" t="n">
        <v>119.3981</v>
      </c>
      <c r="AY85" s="109" t="n">
        <v>123.891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2995.62</v>
      </c>
      <c r="E86" s="114" t="n">
        <v>30.555</v>
      </c>
      <c r="F86" s="114" t="n">
        <v>38.1623</v>
      </c>
      <c r="G86" s="114" t="n">
        <v>38.1512</v>
      </c>
      <c r="H86" s="114" t="n">
        <v>34450.24</v>
      </c>
      <c r="I86" s="114" t="n">
        <v>65.115</v>
      </c>
      <c r="J86" s="115" t="e">
        <f aca="false">secToHours(H86)</f>
        <v>#VALUE!</v>
      </c>
      <c r="L86" s="113" t="n">
        <v>2994.6736</v>
      </c>
      <c r="M86" s="114" t="n">
        <v>30.5539</v>
      </c>
      <c r="N86" s="114" t="n">
        <v>38.2295</v>
      </c>
      <c r="O86" s="114" t="n">
        <v>38.2123</v>
      </c>
      <c r="P86" s="114" t="n">
        <v>50392.69</v>
      </c>
      <c r="Q86" s="114" t="n">
        <v>64.413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2995.62</v>
      </c>
      <c r="AN86" s="1" t="n">
        <f aca="false">(Summary!$V$2*E86+Summary!$W$2*F86+Summary!$X$2*G86)/Summary!$Y$2</f>
        <v>35.6228333333333</v>
      </c>
      <c r="AO86" s="144" t="n">
        <f aca="false">L86</f>
        <v>2994.6736</v>
      </c>
      <c r="AP86" s="1" t="n">
        <f aca="false">(Summary!$V$2*M86+Summary!$W$2*N86+Summary!$X$2*O86)/Summary!$Y$2</f>
        <v>35.6652333333333</v>
      </c>
      <c r="AT86" s="109" t="n">
        <v>2931.2943</v>
      </c>
      <c r="AU86" s="109" t="n">
        <v>32.225</v>
      </c>
      <c r="AV86" s="109" t="n">
        <v>32.1007</v>
      </c>
      <c r="AW86" s="109" t="n">
        <v>2929.5863</v>
      </c>
      <c r="AX86" s="109" t="n">
        <v>32.4964</v>
      </c>
      <c r="AY86" s="109" t="n">
        <v>32.5909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193433.2312</v>
      </c>
      <c r="E87" s="105" t="n">
        <v>42.5494</v>
      </c>
      <c r="F87" s="105" t="n">
        <v>42.2976</v>
      </c>
      <c r="G87" s="105" t="n">
        <v>42.3522</v>
      </c>
      <c r="H87" s="105" t="n">
        <v>128256.72</v>
      </c>
      <c r="I87" s="105" t="n">
        <v>381.378</v>
      </c>
      <c r="J87" s="106" t="e">
        <f aca="false">secToHours(H87)</f>
        <v>#VALUE!</v>
      </c>
      <c r="L87" s="104" t="n">
        <v>193433.2312</v>
      </c>
      <c r="M87" s="105" t="n">
        <v>42.5494</v>
      </c>
      <c r="N87" s="105" t="n">
        <v>42.2976</v>
      </c>
      <c r="O87" s="105" t="n">
        <v>42.3522</v>
      </c>
      <c r="P87" s="105" t="n">
        <v>178724.05</v>
      </c>
      <c r="Q87" s="105" t="n">
        <v>393.622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93433.2312</v>
      </c>
      <c r="AN87" s="1" t="n">
        <f aca="false">(Summary!$V$2*E87+Summary!$W$2*F87+Summary!$X$2*G87)/Summary!$Y$2</f>
        <v>42.3997333333333</v>
      </c>
      <c r="AO87" s="144" t="n">
        <f aca="false">L87</f>
        <v>193433.2312</v>
      </c>
      <c r="AP87" s="1" t="n">
        <f aca="false">(Summary!$V$2*M87+Summary!$W$2*N87+Summary!$X$2*O87)/Summary!$Y$2</f>
        <v>42.3997333333333</v>
      </c>
      <c r="AQ87" s="10" t="e">
        <f aca="false">bdrate(AM87:AM90,AN87:AN90,AO87:AO90,AP87:AP90)</f>
        <v>#VALUE!</v>
      </c>
      <c r="AT87" s="109" t="n">
        <v>133237.0275</v>
      </c>
      <c r="AU87" s="109" t="n">
        <v>34189.9873</v>
      </c>
      <c r="AV87" s="109" t="n">
        <v>26006.2164</v>
      </c>
      <c r="AW87" s="109" t="n">
        <v>133237.0275</v>
      </c>
      <c r="AX87" s="109" t="n">
        <v>34189.9873</v>
      </c>
      <c r="AY87" s="109" t="n">
        <v>26006.216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55238.5888</v>
      </c>
      <c r="E88" s="111" t="n">
        <v>37.8627</v>
      </c>
      <c r="F88" s="111" t="n">
        <v>38.8617</v>
      </c>
      <c r="G88" s="111" t="n">
        <v>39.5365</v>
      </c>
      <c r="H88" s="111" t="n">
        <v>89607.88</v>
      </c>
      <c r="I88" s="111" t="n">
        <v>193.702</v>
      </c>
      <c r="J88" s="112" t="e">
        <f aca="false">secToHours(H88)</f>
        <v>#VALUE!</v>
      </c>
      <c r="L88" s="110" t="n">
        <v>55238.5888</v>
      </c>
      <c r="M88" s="111" t="n">
        <v>37.8627</v>
      </c>
      <c r="N88" s="111" t="n">
        <v>38.8617</v>
      </c>
      <c r="O88" s="111" t="n">
        <v>39.5365</v>
      </c>
      <c r="P88" s="111" t="n">
        <v>127971</v>
      </c>
      <c r="Q88" s="111" t="n">
        <v>193.375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55238.5888</v>
      </c>
      <c r="AN88" s="1" t="n">
        <f aca="false">(Summary!$V$2*E88+Summary!$W$2*F88+Summary!$X$2*G88)/Summary!$Y$2</f>
        <v>38.7536333333333</v>
      </c>
      <c r="AO88" s="144" t="n">
        <f aca="false">L88</f>
        <v>55238.5888</v>
      </c>
      <c r="AP88" s="1" t="n">
        <f aca="false">(Summary!$V$2*M88+Summary!$W$2*N88+Summary!$X$2*O88)/Summary!$Y$2</f>
        <v>38.7536333333333</v>
      </c>
      <c r="AT88" s="109" t="n">
        <v>44285.5731</v>
      </c>
      <c r="AU88" s="109" t="n">
        <v>6460.8266</v>
      </c>
      <c r="AV88" s="109" t="n">
        <v>4492.1891</v>
      </c>
      <c r="AW88" s="109" t="n">
        <v>44285.5731</v>
      </c>
      <c r="AX88" s="109" t="n">
        <v>6460.8266</v>
      </c>
      <c r="AY88" s="109" t="n">
        <v>4492.189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16549.5848</v>
      </c>
      <c r="E89" s="111" t="n">
        <v>34.9864</v>
      </c>
      <c r="F89" s="111" t="n">
        <v>37.0864</v>
      </c>
      <c r="G89" s="111" t="n">
        <v>37.8045</v>
      </c>
      <c r="H89" s="111" t="n">
        <v>65534.21</v>
      </c>
      <c r="I89" s="111" t="n">
        <v>124.366</v>
      </c>
      <c r="J89" s="112" t="e">
        <f aca="false">secToHours(H89)</f>
        <v>#VALUE!</v>
      </c>
      <c r="L89" s="110" t="n">
        <v>16618.168</v>
      </c>
      <c r="M89" s="111" t="n">
        <v>34.9861</v>
      </c>
      <c r="N89" s="111" t="n">
        <v>37.1216</v>
      </c>
      <c r="O89" s="111" t="n">
        <v>37.8382</v>
      </c>
      <c r="P89" s="111" t="n">
        <v>95350.36</v>
      </c>
      <c r="Q89" s="111" t="n">
        <v>124.51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16549.5848</v>
      </c>
      <c r="AN89" s="1" t="n">
        <f aca="false">(Summary!$V$2*E89+Summary!$W$2*F89+Summary!$X$2*G89)/Summary!$Y$2</f>
        <v>36.6257666666667</v>
      </c>
      <c r="AO89" s="144" t="n">
        <f aca="false">L89</f>
        <v>16618.168</v>
      </c>
      <c r="AP89" s="1" t="n">
        <f aca="false">(Summary!$V$2*M89+Summary!$W$2*N89+Summary!$X$2*O89)/Summary!$Y$2</f>
        <v>36.6486333333333</v>
      </c>
      <c r="AT89" s="109" t="n">
        <v>14476.5639</v>
      </c>
      <c r="AU89" s="109" t="n">
        <v>1132.6941</v>
      </c>
      <c r="AV89" s="109" t="n">
        <v>940.3268</v>
      </c>
      <c r="AW89" s="109" t="n">
        <v>14496.9967</v>
      </c>
      <c r="AX89" s="109" t="n">
        <v>1158.2863</v>
      </c>
      <c r="AY89" s="109" t="n">
        <v>962.885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6824.868</v>
      </c>
      <c r="E90" s="111" t="n">
        <v>32.3931</v>
      </c>
      <c r="F90" s="111" t="n">
        <v>35.8633</v>
      </c>
      <c r="G90" s="111" t="n">
        <v>36.5249</v>
      </c>
      <c r="H90" s="111" t="n">
        <v>53477.33</v>
      </c>
      <c r="I90" s="111" t="n">
        <v>98.778</v>
      </c>
      <c r="J90" s="112" t="e">
        <f aca="false">secToHours(H90)</f>
        <v>#VALUE!</v>
      </c>
      <c r="L90" s="110" t="n">
        <v>6844.2824</v>
      </c>
      <c r="M90" s="111" t="n">
        <v>32.3929</v>
      </c>
      <c r="N90" s="111" t="n">
        <v>35.8979</v>
      </c>
      <c r="O90" s="111" t="n">
        <v>36.5624</v>
      </c>
      <c r="P90" s="111" t="n">
        <v>78450.7</v>
      </c>
      <c r="Q90" s="111" t="n">
        <v>98.91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6824.868</v>
      </c>
      <c r="AN90" s="1" t="n">
        <f aca="false">(Summary!$V$2*E90+Summary!$W$2*F90+Summary!$X$2*G90)/Summary!$Y$2</f>
        <v>34.9271</v>
      </c>
      <c r="AO90" s="144" t="n">
        <f aca="false">L90</f>
        <v>6844.2824</v>
      </c>
      <c r="AP90" s="1" t="n">
        <f aca="false">(Summary!$V$2*M90+Summary!$W$2*N90+Summary!$X$2*O90)/Summary!$Y$2</f>
        <v>34.9510666666667</v>
      </c>
      <c r="AT90" s="109" t="n">
        <v>6122.6305</v>
      </c>
      <c r="AU90" s="109" t="n">
        <v>372.3311</v>
      </c>
      <c r="AV90" s="109" t="n">
        <v>329.9064</v>
      </c>
      <c r="AW90" s="109" t="n">
        <v>6128.7369</v>
      </c>
      <c r="AX90" s="109" t="n">
        <v>378.5007</v>
      </c>
      <c r="AY90" s="109" t="n">
        <v>337.0448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590">
      <formula>0.03</formula>
    </cfRule>
    <cfRule type="cellIs" priority="3" operator="lessThan" aboveAverage="0" equalAverage="0" bottom="0" percent="0" rank="0" text="" dxfId="2591">
      <formula>-0.03</formula>
    </cfRule>
  </conditionalFormatting>
  <conditionalFormatting sqref="W3">
    <cfRule type="cellIs" priority="4" operator="greaterThan" aboveAverage="0" equalAverage="0" bottom="0" percent="0" rank="0" text="" dxfId="2592">
      <formula>0.03</formula>
    </cfRule>
    <cfRule type="cellIs" priority="5" operator="lessThan" aboveAverage="0" equalAverage="0" bottom="0" percent="0" rank="0" text="" dxfId="2593">
      <formula>-0.03</formula>
    </cfRule>
  </conditionalFormatting>
  <conditionalFormatting sqref="X3">
    <cfRule type="cellIs" priority="6" operator="greaterThan" aboveAverage="0" equalAverage="0" bottom="0" percent="0" rank="0" text="" dxfId="2594">
      <formula>0.03</formula>
    </cfRule>
    <cfRule type="cellIs" priority="7" operator="lessThan" aboveAverage="0" equalAverage="0" bottom="0" percent="0" rank="0" text="" dxfId="2595">
      <formula>-0.03</formula>
    </cfRule>
  </conditionalFormatting>
  <conditionalFormatting sqref="Y3">
    <cfRule type="cellIs" priority="8" operator="greaterThan" aboveAverage="0" equalAverage="0" bottom="0" percent="0" rank="0" text="" dxfId="2596">
      <formula>0.03</formula>
    </cfRule>
    <cfRule type="cellIs" priority="9" operator="lessThan" aboveAverage="0" equalAverage="0" bottom="0" percent="0" rank="0" text="" dxfId="2597">
      <formula>-0.03</formula>
    </cfRule>
  </conditionalFormatting>
  <conditionalFormatting sqref="W19">
    <cfRule type="cellIs" priority="10" operator="greaterThan" aboveAverage="0" equalAverage="0" bottom="0" percent="0" rank="0" text="" dxfId="2598">
      <formula>0.03</formula>
    </cfRule>
    <cfRule type="cellIs" priority="11" operator="lessThan" aboveAverage="0" equalAverage="0" bottom="0" percent="0" rank="0" text="" dxfId="2599">
      <formula>-0.03</formula>
    </cfRule>
  </conditionalFormatting>
  <conditionalFormatting sqref="X19">
    <cfRule type="cellIs" priority="12" operator="greaterThan" aboveAverage="0" equalAverage="0" bottom="0" percent="0" rank="0" text="" dxfId="2600">
      <formula>0.03</formula>
    </cfRule>
    <cfRule type="cellIs" priority="13" operator="lessThan" aboveAverage="0" equalAverage="0" bottom="0" percent="0" rank="0" text="" dxfId="2601">
      <formula>-0.03</formula>
    </cfRule>
  </conditionalFormatting>
  <conditionalFormatting sqref="Y19">
    <cfRule type="cellIs" priority="14" operator="greaterThan" aboveAverage="0" equalAverage="0" bottom="0" percent="0" rank="0" text="" dxfId="2602">
      <formula>0.03</formula>
    </cfRule>
    <cfRule type="cellIs" priority="15" operator="lessThan" aboveAverage="0" equalAverage="0" bottom="0" percent="0" rank="0" text="" dxfId="2603">
      <formula>-0.03</formula>
    </cfRule>
  </conditionalFormatting>
  <conditionalFormatting sqref="W23">
    <cfRule type="cellIs" priority="16" operator="greaterThan" aboveAverage="0" equalAverage="0" bottom="0" percent="0" rank="0" text="" dxfId="2604">
      <formula>0.03</formula>
    </cfRule>
    <cfRule type="cellIs" priority="17" operator="lessThan" aboveAverage="0" equalAverage="0" bottom="0" percent="0" rank="0" text="" dxfId="2605">
      <formula>-0.03</formula>
    </cfRule>
  </conditionalFormatting>
  <conditionalFormatting sqref="X23">
    <cfRule type="cellIs" priority="18" operator="greaterThan" aboveAverage="0" equalAverage="0" bottom="0" percent="0" rank="0" text="" dxfId="2606">
      <formula>0.03</formula>
    </cfRule>
    <cfRule type="cellIs" priority="19" operator="lessThan" aboveAverage="0" equalAverage="0" bottom="0" percent="0" rank="0" text="" dxfId="2607">
      <formula>-0.03</formula>
    </cfRule>
  </conditionalFormatting>
  <conditionalFormatting sqref="Y23">
    <cfRule type="cellIs" priority="20" operator="greaterThan" aboveAverage="0" equalAverage="0" bottom="0" percent="0" rank="0" text="" dxfId="2608">
      <formula>0.03</formula>
    </cfRule>
    <cfRule type="cellIs" priority="21" operator="lessThan" aboveAverage="0" equalAverage="0" bottom="0" percent="0" rank="0" text="" dxfId="2609">
      <formula>-0.03</formula>
    </cfRule>
  </conditionalFormatting>
  <conditionalFormatting sqref="W27">
    <cfRule type="cellIs" priority="22" operator="greaterThan" aboveAverage="0" equalAverage="0" bottom="0" percent="0" rank="0" text="" dxfId="2610">
      <formula>0.03</formula>
    </cfRule>
    <cfRule type="cellIs" priority="23" operator="lessThan" aboveAverage="0" equalAverage="0" bottom="0" percent="0" rank="0" text="" dxfId="2611">
      <formula>-0.03</formula>
    </cfRule>
  </conditionalFormatting>
  <conditionalFormatting sqref="X27">
    <cfRule type="cellIs" priority="24" operator="greaterThan" aboveAverage="0" equalAverage="0" bottom="0" percent="0" rank="0" text="" dxfId="2612">
      <formula>0.03</formula>
    </cfRule>
    <cfRule type="cellIs" priority="25" operator="lessThan" aboveAverage="0" equalAverage="0" bottom="0" percent="0" rank="0" text="" dxfId="2613">
      <formula>-0.03</formula>
    </cfRule>
  </conditionalFormatting>
  <conditionalFormatting sqref="Y27">
    <cfRule type="cellIs" priority="26" operator="greaterThan" aboveAverage="0" equalAverage="0" bottom="0" percent="0" rank="0" text="" dxfId="2614">
      <formula>0.03</formula>
    </cfRule>
    <cfRule type="cellIs" priority="27" operator="lessThan" aboveAverage="0" equalAverage="0" bottom="0" percent="0" rank="0" text="" dxfId="2615">
      <formula>-0.03</formula>
    </cfRule>
  </conditionalFormatting>
  <conditionalFormatting sqref="W31">
    <cfRule type="cellIs" priority="28" operator="greaterThan" aboveAverage="0" equalAverage="0" bottom="0" percent="0" rank="0" text="" dxfId="2616">
      <formula>0.03</formula>
    </cfRule>
    <cfRule type="cellIs" priority="29" operator="lessThan" aboveAverage="0" equalAverage="0" bottom="0" percent="0" rank="0" text="" dxfId="2617">
      <formula>-0.03</formula>
    </cfRule>
  </conditionalFormatting>
  <conditionalFormatting sqref="X31">
    <cfRule type="cellIs" priority="30" operator="greaterThan" aboveAverage="0" equalAverage="0" bottom="0" percent="0" rank="0" text="" dxfId="2618">
      <formula>0.03</formula>
    </cfRule>
    <cfRule type="cellIs" priority="31" operator="lessThan" aboveAverage="0" equalAverage="0" bottom="0" percent="0" rank="0" text="" dxfId="2619">
      <formula>-0.03</formula>
    </cfRule>
  </conditionalFormatting>
  <conditionalFormatting sqref="Y31">
    <cfRule type="cellIs" priority="32" operator="greaterThan" aboveAverage="0" equalAverage="0" bottom="0" percent="0" rank="0" text="" dxfId="2620">
      <formula>0.03</formula>
    </cfRule>
    <cfRule type="cellIs" priority="33" operator="lessThan" aboveAverage="0" equalAverage="0" bottom="0" percent="0" rank="0" text="" dxfId="2621">
      <formula>-0.03</formula>
    </cfRule>
  </conditionalFormatting>
  <conditionalFormatting sqref="W94:Y94">
    <cfRule type="cellIs" priority="34" operator="greaterThan" aboveAverage="0" equalAverage="0" bottom="0" percent="0" rank="0" text="" dxfId="2622">
      <formula>0.03</formula>
    </cfRule>
    <cfRule type="cellIs" priority="35" operator="lessThan" aboveAverage="0" equalAverage="0" bottom="0" percent="0" rank="0" text="" dxfId="2623">
      <formula>-0.03</formula>
    </cfRule>
  </conditionalFormatting>
  <conditionalFormatting sqref="W6:X6">
    <cfRule type="cellIs" priority="36" operator="greaterThan" aboveAverage="0" equalAverage="0" bottom="0" percent="0" rank="0" text="" dxfId="2624">
      <formula>0.03</formula>
    </cfRule>
    <cfRule type="cellIs" priority="37" operator="lessThan" aboveAverage="0" equalAverage="0" bottom="0" percent="0" rank="0" text="" dxfId="2625">
      <formula>-0.03</formula>
    </cfRule>
  </conditionalFormatting>
  <conditionalFormatting sqref="W22:X22">
    <cfRule type="cellIs" priority="38" operator="greaterThan" aboveAverage="0" equalAverage="0" bottom="0" percent="0" rank="0" text="" dxfId="2626">
      <formula>0.03</formula>
    </cfRule>
    <cfRule type="cellIs" priority="39" operator="lessThan" aboveAverage="0" equalAverage="0" bottom="0" percent="0" rank="0" text="" dxfId="2627">
      <formula>-0.03</formula>
    </cfRule>
  </conditionalFormatting>
  <conditionalFormatting sqref="W26:X26">
    <cfRule type="cellIs" priority="40" operator="greaterThan" aboveAverage="0" equalAverage="0" bottom="0" percent="0" rank="0" text="" dxfId="2628">
      <formula>0.03</formula>
    </cfRule>
    <cfRule type="cellIs" priority="41" operator="lessThan" aboveAverage="0" equalAverage="0" bottom="0" percent="0" rank="0" text="" dxfId="2629">
      <formula>-0.03</formula>
    </cfRule>
  </conditionalFormatting>
  <conditionalFormatting sqref="W30:X30">
    <cfRule type="cellIs" priority="42" operator="greaterThan" aboveAverage="0" equalAverage="0" bottom="0" percent="0" rank="0" text="" dxfId="2630">
      <formula>0.03</formula>
    </cfRule>
    <cfRule type="cellIs" priority="43" operator="lessThan" aboveAverage="0" equalAverage="0" bottom="0" percent="0" rank="0" text="" dxfId="2631">
      <formula>-0.03</formula>
    </cfRule>
  </conditionalFormatting>
  <conditionalFormatting sqref="W34:X34">
    <cfRule type="cellIs" priority="44" operator="greaterThan" aboveAverage="0" equalAverage="0" bottom="0" percent="0" rank="0" text="" dxfId="2632">
      <formula>0.03</formula>
    </cfRule>
    <cfRule type="cellIs" priority="45" operator="lessThan" aboveAverage="0" equalAverage="0" bottom="0" percent="0" rank="0" text="" dxfId="2633">
      <formula>-0.03</formula>
    </cfRule>
  </conditionalFormatting>
  <conditionalFormatting sqref="T7:V18">
    <cfRule type="cellIs" priority="46" operator="greaterThan" aboveAverage="0" equalAverage="0" bottom="0" percent="0" rank="0" text="" dxfId="2634">
      <formula>0.03</formula>
    </cfRule>
    <cfRule type="cellIs" priority="47" operator="lessThan" aboveAverage="0" equalAverage="0" bottom="0" percent="0" rank="0" text="" dxfId="2635">
      <formula>-0.03</formula>
    </cfRule>
  </conditionalFormatting>
  <conditionalFormatting sqref="W7">
    <cfRule type="cellIs" priority="48" operator="greaterThan" aboveAverage="0" equalAverage="0" bottom="0" percent="0" rank="0" text="" dxfId="2636">
      <formula>0.03</formula>
    </cfRule>
    <cfRule type="cellIs" priority="49" operator="lessThan" aboveAverage="0" equalAverage="0" bottom="0" percent="0" rank="0" text="" dxfId="2637">
      <formula>-0.03</formula>
    </cfRule>
  </conditionalFormatting>
  <conditionalFormatting sqref="X7">
    <cfRule type="cellIs" priority="50" operator="greaterThan" aboveAverage="0" equalAverage="0" bottom="0" percent="0" rank="0" text="" dxfId="2638">
      <formula>0.03</formula>
    </cfRule>
    <cfRule type="cellIs" priority="51" operator="lessThan" aboveAverage="0" equalAverage="0" bottom="0" percent="0" rank="0" text="" dxfId="2639">
      <formula>-0.03</formula>
    </cfRule>
  </conditionalFormatting>
  <conditionalFormatting sqref="Y7">
    <cfRule type="cellIs" priority="52" operator="greaterThan" aboveAverage="0" equalAverage="0" bottom="0" percent="0" rank="0" text="" dxfId="2640">
      <formula>0.03</formula>
    </cfRule>
    <cfRule type="cellIs" priority="53" operator="lessThan" aboveAverage="0" equalAverage="0" bottom="0" percent="0" rank="0" text="" dxfId="2641">
      <formula>-0.03</formula>
    </cfRule>
  </conditionalFormatting>
  <conditionalFormatting sqref="W11">
    <cfRule type="cellIs" priority="54" operator="greaterThan" aboveAverage="0" equalAverage="0" bottom="0" percent="0" rank="0" text="" dxfId="2642">
      <formula>0.03</formula>
    </cfRule>
    <cfRule type="cellIs" priority="55" operator="lessThan" aboveAverage="0" equalAverage="0" bottom="0" percent="0" rank="0" text="" dxfId="2643">
      <formula>-0.03</formula>
    </cfRule>
  </conditionalFormatting>
  <conditionalFormatting sqref="X11">
    <cfRule type="cellIs" priority="56" operator="greaterThan" aboveAverage="0" equalAverage="0" bottom="0" percent="0" rank="0" text="" dxfId="2644">
      <formula>0.03</formula>
    </cfRule>
    <cfRule type="cellIs" priority="57" operator="lessThan" aboveAverage="0" equalAverage="0" bottom="0" percent="0" rank="0" text="" dxfId="2645">
      <formula>-0.03</formula>
    </cfRule>
  </conditionalFormatting>
  <conditionalFormatting sqref="Y11">
    <cfRule type="cellIs" priority="58" operator="greaterThan" aboveAverage="0" equalAverage="0" bottom="0" percent="0" rank="0" text="" dxfId="2646">
      <formula>0.03</formula>
    </cfRule>
    <cfRule type="cellIs" priority="59" operator="lessThan" aboveAverage="0" equalAverage="0" bottom="0" percent="0" rank="0" text="" dxfId="2647">
      <formula>-0.03</formula>
    </cfRule>
  </conditionalFormatting>
  <conditionalFormatting sqref="W15">
    <cfRule type="cellIs" priority="60" operator="greaterThan" aboveAverage="0" equalAverage="0" bottom="0" percent="0" rank="0" text="" dxfId="2648">
      <formula>0.03</formula>
    </cfRule>
    <cfRule type="cellIs" priority="61" operator="lessThan" aboveAverage="0" equalAverage="0" bottom="0" percent="0" rank="0" text="" dxfId="2649">
      <formula>-0.03</formula>
    </cfRule>
  </conditionalFormatting>
  <conditionalFormatting sqref="X15">
    <cfRule type="cellIs" priority="62" operator="greaterThan" aboveAverage="0" equalAverage="0" bottom="0" percent="0" rank="0" text="" dxfId="2650">
      <formula>0.03</formula>
    </cfRule>
    <cfRule type="cellIs" priority="63" operator="lessThan" aboveAverage="0" equalAverage="0" bottom="0" percent="0" rank="0" text="" dxfId="2651">
      <formula>-0.03</formula>
    </cfRule>
  </conditionalFormatting>
  <conditionalFormatting sqref="Y15">
    <cfRule type="cellIs" priority="64" operator="greaterThan" aboveAverage="0" equalAverage="0" bottom="0" percent="0" rank="0" text="" dxfId="2652">
      <formula>0.03</formula>
    </cfRule>
    <cfRule type="cellIs" priority="65" operator="lessThan" aboveAverage="0" equalAverage="0" bottom="0" percent="0" rank="0" text="" dxfId="2653">
      <formula>-0.03</formula>
    </cfRule>
  </conditionalFormatting>
  <conditionalFormatting sqref="W10:X10">
    <cfRule type="cellIs" priority="66" operator="greaterThan" aboveAverage="0" equalAverage="0" bottom="0" percent="0" rank="0" text="" dxfId="2654">
      <formula>0.03</formula>
    </cfRule>
    <cfRule type="cellIs" priority="67" operator="lessThan" aboveAverage="0" equalAverage="0" bottom="0" percent="0" rank="0" text="" dxfId="2655">
      <formula>-0.03</formula>
    </cfRule>
  </conditionalFormatting>
  <conditionalFormatting sqref="W14:X14">
    <cfRule type="cellIs" priority="68" operator="greaterThan" aboveAverage="0" equalAverage="0" bottom="0" percent="0" rank="0" text="" dxfId="2656">
      <formula>0.03</formula>
    </cfRule>
    <cfRule type="cellIs" priority="69" operator="lessThan" aboveAverage="0" equalAverage="0" bottom="0" percent="0" rank="0" text="" dxfId="2657">
      <formula>-0.03</formula>
    </cfRule>
  </conditionalFormatting>
  <conditionalFormatting sqref="W18:X18">
    <cfRule type="cellIs" priority="70" operator="greaterThan" aboveAverage="0" equalAverage="0" bottom="0" percent="0" rank="0" text="" dxfId="2658">
      <formula>0.03</formula>
    </cfRule>
    <cfRule type="cellIs" priority="71" operator="lessThan" aboveAverage="0" equalAverage="0" bottom="0" percent="0" rank="0" text="" dxfId="2659">
      <formula>-0.03</formula>
    </cfRule>
  </conditionalFormatting>
  <conditionalFormatting sqref="T35:V38 T51:V62">
    <cfRule type="cellIs" priority="72" operator="greaterThan" aboveAverage="0" equalAverage="0" bottom="0" percent="0" rank="0" text="" dxfId="2660">
      <formula>0.03</formula>
    </cfRule>
    <cfRule type="cellIs" priority="73" operator="lessThan" aboveAverage="0" equalAverage="0" bottom="0" percent="0" rank="0" text="" dxfId="2661">
      <formula>-0.03</formula>
    </cfRule>
  </conditionalFormatting>
  <conditionalFormatting sqref="W35">
    <cfRule type="cellIs" priority="74" operator="greaterThan" aboveAverage="0" equalAverage="0" bottom="0" percent="0" rank="0" text="" dxfId="2662">
      <formula>0.03</formula>
    </cfRule>
    <cfRule type="cellIs" priority="75" operator="lessThan" aboveAverage="0" equalAverage="0" bottom="0" percent="0" rank="0" text="" dxfId="2663">
      <formula>-0.03</formula>
    </cfRule>
  </conditionalFormatting>
  <conditionalFormatting sqref="X35">
    <cfRule type="cellIs" priority="76" operator="greaterThan" aboveAverage="0" equalAverage="0" bottom="0" percent="0" rank="0" text="" dxfId="2664">
      <formula>0.03</formula>
    </cfRule>
    <cfRule type="cellIs" priority="77" operator="lessThan" aboveAverage="0" equalAverage="0" bottom="0" percent="0" rank="0" text="" dxfId="2665">
      <formula>-0.03</formula>
    </cfRule>
  </conditionalFormatting>
  <conditionalFormatting sqref="Y35">
    <cfRule type="cellIs" priority="78" operator="greaterThan" aboveAverage="0" equalAverage="0" bottom="0" percent="0" rank="0" text="" dxfId="2666">
      <formula>0.03</formula>
    </cfRule>
    <cfRule type="cellIs" priority="79" operator="lessThan" aboveAverage="0" equalAverage="0" bottom="0" percent="0" rank="0" text="" dxfId="2667">
      <formula>-0.03</formula>
    </cfRule>
  </conditionalFormatting>
  <conditionalFormatting sqref="W51">
    <cfRule type="cellIs" priority="80" operator="greaterThan" aboveAverage="0" equalAverage="0" bottom="0" percent="0" rank="0" text="" dxfId="2668">
      <formula>0.03</formula>
    </cfRule>
    <cfRule type="cellIs" priority="81" operator="lessThan" aboveAverage="0" equalAverage="0" bottom="0" percent="0" rank="0" text="" dxfId="2669">
      <formula>-0.03</formula>
    </cfRule>
  </conditionalFormatting>
  <conditionalFormatting sqref="X51">
    <cfRule type="cellIs" priority="82" operator="greaterThan" aboveAverage="0" equalAverage="0" bottom="0" percent="0" rank="0" text="" dxfId="2670">
      <formula>0.03</formula>
    </cfRule>
    <cfRule type="cellIs" priority="83" operator="lessThan" aboveAverage="0" equalAverage="0" bottom="0" percent="0" rank="0" text="" dxfId="2671">
      <formula>-0.03</formula>
    </cfRule>
  </conditionalFormatting>
  <conditionalFormatting sqref="Y51">
    <cfRule type="cellIs" priority="84" operator="greaterThan" aboveAverage="0" equalAverage="0" bottom="0" percent="0" rank="0" text="" dxfId="2672">
      <formula>0.03</formula>
    </cfRule>
    <cfRule type="cellIs" priority="85" operator="lessThan" aboveAverage="0" equalAverage="0" bottom="0" percent="0" rank="0" text="" dxfId="2673">
      <formula>-0.03</formula>
    </cfRule>
  </conditionalFormatting>
  <conditionalFormatting sqref="W55">
    <cfRule type="cellIs" priority="86" operator="greaterThan" aboveAverage="0" equalAverage="0" bottom="0" percent="0" rank="0" text="" dxfId="2674">
      <formula>0.03</formula>
    </cfRule>
    <cfRule type="cellIs" priority="87" operator="lessThan" aboveAverage="0" equalAverage="0" bottom="0" percent="0" rank="0" text="" dxfId="2675">
      <formula>-0.03</formula>
    </cfRule>
  </conditionalFormatting>
  <conditionalFormatting sqref="X55">
    <cfRule type="cellIs" priority="88" operator="greaterThan" aboveAverage="0" equalAverage="0" bottom="0" percent="0" rank="0" text="" dxfId="2676">
      <formula>0.03</formula>
    </cfRule>
    <cfRule type="cellIs" priority="89" operator="lessThan" aboveAverage="0" equalAverage="0" bottom="0" percent="0" rank="0" text="" dxfId="2677">
      <formula>-0.03</formula>
    </cfRule>
  </conditionalFormatting>
  <conditionalFormatting sqref="Y55">
    <cfRule type="cellIs" priority="90" operator="greaterThan" aboveAverage="0" equalAverage="0" bottom="0" percent="0" rank="0" text="" dxfId="2678">
      <formula>0.03</formula>
    </cfRule>
    <cfRule type="cellIs" priority="91" operator="lessThan" aboveAverage="0" equalAverage="0" bottom="0" percent="0" rank="0" text="" dxfId="2679">
      <formula>-0.03</formula>
    </cfRule>
  </conditionalFormatting>
  <conditionalFormatting sqref="W59">
    <cfRule type="cellIs" priority="92" operator="greaterThan" aboveAverage="0" equalAverage="0" bottom="0" percent="0" rank="0" text="" dxfId="2680">
      <formula>0.03</formula>
    </cfRule>
    <cfRule type="cellIs" priority="93" operator="lessThan" aboveAverage="0" equalAverage="0" bottom="0" percent="0" rank="0" text="" dxfId="2681">
      <formula>-0.03</formula>
    </cfRule>
  </conditionalFormatting>
  <conditionalFormatting sqref="X59">
    <cfRule type="cellIs" priority="94" operator="greaterThan" aboveAverage="0" equalAverage="0" bottom="0" percent="0" rank="0" text="" dxfId="2682">
      <formula>0.03</formula>
    </cfRule>
    <cfRule type="cellIs" priority="95" operator="lessThan" aboveAverage="0" equalAverage="0" bottom="0" percent="0" rank="0" text="" dxfId="2683">
      <formula>-0.03</formula>
    </cfRule>
  </conditionalFormatting>
  <conditionalFormatting sqref="Y59">
    <cfRule type="cellIs" priority="96" operator="greaterThan" aboveAverage="0" equalAverage="0" bottom="0" percent="0" rank="0" text="" dxfId="2684">
      <formula>0.03</formula>
    </cfRule>
    <cfRule type="cellIs" priority="97" operator="lessThan" aboveAverage="0" equalAverage="0" bottom="0" percent="0" rank="0" text="" dxfId="2685">
      <formula>-0.03</formula>
    </cfRule>
  </conditionalFormatting>
  <conditionalFormatting sqref="W38:X38">
    <cfRule type="cellIs" priority="98" operator="greaterThan" aboveAverage="0" equalAverage="0" bottom="0" percent="0" rank="0" text="" dxfId="2686">
      <formula>0.03</formula>
    </cfRule>
    <cfRule type="cellIs" priority="99" operator="lessThan" aboveAverage="0" equalAverage="0" bottom="0" percent="0" rank="0" text="" dxfId="2687">
      <formula>-0.03</formula>
    </cfRule>
  </conditionalFormatting>
  <conditionalFormatting sqref="W54:X54">
    <cfRule type="cellIs" priority="100" operator="greaterThan" aboveAverage="0" equalAverage="0" bottom="0" percent="0" rank="0" text="" dxfId="2688">
      <formula>0.03</formula>
    </cfRule>
    <cfRule type="cellIs" priority="101" operator="lessThan" aboveAverage="0" equalAverage="0" bottom="0" percent="0" rank="0" text="" dxfId="2689">
      <formula>-0.03</formula>
    </cfRule>
  </conditionalFormatting>
  <conditionalFormatting sqref="W58:X58">
    <cfRule type="cellIs" priority="102" operator="greaterThan" aboveAverage="0" equalAverage="0" bottom="0" percent="0" rank="0" text="" dxfId="2690">
      <formula>0.03</formula>
    </cfRule>
    <cfRule type="cellIs" priority="103" operator="lessThan" aboveAverage="0" equalAverage="0" bottom="0" percent="0" rank="0" text="" dxfId="2691">
      <formula>-0.03</formula>
    </cfRule>
  </conditionalFormatting>
  <conditionalFormatting sqref="W62:X62">
    <cfRule type="cellIs" priority="104" operator="greaterThan" aboveAverage="0" equalAverage="0" bottom="0" percent="0" rank="0" text="" dxfId="2692">
      <formula>0.03</formula>
    </cfRule>
    <cfRule type="cellIs" priority="105" operator="lessThan" aboveAverage="0" equalAverage="0" bottom="0" percent="0" rank="0" text="" dxfId="2693">
      <formula>-0.03</formula>
    </cfRule>
  </conditionalFormatting>
  <conditionalFormatting sqref="T39:V50">
    <cfRule type="cellIs" priority="106" operator="greaterThan" aboveAverage="0" equalAverage="0" bottom="0" percent="0" rank="0" text="" dxfId="2694">
      <formula>0.03</formula>
    </cfRule>
    <cfRule type="cellIs" priority="107" operator="lessThan" aboveAverage="0" equalAverage="0" bottom="0" percent="0" rank="0" text="" dxfId="2695">
      <formula>-0.03</formula>
    </cfRule>
  </conditionalFormatting>
  <conditionalFormatting sqref="W39">
    <cfRule type="cellIs" priority="108" operator="greaterThan" aboveAverage="0" equalAverage="0" bottom="0" percent="0" rank="0" text="" dxfId="2696">
      <formula>0.03</formula>
    </cfRule>
    <cfRule type="cellIs" priority="109" operator="lessThan" aboveAverage="0" equalAverage="0" bottom="0" percent="0" rank="0" text="" dxfId="2697">
      <formula>-0.03</formula>
    </cfRule>
  </conditionalFormatting>
  <conditionalFormatting sqref="X39">
    <cfRule type="cellIs" priority="110" operator="greaterThan" aboveAverage="0" equalAverage="0" bottom="0" percent="0" rank="0" text="" dxfId="2698">
      <formula>0.03</formula>
    </cfRule>
    <cfRule type="cellIs" priority="111" operator="lessThan" aboveAverage="0" equalAverage="0" bottom="0" percent="0" rank="0" text="" dxfId="2699">
      <formula>-0.03</formula>
    </cfRule>
  </conditionalFormatting>
  <conditionalFormatting sqref="Y39">
    <cfRule type="cellIs" priority="112" operator="greaterThan" aboveAverage="0" equalAverage="0" bottom="0" percent="0" rank="0" text="" dxfId="2700">
      <formula>0.03</formula>
    </cfRule>
    <cfRule type="cellIs" priority="113" operator="lessThan" aboveAverage="0" equalAverage="0" bottom="0" percent="0" rank="0" text="" dxfId="2701">
      <formula>-0.03</formula>
    </cfRule>
  </conditionalFormatting>
  <conditionalFormatting sqref="W43">
    <cfRule type="cellIs" priority="114" operator="greaterThan" aboveAverage="0" equalAverage="0" bottom="0" percent="0" rank="0" text="" dxfId="2702">
      <formula>0.03</formula>
    </cfRule>
    <cfRule type="cellIs" priority="115" operator="lessThan" aboveAverage="0" equalAverage="0" bottom="0" percent="0" rank="0" text="" dxfId="2703">
      <formula>-0.03</formula>
    </cfRule>
  </conditionalFormatting>
  <conditionalFormatting sqref="X43">
    <cfRule type="cellIs" priority="116" operator="greaterThan" aboveAverage="0" equalAverage="0" bottom="0" percent="0" rank="0" text="" dxfId="2704">
      <formula>0.03</formula>
    </cfRule>
    <cfRule type="cellIs" priority="117" operator="lessThan" aboveAverage="0" equalAverage="0" bottom="0" percent="0" rank="0" text="" dxfId="2705">
      <formula>-0.03</formula>
    </cfRule>
  </conditionalFormatting>
  <conditionalFormatting sqref="Y43">
    <cfRule type="cellIs" priority="118" operator="greaterThan" aboveAverage="0" equalAverage="0" bottom="0" percent="0" rank="0" text="" dxfId="2706">
      <formula>0.03</formula>
    </cfRule>
    <cfRule type="cellIs" priority="119" operator="lessThan" aboveAverage="0" equalAverage="0" bottom="0" percent="0" rank="0" text="" dxfId="2707">
      <formula>-0.03</formula>
    </cfRule>
  </conditionalFormatting>
  <conditionalFormatting sqref="W47">
    <cfRule type="cellIs" priority="120" operator="greaterThan" aboveAverage="0" equalAverage="0" bottom="0" percent="0" rank="0" text="" dxfId="2708">
      <formula>0.03</formula>
    </cfRule>
    <cfRule type="cellIs" priority="121" operator="lessThan" aboveAverage="0" equalAverage="0" bottom="0" percent="0" rank="0" text="" dxfId="2709">
      <formula>-0.03</formula>
    </cfRule>
  </conditionalFormatting>
  <conditionalFormatting sqref="X47">
    <cfRule type="cellIs" priority="122" operator="greaterThan" aboveAverage="0" equalAverage="0" bottom="0" percent="0" rank="0" text="" dxfId="2710">
      <formula>0.03</formula>
    </cfRule>
    <cfRule type="cellIs" priority="123" operator="lessThan" aboveAverage="0" equalAverage="0" bottom="0" percent="0" rank="0" text="" dxfId="2711">
      <formula>-0.03</formula>
    </cfRule>
  </conditionalFormatting>
  <conditionalFormatting sqref="Y47">
    <cfRule type="cellIs" priority="124" operator="greaterThan" aboveAverage="0" equalAverage="0" bottom="0" percent="0" rank="0" text="" dxfId="2712">
      <formula>0.03</formula>
    </cfRule>
    <cfRule type="cellIs" priority="125" operator="lessThan" aboveAverage="0" equalAverage="0" bottom="0" percent="0" rank="0" text="" dxfId="2713">
      <formula>-0.03</formula>
    </cfRule>
  </conditionalFormatting>
  <conditionalFormatting sqref="W42:X42">
    <cfRule type="cellIs" priority="126" operator="greaterThan" aboveAverage="0" equalAverage="0" bottom="0" percent="0" rank="0" text="" dxfId="2714">
      <formula>0.03</formula>
    </cfRule>
    <cfRule type="cellIs" priority="127" operator="lessThan" aboveAverage="0" equalAverage="0" bottom="0" percent="0" rank="0" text="" dxfId="2715">
      <formula>-0.03</formula>
    </cfRule>
  </conditionalFormatting>
  <conditionalFormatting sqref="W46:X46">
    <cfRule type="cellIs" priority="128" operator="greaterThan" aboveAverage="0" equalAverage="0" bottom="0" percent="0" rank="0" text="" dxfId="2716">
      <formula>0.03</formula>
    </cfRule>
    <cfRule type="cellIs" priority="129" operator="lessThan" aboveAverage="0" equalAverage="0" bottom="0" percent="0" rank="0" text="" dxfId="2717">
      <formula>-0.03</formula>
    </cfRule>
  </conditionalFormatting>
  <conditionalFormatting sqref="W50:X50">
    <cfRule type="cellIs" priority="130" operator="greaterThan" aboveAverage="0" equalAverage="0" bottom="0" percent="0" rank="0" text="" dxfId="2718">
      <formula>0.03</formula>
    </cfRule>
    <cfRule type="cellIs" priority="131" operator="lessThan" aboveAverage="0" equalAverage="0" bottom="0" percent="0" rank="0" text="" dxfId="2719">
      <formula>-0.03</formula>
    </cfRule>
  </conditionalFormatting>
  <conditionalFormatting sqref="T63:V66 T79:V90">
    <cfRule type="cellIs" priority="132" operator="greaterThan" aboveAverage="0" equalAverage="0" bottom="0" percent="0" rank="0" text="" dxfId="2720">
      <formula>0.03</formula>
    </cfRule>
    <cfRule type="cellIs" priority="133" operator="lessThan" aboveAverage="0" equalAverage="0" bottom="0" percent="0" rank="0" text="" dxfId="2721">
      <formula>-0.03</formula>
    </cfRule>
  </conditionalFormatting>
  <conditionalFormatting sqref="W63">
    <cfRule type="cellIs" priority="134" operator="greaterThan" aboveAverage="0" equalAverage="0" bottom="0" percent="0" rank="0" text="" dxfId="2722">
      <formula>0.03</formula>
    </cfRule>
    <cfRule type="cellIs" priority="135" operator="lessThan" aboveAverage="0" equalAverage="0" bottom="0" percent="0" rank="0" text="" dxfId="2723">
      <formula>-0.03</formula>
    </cfRule>
  </conditionalFormatting>
  <conditionalFormatting sqref="X63">
    <cfRule type="cellIs" priority="136" operator="greaterThan" aboveAverage="0" equalAverage="0" bottom="0" percent="0" rank="0" text="" dxfId="2724">
      <formula>0.03</formula>
    </cfRule>
    <cfRule type="cellIs" priority="137" operator="lessThan" aboveAverage="0" equalAverage="0" bottom="0" percent="0" rank="0" text="" dxfId="2725">
      <formula>-0.03</formula>
    </cfRule>
  </conditionalFormatting>
  <conditionalFormatting sqref="Y63">
    <cfRule type="cellIs" priority="138" operator="greaterThan" aboveAverage="0" equalAverage="0" bottom="0" percent="0" rank="0" text="" dxfId="2726">
      <formula>0.03</formula>
    </cfRule>
    <cfRule type="cellIs" priority="139" operator="lessThan" aboveAverage="0" equalAverage="0" bottom="0" percent="0" rank="0" text="" dxfId="2727">
      <formula>-0.03</formula>
    </cfRule>
  </conditionalFormatting>
  <conditionalFormatting sqref="W79">
    <cfRule type="cellIs" priority="140" operator="greaterThan" aboveAverage="0" equalAverage="0" bottom="0" percent="0" rank="0" text="" dxfId="2728">
      <formula>0.03</formula>
    </cfRule>
    <cfRule type="cellIs" priority="141" operator="lessThan" aboveAverage="0" equalAverage="0" bottom="0" percent="0" rank="0" text="" dxfId="2729">
      <formula>-0.03</formula>
    </cfRule>
  </conditionalFormatting>
  <conditionalFormatting sqref="X79">
    <cfRule type="cellIs" priority="142" operator="greaterThan" aboveAverage="0" equalAverage="0" bottom="0" percent="0" rank="0" text="" dxfId="2730">
      <formula>0.03</formula>
    </cfRule>
    <cfRule type="cellIs" priority="143" operator="lessThan" aboveAverage="0" equalAverage="0" bottom="0" percent="0" rank="0" text="" dxfId="2731">
      <formula>-0.03</formula>
    </cfRule>
  </conditionalFormatting>
  <conditionalFormatting sqref="Y79">
    <cfRule type="cellIs" priority="144" operator="greaterThan" aboveAverage="0" equalAverage="0" bottom="0" percent="0" rank="0" text="" dxfId="2732">
      <formula>0.03</formula>
    </cfRule>
    <cfRule type="cellIs" priority="145" operator="lessThan" aboveAverage="0" equalAverage="0" bottom="0" percent="0" rank="0" text="" dxfId="2733">
      <formula>-0.03</formula>
    </cfRule>
  </conditionalFormatting>
  <conditionalFormatting sqref="W83">
    <cfRule type="cellIs" priority="146" operator="greaterThan" aboveAverage="0" equalAverage="0" bottom="0" percent="0" rank="0" text="" dxfId="2734">
      <formula>0.03</formula>
    </cfRule>
    <cfRule type="cellIs" priority="147" operator="lessThan" aboveAverage="0" equalAverage="0" bottom="0" percent="0" rank="0" text="" dxfId="2735">
      <formula>-0.03</formula>
    </cfRule>
  </conditionalFormatting>
  <conditionalFormatting sqref="X83">
    <cfRule type="cellIs" priority="148" operator="greaterThan" aboveAverage="0" equalAverage="0" bottom="0" percent="0" rank="0" text="" dxfId="2736">
      <formula>0.03</formula>
    </cfRule>
    <cfRule type="cellIs" priority="149" operator="lessThan" aboveAverage="0" equalAverage="0" bottom="0" percent="0" rank="0" text="" dxfId="2737">
      <formula>-0.03</formula>
    </cfRule>
  </conditionalFormatting>
  <conditionalFormatting sqref="Y83">
    <cfRule type="cellIs" priority="150" operator="greaterThan" aboveAverage="0" equalAverage="0" bottom="0" percent="0" rank="0" text="" dxfId="2738">
      <formula>0.03</formula>
    </cfRule>
    <cfRule type="cellIs" priority="151" operator="lessThan" aboveAverage="0" equalAverage="0" bottom="0" percent="0" rank="0" text="" dxfId="2739">
      <formula>-0.03</formula>
    </cfRule>
  </conditionalFormatting>
  <conditionalFormatting sqref="W87">
    <cfRule type="cellIs" priority="152" operator="greaterThan" aboveAverage="0" equalAverage="0" bottom="0" percent="0" rank="0" text="" dxfId="2740">
      <formula>0.03</formula>
    </cfRule>
    <cfRule type="cellIs" priority="153" operator="lessThan" aboveAverage="0" equalAverage="0" bottom="0" percent="0" rank="0" text="" dxfId="2741">
      <formula>-0.03</formula>
    </cfRule>
  </conditionalFormatting>
  <conditionalFormatting sqref="X87">
    <cfRule type="cellIs" priority="154" operator="greaterThan" aboveAverage="0" equalAverage="0" bottom="0" percent="0" rank="0" text="" dxfId="2742">
      <formula>0.03</formula>
    </cfRule>
    <cfRule type="cellIs" priority="155" operator="lessThan" aboveAverage="0" equalAverage="0" bottom="0" percent="0" rank="0" text="" dxfId="2743">
      <formula>-0.03</formula>
    </cfRule>
  </conditionalFormatting>
  <conditionalFormatting sqref="Y87">
    <cfRule type="cellIs" priority="156" operator="greaterThan" aboveAverage="0" equalAverage="0" bottom="0" percent="0" rank="0" text="" dxfId="2744">
      <formula>0.03</formula>
    </cfRule>
    <cfRule type="cellIs" priority="157" operator="lessThan" aboveAverage="0" equalAverage="0" bottom="0" percent="0" rank="0" text="" dxfId="2745">
      <formula>-0.03</formula>
    </cfRule>
  </conditionalFormatting>
  <conditionalFormatting sqref="W66:X66">
    <cfRule type="cellIs" priority="158" operator="greaterThan" aboveAverage="0" equalAverage="0" bottom="0" percent="0" rank="0" text="" dxfId="2746">
      <formula>0.03</formula>
    </cfRule>
    <cfRule type="cellIs" priority="159" operator="lessThan" aboveAverage="0" equalAverage="0" bottom="0" percent="0" rank="0" text="" dxfId="2747">
      <formula>-0.03</formula>
    </cfRule>
  </conditionalFormatting>
  <conditionalFormatting sqref="W82:X82">
    <cfRule type="cellIs" priority="160" operator="greaterThan" aboveAverage="0" equalAverage="0" bottom="0" percent="0" rank="0" text="" dxfId="2748">
      <formula>0.03</formula>
    </cfRule>
    <cfRule type="cellIs" priority="161" operator="lessThan" aboveAverage="0" equalAverage="0" bottom="0" percent="0" rank="0" text="" dxfId="2749">
      <formula>-0.03</formula>
    </cfRule>
  </conditionalFormatting>
  <conditionalFormatting sqref="W86:X86">
    <cfRule type="cellIs" priority="162" operator="greaterThan" aboveAverage="0" equalAverage="0" bottom="0" percent="0" rank="0" text="" dxfId="2750">
      <formula>0.03</formula>
    </cfRule>
    <cfRule type="cellIs" priority="163" operator="lessThan" aboveAverage="0" equalAverage="0" bottom="0" percent="0" rank="0" text="" dxfId="2751">
      <formula>-0.03</formula>
    </cfRule>
  </conditionalFormatting>
  <conditionalFormatting sqref="W90:X90">
    <cfRule type="cellIs" priority="164" operator="greaterThan" aboveAverage="0" equalAverage="0" bottom="0" percent="0" rank="0" text="" dxfId="2752">
      <formula>0.03</formula>
    </cfRule>
    <cfRule type="cellIs" priority="165" operator="lessThan" aboveAverage="0" equalAverage="0" bottom="0" percent="0" rank="0" text="" dxfId="2753">
      <formula>-0.03</formula>
    </cfRule>
  </conditionalFormatting>
  <conditionalFormatting sqref="T67:V78">
    <cfRule type="cellIs" priority="166" operator="greaterThan" aboveAverage="0" equalAverage="0" bottom="0" percent="0" rank="0" text="" dxfId="2754">
      <formula>0.03</formula>
    </cfRule>
    <cfRule type="cellIs" priority="167" operator="lessThan" aboveAverage="0" equalAverage="0" bottom="0" percent="0" rank="0" text="" dxfId="2755">
      <formula>-0.03</formula>
    </cfRule>
  </conditionalFormatting>
  <conditionalFormatting sqref="W67">
    <cfRule type="cellIs" priority="168" operator="greaterThan" aboveAverage="0" equalAverage="0" bottom="0" percent="0" rank="0" text="" dxfId="2756">
      <formula>0.03</formula>
    </cfRule>
    <cfRule type="cellIs" priority="169" operator="lessThan" aboveAverage="0" equalAverage="0" bottom="0" percent="0" rank="0" text="" dxfId="2757">
      <formula>-0.03</formula>
    </cfRule>
  </conditionalFormatting>
  <conditionalFormatting sqref="X67">
    <cfRule type="cellIs" priority="170" operator="greaterThan" aboveAverage="0" equalAverage="0" bottom="0" percent="0" rank="0" text="" dxfId="2758">
      <formula>0.03</formula>
    </cfRule>
    <cfRule type="cellIs" priority="171" operator="lessThan" aboveAverage="0" equalAverage="0" bottom="0" percent="0" rank="0" text="" dxfId="2759">
      <formula>-0.03</formula>
    </cfRule>
  </conditionalFormatting>
  <conditionalFormatting sqref="Y67">
    <cfRule type="cellIs" priority="172" operator="greaterThan" aboveAverage="0" equalAverage="0" bottom="0" percent="0" rank="0" text="" dxfId="2760">
      <formula>0.03</formula>
    </cfRule>
    <cfRule type="cellIs" priority="173" operator="lessThan" aboveAverage="0" equalAverage="0" bottom="0" percent="0" rank="0" text="" dxfId="2761">
      <formula>-0.03</formula>
    </cfRule>
  </conditionalFormatting>
  <conditionalFormatting sqref="W71">
    <cfRule type="cellIs" priority="174" operator="greaterThan" aboveAverage="0" equalAverage="0" bottom="0" percent="0" rank="0" text="" dxfId="2762">
      <formula>0.03</formula>
    </cfRule>
    <cfRule type="cellIs" priority="175" operator="lessThan" aboveAverage="0" equalAverage="0" bottom="0" percent="0" rank="0" text="" dxfId="2763">
      <formula>-0.03</formula>
    </cfRule>
  </conditionalFormatting>
  <conditionalFormatting sqref="X71">
    <cfRule type="cellIs" priority="176" operator="greaterThan" aboveAverage="0" equalAverage="0" bottom="0" percent="0" rank="0" text="" dxfId="2764">
      <formula>0.03</formula>
    </cfRule>
    <cfRule type="cellIs" priority="177" operator="lessThan" aboveAverage="0" equalAverage="0" bottom="0" percent="0" rank="0" text="" dxfId="2765">
      <formula>-0.03</formula>
    </cfRule>
  </conditionalFormatting>
  <conditionalFormatting sqref="Y71">
    <cfRule type="cellIs" priority="178" operator="greaterThan" aboveAverage="0" equalAverage="0" bottom="0" percent="0" rank="0" text="" dxfId="2766">
      <formula>0.03</formula>
    </cfRule>
    <cfRule type="cellIs" priority="179" operator="lessThan" aboveAverage="0" equalAverage="0" bottom="0" percent="0" rank="0" text="" dxfId="2767">
      <formula>-0.03</formula>
    </cfRule>
  </conditionalFormatting>
  <conditionalFormatting sqref="W75">
    <cfRule type="cellIs" priority="180" operator="greaterThan" aboveAverage="0" equalAverage="0" bottom="0" percent="0" rank="0" text="" dxfId="2768">
      <formula>0.03</formula>
    </cfRule>
    <cfRule type="cellIs" priority="181" operator="lessThan" aboveAverage="0" equalAverage="0" bottom="0" percent="0" rank="0" text="" dxfId="2769">
      <formula>-0.03</formula>
    </cfRule>
  </conditionalFormatting>
  <conditionalFormatting sqref="X75">
    <cfRule type="cellIs" priority="182" operator="greaterThan" aboveAverage="0" equalAverage="0" bottom="0" percent="0" rank="0" text="" dxfId="2770">
      <formula>0.03</formula>
    </cfRule>
    <cfRule type="cellIs" priority="183" operator="lessThan" aboveAverage="0" equalAverage="0" bottom="0" percent="0" rank="0" text="" dxfId="2771">
      <formula>-0.03</formula>
    </cfRule>
  </conditionalFormatting>
  <conditionalFormatting sqref="Y75">
    <cfRule type="cellIs" priority="184" operator="greaterThan" aboveAverage="0" equalAverage="0" bottom="0" percent="0" rank="0" text="" dxfId="2772">
      <formula>0.03</formula>
    </cfRule>
    <cfRule type="cellIs" priority="185" operator="lessThan" aboveAverage="0" equalAverage="0" bottom="0" percent="0" rank="0" text="" dxfId="2773">
      <formula>-0.03</formula>
    </cfRule>
  </conditionalFormatting>
  <conditionalFormatting sqref="W70:X70">
    <cfRule type="cellIs" priority="186" operator="greaterThan" aboveAverage="0" equalAverage="0" bottom="0" percent="0" rank="0" text="" dxfId="2774">
      <formula>0.03</formula>
    </cfRule>
    <cfRule type="cellIs" priority="187" operator="lessThan" aboveAverage="0" equalAverage="0" bottom="0" percent="0" rank="0" text="" dxfId="2775">
      <formula>-0.03</formula>
    </cfRule>
  </conditionalFormatting>
  <conditionalFormatting sqref="W74:X74">
    <cfRule type="cellIs" priority="188" operator="greaterThan" aboveAverage="0" equalAverage="0" bottom="0" percent="0" rank="0" text="" dxfId="2776">
      <formula>0.03</formula>
    </cfRule>
    <cfRule type="cellIs" priority="189" operator="lessThan" aboveAverage="0" equalAverage="0" bottom="0" percent="0" rank="0" text="" dxfId="2777">
      <formula>-0.03</formula>
    </cfRule>
  </conditionalFormatting>
  <conditionalFormatting sqref="W78:X78">
    <cfRule type="cellIs" priority="190" operator="greaterThan" aboveAverage="0" equalAverage="0" bottom="0" percent="0" rank="0" text="" dxfId="2778">
      <formula>0.03</formula>
    </cfRule>
    <cfRule type="cellIs" priority="191" operator="lessThan" aboveAverage="0" equalAverage="0" bottom="0" percent="0" rank="0" text="" dxfId="2779">
      <formula>-0.03</formula>
    </cfRule>
  </conditionalFormatting>
  <conditionalFormatting sqref="W91">
    <cfRule type="cellIs" priority="192" operator="greaterThan" aboveAverage="0" equalAverage="0" bottom="0" percent="0" rank="0" text="" dxfId="2780">
      <formula>0.03</formula>
    </cfRule>
    <cfRule type="cellIs" priority="193" operator="lessThan" aboveAverage="0" equalAverage="0" bottom="0" percent="0" rank="0" text="" dxfId="2781">
      <formula>-0.03</formula>
    </cfRule>
  </conditionalFormatting>
  <conditionalFormatting sqref="X91">
    <cfRule type="cellIs" priority="194" operator="greaterThan" aboveAverage="0" equalAverage="0" bottom="0" percent="0" rank="0" text="" dxfId="2782">
      <formula>0.03</formula>
    </cfRule>
    <cfRule type="cellIs" priority="195" operator="lessThan" aboveAverage="0" equalAverage="0" bottom="0" percent="0" rank="0" text="" dxfId="2783">
      <formula>-0.03</formula>
    </cfRule>
  </conditionalFormatting>
  <conditionalFormatting sqref="Y91">
    <cfRule type="cellIs" priority="196" operator="greaterThan" aboveAverage="0" equalAverage="0" bottom="0" percent="0" rank="0" text="" dxfId="2784">
      <formula>0.03</formula>
    </cfRule>
    <cfRule type="cellIs" priority="197" operator="lessThan" aboveAverage="0" equalAverage="0" bottom="0" percent="0" rank="0" text="" dxfId="2785">
      <formula>-0.03</formula>
    </cfRule>
  </conditionalFormatting>
  <conditionalFormatting sqref="W92">
    <cfRule type="cellIs" priority="198" operator="greaterThan" aboveAverage="0" equalAverage="0" bottom="0" percent="0" rank="0" text="" dxfId="2786">
      <formula>0.03</formula>
    </cfRule>
    <cfRule type="cellIs" priority="199" operator="lessThan" aboveAverage="0" equalAverage="0" bottom="0" percent="0" rank="0" text="" dxfId="2787">
      <formula>-0.03</formula>
    </cfRule>
  </conditionalFormatting>
  <conditionalFormatting sqref="X92">
    <cfRule type="cellIs" priority="200" operator="greaterThan" aboveAverage="0" equalAverage="0" bottom="0" percent="0" rank="0" text="" dxfId="2788">
      <formula>0.03</formula>
    </cfRule>
    <cfRule type="cellIs" priority="201" operator="lessThan" aboveAverage="0" equalAverage="0" bottom="0" percent="0" rank="0" text="" dxfId="2789">
      <formula>-0.03</formula>
    </cfRule>
  </conditionalFormatting>
  <conditionalFormatting sqref="Y92">
    <cfRule type="cellIs" priority="202" operator="greaterThan" aboveAverage="0" equalAverage="0" bottom="0" percent="0" rank="0" text="" dxfId="2790">
      <formula>0.03</formula>
    </cfRule>
    <cfRule type="cellIs" priority="203" operator="lessThan" aboveAverage="0" equalAverage="0" bottom="0" percent="0" rank="0" text="" dxfId="2791">
      <formula>-0.03</formula>
    </cfRule>
  </conditionalFormatting>
  <conditionalFormatting sqref="W93">
    <cfRule type="cellIs" priority="204" operator="greaterThan" aboveAverage="0" equalAverage="0" bottom="0" percent="0" rank="0" text="" dxfId="2792">
      <formula>0.03</formula>
    </cfRule>
    <cfRule type="cellIs" priority="205" operator="lessThan" aboveAverage="0" equalAverage="0" bottom="0" percent="0" rank="0" text="" dxfId="2793">
      <formula>-0.03</formula>
    </cfRule>
  </conditionalFormatting>
  <conditionalFormatting sqref="X93">
    <cfRule type="cellIs" priority="206" operator="greaterThan" aboveAverage="0" equalAverage="0" bottom="0" percent="0" rank="0" text="" dxfId="2794">
      <formula>0.03</formula>
    </cfRule>
    <cfRule type="cellIs" priority="207" operator="lessThan" aboveAverage="0" equalAverage="0" bottom="0" percent="0" rank="0" text="" dxfId="2795">
      <formula>-0.03</formula>
    </cfRule>
  </conditionalFormatting>
  <conditionalFormatting sqref="Y93">
    <cfRule type="cellIs" priority="208" operator="greaterThan" aboveAverage="0" equalAverage="0" bottom="0" percent="0" rank="0" text="" dxfId="2796">
      <formula>0.03</formula>
    </cfRule>
    <cfRule type="cellIs" priority="209" operator="lessThan" aboveAverage="0" equalAverage="0" bottom="0" percent="0" rank="0" text="" dxfId="2797">
      <formula>-0.03</formula>
    </cfRule>
  </conditionalFormatting>
  <conditionalFormatting sqref="AQ3">
    <cfRule type="cellIs" priority="210" operator="greaterThan" aboveAverage="0" equalAverage="0" bottom="0" percent="0" rank="0" text="" dxfId="2798">
      <formula>0.03</formula>
    </cfRule>
    <cfRule type="cellIs" priority="211" operator="lessThan" aboveAverage="0" equalAverage="0" bottom="0" percent="0" rank="0" text="" dxfId="2799">
      <formula>-0.03</formula>
    </cfRule>
  </conditionalFormatting>
  <conditionalFormatting sqref="AQ7">
    <cfRule type="cellIs" priority="212" operator="greaterThan" aboveAverage="0" equalAverage="0" bottom="0" percent="0" rank="0" text="" dxfId="2800">
      <formula>0.03</formula>
    </cfRule>
    <cfRule type="cellIs" priority="213" operator="lessThan" aboveAverage="0" equalAverage="0" bottom="0" percent="0" rank="0" text="" dxfId="2801">
      <formula>-0.03</formula>
    </cfRule>
  </conditionalFormatting>
  <conditionalFormatting sqref="AQ11">
    <cfRule type="cellIs" priority="214" operator="greaterThan" aboveAverage="0" equalAverage="0" bottom="0" percent="0" rank="0" text="" dxfId="2802">
      <formula>0.03</formula>
    </cfRule>
    <cfRule type="cellIs" priority="215" operator="lessThan" aboveAverage="0" equalAverage="0" bottom="0" percent="0" rank="0" text="" dxfId="2803">
      <formula>-0.03</formula>
    </cfRule>
  </conditionalFormatting>
  <conditionalFormatting sqref="AQ15">
    <cfRule type="cellIs" priority="216" operator="greaterThan" aboveAverage="0" equalAverage="0" bottom="0" percent="0" rank="0" text="" dxfId="2804">
      <formula>0.03</formula>
    </cfRule>
    <cfRule type="cellIs" priority="217" operator="lessThan" aboveAverage="0" equalAverage="0" bottom="0" percent="0" rank="0" text="" dxfId="2805">
      <formula>-0.03</formula>
    </cfRule>
  </conditionalFormatting>
  <conditionalFormatting sqref="AQ19">
    <cfRule type="cellIs" priority="218" operator="greaterThan" aboveAverage="0" equalAverage="0" bottom="0" percent="0" rank="0" text="" dxfId="2806">
      <formula>0.03</formula>
    </cfRule>
    <cfRule type="cellIs" priority="219" operator="lessThan" aboveAverage="0" equalAverage="0" bottom="0" percent="0" rank="0" text="" dxfId="2807">
      <formula>-0.03</formula>
    </cfRule>
  </conditionalFormatting>
  <conditionalFormatting sqref="AQ23">
    <cfRule type="cellIs" priority="220" operator="greaterThan" aboveAverage="0" equalAverage="0" bottom="0" percent="0" rank="0" text="" dxfId="2808">
      <formula>0.03</formula>
    </cfRule>
    <cfRule type="cellIs" priority="221" operator="lessThan" aboveAverage="0" equalAverage="0" bottom="0" percent="0" rank="0" text="" dxfId="2809">
      <formula>-0.03</formula>
    </cfRule>
  </conditionalFormatting>
  <conditionalFormatting sqref="AQ27">
    <cfRule type="cellIs" priority="222" operator="greaterThan" aboveAverage="0" equalAverage="0" bottom="0" percent="0" rank="0" text="" dxfId="2810">
      <formula>0.03</formula>
    </cfRule>
    <cfRule type="cellIs" priority="223" operator="lessThan" aboveAverage="0" equalAverage="0" bottom="0" percent="0" rank="0" text="" dxfId="2811">
      <formula>-0.03</formula>
    </cfRule>
  </conditionalFormatting>
  <conditionalFormatting sqref="AQ31">
    <cfRule type="cellIs" priority="224" operator="greaterThan" aboveAverage="0" equalAverage="0" bottom="0" percent="0" rank="0" text="" dxfId="2812">
      <formula>0.03</formula>
    </cfRule>
    <cfRule type="cellIs" priority="225" operator="lessThan" aboveAverage="0" equalAverage="0" bottom="0" percent="0" rank="0" text="" dxfId="2813">
      <formula>-0.03</formula>
    </cfRule>
  </conditionalFormatting>
  <conditionalFormatting sqref="AQ35">
    <cfRule type="cellIs" priority="226" operator="greaterThan" aboveAverage="0" equalAverage="0" bottom="0" percent="0" rank="0" text="" dxfId="2814">
      <formula>0.03</formula>
    </cfRule>
    <cfRule type="cellIs" priority="227" operator="lessThan" aboveAverage="0" equalAverage="0" bottom="0" percent="0" rank="0" text="" dxfId="2815">
      <formula>-0.03</formula>
    </cfRule>
  </conditionalFormatting>
  <conditionalFormatting sqref="AQ39">
    <cfRule type="cellIs" priority="228" operator="greaterThan" aboveAverage="0" equalAverage="0" bottom="0" percent="0" rank="0" text="" dxfId="2816">
      <formula>0.03</formula>
    </cfRule>
    <cfRule type="cellIs" priority="229" operator="lessThan" aboveAverage="0" equalAverage="0" bottom="0" percent="0" rank="0" text="" dxfId="2817">
      <formula>-0.03</formula>
    </cfRule>
  </conditionalFormatting>
  <conditionalFormatting sqref="AQ43">
    <cfRule type="cellIs" priority="230" operator="greaterThan" aboveAverage="0" equalAverage="0" bottom="0" percent="0" rank="0" text="" dxfId="2818">
      <formula>0.03</formula>
    </cfRule>
    <cfRule type="cellIs" priority="231" operator="lessThan" aboveAverage="0" equalAverage="0" bottom="0" percent="0" rank="0" text="" dxfId="2819">
      <formula>-0.03</formula>
    </cfRule>
  </conditionalFormatting>
  <conditionalFormatting sqref="AQ47">
    <cfRule type="cellIs" priority="232" operator="greaterThan" aboveAverage="0" equalAverage="0" bottom="0" percent="0" rank="0" text="" dxfId="2820">
      <formula>0.03</formula>
    </cfRule>
    <cfRule type="cellIs" priority="233" operator="lessThan" aboveAverage="0" equalAverage="0" bottom="0" percent="0" rank="0" text="" dxfId="2821">
      <formula>-0.03</formula>
    </cfRule>
  </conditionalFormatting>
  <conditionalFormatting sqref="AQ51">
    <cfRule type="cellIs" priority="234" operator="greaterThan" aboveAverage="0" equalAverage="0" bottom="0" percent="0" rank="0" text="" dxfId="2822">
      <formula>0.03</formula>
    </cfRule>
    <cfRule type="cellIs" priority="235" operator="lessThan" aboveAverage="0" equalAverage="0" bottom="0" percent="0" rank="0" text="" dxfId="2823">
      <formula>-0.03</formula>
    </cfRule>
  </conditionalFormatting>
  <conditionalFormatting sqref="AQ55">
    <cfRule type="cellIs" priority="236" operator="greaterThan" aboveAverage="0" equalAverage="0" bottom="0" percent="0" rank="0" text="" dxfId="2824">
      <formula>0.03</formula>
    </cfRule>
    <cfRule type="cellIs" priority="237" operator="lessThan" aboveAverage="0" equalAverage="0" bottom="0" percent="0" rank="0" text="" dxfId="2825">
      <formula>-0.03</formula>
    </cfRule>
  </conditionalFormatting>
  <conditionalFormatting sqref="AQ59">
    <cfRule type="cellIs" priority="238" operator="greaterThan" aboveAverage="0" equalAverage="0" bottom="0" percent="0" rank="0" text="" dxfId="2826">
      <formula>0.03</formula>
    </cfRule>
    <cfRule type="cellIs" priority="239" operator="lessThan" aboveAverage="0" equalAverage="0" bottom="0" percent="0" rank="0" text="" dxfId="2827">
      <formula>-0.03</formula>
    </cfRule>
  </conditionalFormatting>
  <conditionalFormatting sqref="AQ63">
    <cfRule type="cellIs" priority="240" operator="greaterThan" aboveAverage="0" equalAverage="0" bottom="0" percent="0" rank="0" text="" dxfId="2828">
      <formula>0.03</formula>
    </cfRule>
    <cfRule type="cellIs" priority="241" operator="lessThan" aboveAverage="0" equalAverage="0" bottom="0" percent="0" rank="0" text="" dxfId="2829">
      <formula>-0.03</formula>
    </cfRule>
  </conditionalFormatting>
  <conditionalFormatting sqref="AQ67">
    <cfRule type="cellIs" priority="242" operator="greaterThan" aboveAverage="0" equalAverage="0" bottom="0" percent="0" rank="0" text="" dxfId="2830">
      <formula>0.03</formula>
    </cfRule>
    <cfRule type="cellIs" priority="243" operator="lessThan" aboveAverage="0" equalAverage="0" bottom="0" percent="0" rank="0" text="" dxfId="2831">
      <formula>-0.03</formula>
    </cfRule>
  </conditionalFormatting>
  <conditionalFormatting sqref="AQ71">
    <cfRule type="cellIs" priority="244" operator="greaterThan" aboveAverage="0" equalAverage="0" bottom="0" percent="0" rank="0" text="" dxfId="2832">
      <formula>0.03</formula>
    </cfRule>
    <cfRule type="cellIs" priority="245" operator="lessThan" aboveAverage="0" equalAverage="0" bottom="0" percent="0" rank="0" text="" dxfId="2833">
      <formula>-0.03</formula>
    </cfRule>
  </conditionalFormatting>
  <conditionalFormatting sqref="AQ75">
    <cfRule type="cellIs" priority="246" operator="greaterThan" aboveAverage="0" equalAverage="0" bottom="0" percent="0" rank="0" text="" dxfId="2834">
      <formula>0.03</formula>
    </cfRule>
    <cfRule type="cellIs" priority="247" operator="lessThan" aboveAverage="0" equalAverage="0" bottom="0" percent="0" rank="0" text="" dxfId="2835">
      <formula>-0.03</formula>
    </cfRule>
  </conditionalFormatting>
  <conditionalFormatting sqref="AQ79">
    <cfRule type="cellIs" priority="248" operator="greaterThan" aboveAverage="0" equalAverage="0" bottom="0" percent="0" rank="0" text="" dxfId="2836">
      <formula>0.03</formula>
    </cfRule>
    <cfRule type="cellIs" priority="249" operator="lessThan" aboveAverage="0" equalAverage="0" bottom="0" percent="0" rank="0" text="" dxfId="2837">
      <formula>-0.03</formula>
    </cfRule>
  </conditionalFormatting>
  <conditionalFormatting sqref="AQ83">
    <cfRule type="cellIs" priority="250" operator="greaterThan" aboveAverage="0" equalAverage="0" bottom="0" percent="0" rank="0" text="" dxfId="2838">
      <formula>0.03</formula>
    </cfRule>
    <cfRule type="cellIs" priority="251" operator="lessThan" aboveAverage="0" equalAverage="0" bottom="0" percent="0" rank="0" text="" dxfId="2839">
      <formula>-0.03</formula>
    </cfRule>
  </conditionalFormatting>
  <conditionalFormatting sqref="AQ87">
    <cfRule type="cellIs" priority="252" operator="greaterThan" aboveAverage="0" equalAverage="0" bottom="0" percent="0" rank="0" text="" dxfId="2840">
      <formula>0.03</formula>
    </cfRule>
    <cfRule type="cellIs" priority="253" operator="lessThan" aboveAverage="0" equalAverage="0" bottom="0" percent="0" rank="0" text="" dxfId="2841">
      <formula>-0.03</formula>
    </cfRule>
  </conditionalFormatting>
  <conditionalFormatting sqref="AQ95">
    <cfRule type="cellIs" priority="254" operator="greaterThan" aboveAverage="0" equalAverage="0" bottom="0" percent="0" rank="0" text="" dxfId="2842">
      <formula>0.03</formula>
    </cfRule>
    <cfRule type="cellIs" priority="255" operator="lessThan" aboveAverage="0" equalAverage="0" bottom="0" percent="0" rank="0" text="" dxfId="2843">
      <formula>-0.03</formula>
    </cfRule>
  </conditionalFormatting>
  <conditionalFormatting sqref="AQ91:AQ93">
    <cfRule type="cellIs" priority="256" operator="greaterThan" aboveAverage="0" equalAverage="0" bottom="0" percent="0" rank="0" text="" dxfId="2844">
      <formula>0.03</formula>
    </cfRule>
    <cfRule type="cellIs" priority="257" operator="lessThan" aboveAverage="0" equalAverage="0" bottom="0" percent="0" rank="0" text="" dxfId="2845">
      <formula>-0.03</formula>
    </cfRule>
  </conditionalFormatting>
  <conditionalFormatting sqref="AZ3:BB3">
    <cfRule type="cellIs" priority="258" operator="greaterThan" aboveAverage="0" equalAverage="0" bottom="0" percent="0" rank="0" text="" dxfId="2846">
      <formula>0.03</formula>
    </cfRule>
    <cfRule type="cellIs" priority="259" operator="lessThan" aboveAverage="0" equalAverage="0" bottom="0" percent="0" rank="0" text="" dxfId="2847">
      <formula>-0.03</formula>
    </cfRule>
  </conditionalFormatting>
  <conditionalFormatting sqref="AZ7:BB7">
    <cfRule type="cellIs" priority="260" operator="greaterThan" aboveAverage="0" equalAverage="0" bottom="0" percent="0" rank="0" text="" dxfId="2848">
      <formula>0.03</formula>
    </cfRule>
    <cfRule type="cellIs" priority="261" operator="lessThan" aboveAverage="0" equalAverage="0" bottom="0" percent="0" rank="0" text="" dxfId="2849">
      <formula>-0.03</formula>
    </cfRule>
  </conditionalFormatting>
  <conditionalFormatting sqref="AZ11:BB11">
    <cfRule type="cellIs" priority="262" operator="greaterThan" aboveAverage="0" equalAverage="0" bottom="0" percent="0" rank="0" text="" dxfId="2850">
      <formula>0.03</formula>
    </cfRule>
    <cfRule type="cellIs" priority="263" operator="lessThan" aboveAverage="0" equalAverage="0" bottom="0" percent="0" rank="0" text="" dxfId="2851">
      <formula>-0.03</formula>
    </cfRule>
  </conditionalFormatting>
  <conditionalFormatting sqref="AZ15:BB15">
    <cfRule type="cellIs" priority="264" operator="greaterThan" aboveAverage="0" equalAverage="0" bottom="0" percent="0" rank="0" text="" dxfId="2852">
      <formula>0.03</formula>
    </cfRule>
    <cfRule type="cellIs" priority="265" operator="lessThan" aboveAverage="0" equalAverage="0" bottom="0" percent="0" rank="0" text="" dxfId="2853">
      <formula>-0.03</formula>
    </cfRule>
  </conditionalFormatting>
  <conditionalFormatting sqref="AZ19:BB19">
    <cfRule type="cellIs" priority="266" operator="greaterThan" aboveAverage="0" equalAverage="0" bottom="0" percent="0" rank="0" text="" dxfId="2854">
      <formula>0.03</formula>
    </cfRule>
    <cfRule type="cellIs" priority="267" operator="lessThan" aboveAverage="0" equalAverage="0" bottom="0" percent="0" rank="0" text="" dxfId="2855">
      <formula>-0.03</formula>
    </cfRule>
  </conditionalFormatting>
  <conditionalFormatting sqref="AZ23:BB23">
    <cfRule type="cellIs" priority="268" operator="greaterThan" aboveAverage="0" equalAverage="0" bottom="0" percent="0" rank="0" text="" dxfId="2856">
      <formula>0.03</formula>
    </cfRule>
    <cfRule type="cellIs" priority="269" operator="lessThan" aboveAverage="0" equalAverage="0" bottom="0" percent="0" rank="0" text="" dxfId="2857">
      <formula>-0.03</formula>
    </cfRule>
  </conditionalFormatting>
  <conditionalFormatting sqref="AZ27:BB27">
    <cfRule type="cellIs" priority="270" operator="greaterThan" aboveAverage="0" equalAverage="0" bottom="0" percent="0" rank="0" text="" dxfId="2858">
      <formula>0.03</formula>
    </cfRule>
    <cfRule type="cellIs" priority="271" operator="lessThan" aboveAverage="0" equalAverage="0" bottom="0" percent="0" rank="0" text="" dxfId="2859">
      <formula>-0.03</formula>
    </cfRule>
  </conditionalFormatting>
  <conditionalFormatting sqref="AZ31:BB31">
    <cfRule type="cellIs" priority="272" operator="greaterThan" aboveAverage="0" equalAverage="0" bottom="0" percent="0" rank="0" text="" dxfId="2860">
      <formula>0.03</formula>
    </cfRule>
    <cfRule type="cellIs" priority="273" operator="lessThan" aboveAverage="0" equalAverage="0" bottom="0" percent="0" rank="0" text="" dxfId="2861">
      <formula>-0.03</formula>
    </cfRule>
  </conditionalFormatting>
  <conditionalFormatting sqref="AZ35:BB35">
    <cfRule type="cellIs" priority="274" operator="greaterThan" aboveAverage="0" equalAverage="0" bottom="0" percent="0" rank="0" text="" dxfId="2862">
      <formula>0.03</formula>
    </cfRule>
    <cfRule type="cellIs" priority="275" operator="lessThan" aboveAverage="0" equalAverage="0" bottom="0" percent="0" rank="0" text="" dxfId="2863">
      <formula>-0.03</formula>
    </cfRule>
  </conditionalFormatting>
  <conditionalFormatting sqref="AZ39:BB39">
    <cfRule type="cellIs" priority="276" operator="greaterThan" aboveAverage="0" equalAverage="0" bottom="0" percent="0" rank="0" text="" dxfId="2864">
      <formula>0.03</formula>
    </cfRule>
    <cfRule type="cellIs" priority="277" operator="lessThan" aboveAverage="0" equalAverage="0" bottom="0" percent="0" rank="0" text="" dxfId="2865">
      <formula>-0.03</formula>
    </cfRule>
  </conditionalFormatting>
  <conditionalFormatting sqref="AZ43:BB43">
    <cfRule type="cellIs" priority="278" operator="greaterThan" aboveAverage="0" equalAverage="0" bottom="0" percent="0" rank="0" text="" dxfId="2866">
      <formula>0.03</formula>
    </cfRule>
    <cfRule type="cellIs" priority="279" operator="lessThan" aboveAverage="0" equalAverage="0" bottom="0" percent="0" rank="0" text="" dxfId="2867">
      <formula>-0.03</formula>
    </cfRule>
  </conditionalFormatting>
  <conditionalFormatting sqref="AZ47:BB47">
    <cfRule type="cellIs" priority="280" operator="greaterThan" aboveAverage="0" equalAverage="0" bottom="0" percent="0" rank="0" text="" dxfId="2868">
      <formula>0.03</formula>
    </cfRule>
    <cfRule type="cellIs" priority="281" operator="lessThan" aboveAverage="0" equalAverage="0" bottom="0" percent="0" rank="0" text="" dxfId="2869">
      <formula>-0.03</formula>
    </cfRule>
  </conditionalFormatting>
  <conditionalFormatting sqref="AZ51:BB51">
    <cfRule type="cellIs" priority="282" operator="greaterThan" aboveAverage="0" equalAverage="0" bottom="0" percent="0" rank="0" text="" dxfId="2870">
      <formula>0.03</formula>
    </cfRule>
    <cfRule type="cellIs" priority="283" operator="lessThan" aboveAverage="0" equalAverage="0" bottom="0" percent="0" rank="0" text="" dxfId="2871">
      <formula>-0.03</formula>
    </cfRule>
  </conditionalFormatting>
  <conditionalFormatting sqref="AZ55:BB55">
    <cfRule type="cellIs" priority="284" operator="greaterThan" aboveAverage="0" equalAverage="0" bottom="0" percent="0" rank="0" text="" dxfId="2872">
      <formula>0.03</formula>
    </cfRule>
    <cfRule type="cellIs" priority="285" operator="lessThan" aboveAverage="0" equalAverage="0" bottom="0" percent="0" rank="0" text="" dxfId="2873">
      <formula>-0.03</formula>
    </cfRule>
  </conditionalFormatting>
  <conditionalFormatting sqref="AZ59:BB59">
    <cfRule type="cellIs" priority="286" operator="greaterThan" aboveAverage="0" equalAverage="0" bottom="0" percent="0" rank="0" text="" dxfId="2874">
      <formula>0.03</formula>
    </cfRule>
    <cfRule type="cellIs" priority="287" operator="lessThan" aboveAverage="0" equalAverage="0" bottom="0" percent="0" rank="0" text="" dxfId="2875">
      <formula>-0.03</formula>
    </cfRule>
  </conditionalFormatting>
  <conditionalFormatting sqref="AZ63:BB63">
    <cfRule type="cellIs" priority="288" operator="greaterThan" aboveAverage="0" equalAverage="0" bottom="0" percent="0" rank="0" text="" dxfId="2876">
      <formula>0.03</formula>
    </cfRule>
    <cfRule type="cellIs" priority="289" operator="lessThan" aboveAverage="0" equalAverage="0" bottom="0" percent="0" rank="0" text="" dxfId="2877">
      <formula>-0.03</formula>
    </cfRule>
  </conditionalFormatting>
  <conditionalFormatting sqref="AZ67:BB67">
    <cfRule type="cellIs" priority="290" operator="greaterThan" aboveAverage="0" equalAverage="0" bottom="0" percent="0" rank="0" text="" dxfId="2878">
      <formula>0.03</formula>
    </cfRule>
    <cfRule type="cellIs" priority="291" operator="lessThan" aboveAverage="0" equalAverage="0" bottom="0" percent="0" rank="0" text="" dxfId="2879">
      <formula>-0.03</formula>
    </cfRule>
  </conditionalFormatting>
  <conditionalFormatting sqref="AZ71:BB71">
    <cfRule type="cellIs" priority="292" operator="greaterThan" aboveAverage="0" equalAverage="0" bottom="0" percent="0" rank="0" text="" dxfId="2880">
      <formula>0.03</formula>
    </cfRule>
    <cfRule type="cellIs" priority="293" operator="lessThan" aboveAverage="0" equalAverage="0" bottom="0" percent="0" rank="0" text="" dxfId="2881">
      <formula>-0.03</formula>
    </cfRule>
  </conditionalFormatting>
  <conditionalFormatting sqref="AZ75:BB75">
    <cfRule type="cellIs" priority="294" operator="greaterThan" aboveAverage="0" equalAverage="0" bottom="0" percent="0" rank="0" text="" dxfId="2882">
      <formula>0.03</formula>
    </cfRule>
    <cfRule type="cellIs" priority="295" operator="lessThan" aboveAverage="0" equalAverage="0" bottom="0" percent="0" rank="0" text="" dxfId="2883">
      <formula>-0.03</formula>
    </cfRule>
  </conditionalFormatting>
  <conditionalFormatting sqref="AZ79:BB79">
    <cfRule type="cellIs" priority="296" operator="greaterThan" aboveAverage="0" equalAverage="0" bottom="0" percent="0" rank="0" text="" dxfId="2884">
      <formula>0.03</formula>
    </cfRule>
    <cfRule type="cellIs" priority="297" operator="lessThan" aboveAverage="0" equalAverage="0" bottom="0" percent="0" rank="0" text="" dxfId="2885">
      <formula>-0.03</formula>
    </cfRule>
  </conditionalFormatting>
  <conditionalFormatting sqref="AZ83:BB83">
    <cfRule type="cellIs" priority="298" operator="greaterThan" aboveAverage="0" equalAverage="0" bottom="0" percent="0" rank="0" text="" dxfId="2886">
      <formula>0.03</formula>
    </cfRule>
    <cfRule type="cellIs" priority="299" operator="lessThan" aboveAverage="0" equalAverage="0" bottom="0" percent="0" rank="0" text="" dxfId="2887">
      <formula>-0.03</formula>
    </cfRule>
  </conditionalFormatting>
  <conditionalFormatting sqref="AZ87:BB87">
    <cfRule type="cellIs" priority="300" operator="greaterThan" aboveAverage="0" equalAverage="0" bottom="0" percent="0" rank="0" text="" dxfId="2888">
      <formula>0.03</formula>
    </cfRule>
    <cfRule type="cellIs" priority="301" operator="lessThan" aboveAverage="0" equalAverage="0" bottom="0" percent="0" rank="0" text="" dxfId="2889">
      <formula>-0.03</formula>
    </cfRule>
  </conditionalFormatting>
  <conditionalFormatting sqref="AZ91:BB94">
    <cfRule type="cellIs" priority="302" operator="greaterThan" aboveAverage="0" equalAverage="0" bottom="0" percent="0" rank="0" text="" dxfId="2890">
      <formula>0.03</formula>
    </cfRule>
    <cfRule type="cellIs" priority="303" operator="lessThan" aboveAverage="0" equalAverage="0" bottom="0" percent="0" rank="0" text="" dxfId="2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23549.032</v>
      </c>
      <c r="E3" s="105" t="n">
        <v>38.6221</v>
      </c>
      <c r="F3" s="105" t="n">
        <v>35.1938</v>
      </c>
      <c r="G3" s="105" t="n">
        <v>38.7568</v>
      </c>
      <c r="H3" s="105" t="n">
        <v>35845.64</v>
      </c>
      <c r="I3" s="105" t="n">
        <v>82.494</v>
      </c>
      <c r="J3" s="106" t="e">
        <f aca="false">secToHours(H3)</f>
        <v>#VALUE!</v>
      </c>
      <c r="L3" s="104" t="n">
        <v>24842.4528</v>
      </c>
      <c r="M3" s="105" t="n">
        <v>38.6224</v>
      </c>
      <c r="N3" s="105" t="n">
        <v>35.3578</v>
      </c>
      <c r="O3" s="105" t="n">
        <v>38.8367</v>
      </c>
      <c r="P3" s="105" t="n">
        <v>53683.19</v>
      </c>
      <c r="Q3" s="105" t="n">
        <v>85.089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23549.032</v>
      </c>
      <c r="AN3" s="1" t="n">
        <f aca="false">(Summary!$V$2*E3+Summary!$W$2*F3+Summary!$X$2*G3)/Summary!$Y$2</f>
        <v>37.5242333333333</v>
      </c>
      <c r="AO3" s="144" t="n">
        <f aca="false">L3</f>
        <v>24842.4528</v>
      </c>
      <c r="AP3" s="1" t="n">
        <f aca="false">(Summary!$V$2*M3+Summary!$W$2*N3+Summary!$X$2*O3)/Summary!$Y$2</f>
        <v>37.6056333333333</v>
      </c>
      <c r="AQ3" s="10" t="e">
        <f aca="false">bdrate(AM3:AM6,AN3:AN6,AO3:AO6,AP3:AP6)</f>
        <v>#VALUE!</v>
      </c>
      <c r="AT3" s="109" t="n">
        <v>7223.2456</v>
      </c>
      <c r="AU3" s="109" t="n">
        <v>12357.6482</v>
      </c>
      <c r="AV3" s="109" t="n">
        <v>3968.1382</v>
      </c>
      <c r="AW3" s="109" t="n">
        <v>7345.794</v>
      </c>
      <c r="AX3" s="109" t="n">
        <v>13299.4448</v>
      </c>
      <c r="AY3" s="109" t="n">
        <v>4197.214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7576.4544</v>
      </c>
      <c r="E4" s="111" t="n">
        <v>35.9719</v>
      </c>
      <c r="F4" s="111" t="n">
        <v>32.5787</v>
      </c>
      <c r="G4" s="111" t="n">
        <v>36.0463</v>
      </c>
      <c r="H4" s="111" t="n">
        <v>27678.22</v>
      </c>
      <c r="I4" s="111" t="n">
        <v>61.293</v>
      </c>
      <c r="J4" s="112" t="e">
        <f aca="false">secToHours(H4)</f>
        <v>#VALUE!</v>
      </c>
      <c r="L4" s="110" t="n">
        <v>9388.56</v>
      </c>
      <c r="M4" s="111" t="n">
        <v>35.991</v>
      </c>
      <c r="N4" s="111" t="n">
        <v>33.0784</v>
      </c>
      <c r="O4" s="111" t="n">
        <v>36.5544</v>
      </c>
      <c r="P4" s="111" t="n">
        <v>41760.08</v>
      </c>
      <c r="Q4" s="111" t="n">
        <v>64.428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7576.4544</v>
      </c>
      <c r="AN4" s="1" t="n">
        <f aca="false">(Summary!$V$2*E4+Summary!$W$2*F4+Summary!$X$2*G4)/Summary!$Y$2</f>
        <v>34.8656333333333</v>
      </c>
      <c r="AO4" s="144" t="n">
        <f aca="false">L4</f>
        <v>9388.56</v>
      </c>
      <c r="AP4" s="1" t="n">
        <f aca="false">(Summary!$V$2*M4+Summary!$W$2*N4+Summary!$X$2*O4)/Summary!$Y$2</f>
        <v>35.2079333333333</v>
      </c>
      <c r="AT4" s="109" t="n">
        <v>3139.8264</v>
      </c>
      <c r="AU4" s="109" t="n">
        <v>3202.411</v>
      </c>
      <c r="AV4" s="109" t="n">
        <v>1234.217</v>
      </c>
      <c r="AW4" s="109" t="n">
        <v>3434.4644</v>
      </c>
      <c r="AX4" s="109" t="n">
        <v>4360.5584</v>
      </c>
      <c r="AY4" s="109" t="n">
        <v>1593.5372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2660.3552</v>
      </c>
      <c r="E5" s="111" t="n">
        <v>33.3693</v>
      </c>
      <c r="F5" s="111" t="n">
        <v>30.457</v>
      </c>
      <c r="G5" s="111" t="n">
        <v>33.4388</v>
      </c>
      <c r="H5" s="111" t="n">
        <v>23740.88</v>
      </c>
      <c r="I5" s="111" t="n">
        <v>51.033</v>
      </c>
      <c r="J5" s="112" t="e">
        <f aca="false">secToHours(H5)</f>
        <v>#VALUE!</v>
      </c>
      <c r="L5" s="110" t="n">
        <v>4833.7792</v>
      </c>
      <c r="M5" s="111" t="n">
        <v>33.4318</v>
      </c>
      <c r="N5" s="111" t="n">
        <v>31.7082</v>
      </c>
      <c r="O5" s="111" t="n">
        <v>34.9255</v>
      </c>
      <c r="P5" s="111" t="n">
        <v>37102.75</v>
      </c>
      <c r="Q5" s="111" t="n">
        <v>55.209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2660.3552</v>
      </c>
      <c r="AN5" s="1" t="n">
        <f aca="false">(Summary!$V$2*E5+Summary!$W$2*F5+Summary!$X$2*G5)/Summary!$Y$2</f>
        <v>32.4217</v>
      </c>
      <c r="AO5" s="144" t="n">
        <f aca="false">L5</f>
        <v>4833.7792</v>
      </c>
      <c r="AP5" s="1" t="n">
        <f aca="false">(Summary!$V$2*M5+Summary!$W$2*N5+Summary!$X$2*O5)/Summary!$Y$2</f>
        <v>33.3551666666667</v>
      </c>
      <c r="AT5" s="109" t="n">
        <v>1469.2434</v>
      </c>
      <c r="AU5" s="109" t="n">
        <v>793.7564</v>
      </c>
      <c r="AV5" s="109" t="n">
        <v>397.3554</v>
      </c>
      <c r="AW5" s="109" t="n">
        <v>1903.7818</v>
      </c>
      <c r="AX5" s="109" t="n">
        <v>2053.9654</v>
      </c>
      <c r="AY5" s="109" t="n">
        <v>876.032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998.1344</v>
      </c>
      <c r="E6" s="114" t="n">
        <v>30.7298</v>
      </c>
      <c r="F6" s="114" t="n">
        <v>28.5395</v>
      </c>
      <c r="G6" s="114" t="n">
        <v>30.8838</v>
      </c>
      <c r="H6" s="114" t="n">
        <v>21177.17</v>
      </c>
      <c r="I6" s="114" t="n">
        <v>44.305</v>
      </c>
      <c r="J6" s="115" t="e">
        <f aca="false">secToHours(H6)</f>
        <v>#VALUE!</v>
      </c>
      <c r="L6" s="113" t="n">
        <v>2996.9296</v>
      </c>
      <c r="M6" s="114" t="n">
        <v>30.7906</v>
      </c>
      <c r="N6" s="114" t="n">
        <v>30.7108</v>
      </c>
      <c r="O6" s="114" t="n">
        <v>33.627</v>
      </c>
      <c r="P6" s="114" t="n">
        <v>34145.01</v>
      </c>
      <c r="Q6" s="114" t="n">
        <v>50.092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998.1344</v>
      </c>
      <c r="AN6" s="1" t="n">
        <f aca="false">(Summary!$V$2*E6+Summary!$W$2*F6+Summary!$X$2*G6)/Summary!$Y$2</f>
        <v>30.0510333333333</v>
      </c>
      <c r="AO6" s="144" t="n">
        <f aca="false">L6</f>
        <v>2996.9296</v>
      </c>
      <c r="AP6" s="1" t="n">
        <f aca="false">(Summary!$V$2*M6+Summary!$W$2*N6+Summary!$X$2*O6)/Summary!$Y$2</f>
        <v>31.7094666666667</v>
      </c>
      <c r="AT6" s="109" t="n">
        <v>703.3602</v>
      </c>
      <c r="AU6" s="109" t="n">
        <v>170.214</v>
      </c>
      <c r="AV6" s="109" t="n">
        <v>124.5602</v>
      </c>
      <c r="AW6" s="109" t="n">
        <v>1151.2686</v>
      </c>
      <c r="AX6" s="109" t="n">
        <v>1227.6812</v>
      </c>
      <c r="AY6" s="109" t="n">
        <v>617.9798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11729.4304</v>
      </c>
      <c r="E7" s="105" t="n">
        <v>38.5667</v>
      </c>
      <c r="F7" s="105" t="n">
        <v>33.0204</v>
      </c>
      <c r="G7" s="105" t="n">
        <v>37.5474</v>
      </c>
      <c r="H7" s="105" t="n">
        <v>36583.13</v>
      </c>
      <c r="I7" s="105" t="n">
        <v>84.989</v>
      </c>
      <c r="J7" s="106" t="e">
        <f aca="false">secToHours(H7)</f>
        <v>#VALUE!</v>
      </c>
      <c r="L7" s="104" t="n">
        <v>12467.8672</v>
      </c>
      <c r="M7" s="105" t="n">
        <v>38.5612</v>
      </c>
      <c r="N7" s="105" t="n">
        <v>33.1293</v>
      </c>
      <c r="O7" s="105" t="n">
        <v>37.6338</v>
      </c>
      <c r="P7" s="105" t="n">
        <v>54792.35</v>
      </c>
      <c r="Q7" s="105" t="n">
        <v>87.626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11729.4304</v>
      </c>
      <c r="AN7" s="1" t="n">
        <f aca="false">(Summary!$V$2*E7+Summary!$W$2*F7+Summary!$X$2*G7)/Summary!$Y$2</f>
        <v>36.3781666666667</v>
      </c>
      <c r="AO7" s="144" t="n">
        <f aca="false">L7</f>
        <v>12467.8672</v>
      </c>
      <c r="AP7" s="1" t="n">
        <f aca="false">(Summary!$V$2*M7+Summary!$W$2*N7+Summary!$X$2*O7)/Summary!$Y$2</f>
        <v>36.4414333333333</v>
      </c>
      <c r="AQ7" s="10" t="e">
        <f aca="false">bdrate(AM7:AM10,AN7:AN10,AO7:AO10,AP7:AP10)</f>
        <v>#VALUE!</v>
      </c>
      <c r="AT7" s="109" t="n">
        <v>3075.7259</v>
      </c>
      <c r="AU7" s="109" t="n">
        <v>6495.1459</v>
      </c>
      <c r="AV7" s="109" t="n">
        <v>2158.5586</v>
      </c>
      <c r="AW7" s="109" t="n">
        <v>3130.8228</v>
      </c>
      <c r="AX7" s="109" t="n">
        <v>7025.8411</v>
      </c>
      <c r="AY7" s="109" t="n">
        <v>2311.2033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3013.1544</v>
      </c>
      <c r="E8" s="111" t="n">
        <v>36.5556</v>
      </c>
      <c r="F8" s="111" t="n">
        <v>31.8439</v>
      </c>
      <c r="G8" s="111" t="n">
        <v>35.662</v>
      </c>
      <c r="H8" s="111" t="n">
        <v>27409.32</v>
      </c>
      <c r="I8" s="111" t="n">
        <v>60.84</v>
      </c>
      <c r="J8" s="112" t="e">
        <f aca="false">secToHours(H8)</f>
        <v>#VALUE!</v>
      </c>
      <c r="L8" s="110" t="n">
        <v>3704.4144</v>
      </c>
      <c r="M8" s="111" t="n">
        <v>36.6002</v>
      </c>
      <c r="N8" s="111" t="n">
        <v>32.0225</v>
      </c>
      <c r="O8" s="111" t="n">
        <v>36.0973</v>
      </c>
      <c r="P8" s="111" t="n">
        <v>41960.76</v>
      </c>
      <c r="Q8" s="111" t="n">
        <v>64.865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3013.1544</v>
      </c>
      <c r="AN8" s="1" t="n">
        <f aca="false">(Summary!$V$2*E8+Summary!$W$2*F8+Summary!$X$2*G8)/Summary!$Y$2</f>
        <v>34.6871666666667</v>
      </c>
      <c r="AO8" s="144" t="n">
        <f aca="false">L8</f>
        <v>3704.4144</v>
      </c>
      <c r="AP8" s="1" t="n">
        <f aca="false">(Summary!$V$2*M8+Summary!$W$2*N8+Summary!$X$2*O8)/Summary!$Y$2</f>
        <v>34.9066666666667</v>
      </c>
      <c r="AT8" s="109" t="n">
        <v>1428.1528</v>
      </c>
      <c r="AU8" s="109" t="n">
        <v>845.2449</v>
      </c>
      <c r="AV8" s="109" t="n">
        <v>739.7567</v>
      </c>
      <c r="AW8" s="109" t="n">
        <v>1532.4464</v>
      </c>
      <c r="AX8" s="109" t="n">
        <v>1225.2188</v>
      </c>
      <c r="AY8" s="109" t="n">
        <v>946.7492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1281.0912</v>
      </c>
      <c r="E9" s="111" t="n">
        <v>34.3477</v>
      </c>
      <c r="F9" s="111" t="n">
        <v>30.9426</v>
      </c>
      <c r="G9" s="111" t="n">
        <v>33.5595</v>
      </c>
      <c r="H9" s="111" t="n">
        <v>22825.57</v>
      </c>
      <c r="I9" s="111" t="n">
        <v>51.777</v>
      </c>
      <c r="J9" s="112" t="e">
        <f aca="false">secToHours(H9)</f>
        <v>#VALUE!</v>
      </c>
      <c r="L9" s="110" t="n">
        <v>1991.9488</v>
      </c>
      <c r="M9" s="111" t="n">
        <v>34.4946</v>
      </c>
      <c r="N9" s="111" t="n">
        <v>31.5401</v>
      </c>
      <c r="O9" s="111" t="n">
        <v>34.8708</v>
      </c>
      <c r="P9" s="111" t="n">
        <v>36356.06</v>
      </c>
      <c r="Q9" s="111" t="n">
        <v>56.659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1281.0912</v>
      </c>
      <c r="AN9" s="1" t="n">
        <f aca="false">(Summary!$V$2*E9+Summary!$W$2*F9+Summary!$X$2*G9)/Summary!$Y$2</f>
        <v>32.9499333333333</v>
      </c>
      <c r="AO9" s="144" t="n">
        <f aca="false">L9</f>
        <v>1991.9488</v>
      </c>
      <c r="AP9" s="1" t="n">
        <f aca="false">(Summary!$V$2*M9+Summary!$W$2*N9+Summary!$X$2*O9)/Summary!$Y$2</f>
        <v>33.6351666666667</v>
      </c>
      <c r="AT9" s="109" t="n">
        <v>740.2894</v>
      </c>
      <c r="AU9" s="109" t="n">
        <v>259.3401</v>
      </c>
      <c r="AV9" s="109" t="n">
        <v>281.4617</v>
      </c>
      <c r="AW9" s="109" t="n">
        <v>860.9172</v>
      </c>
      <c r="AX9" s="109" t="n">
        <v>560.0417</v>
      </c>
      <c r="AY9" s="109" t="n">
        <v>570.9899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565.6152</v>
      </c>
      <c r="E10" s="114" t="n">
        <v>32.0822</v>
      </c>
      <c r="F10" s="114" t="n">
        <v>29.8102</v>
      </c>
      <c r="G10" s="114" t="n">
        <v>31.4033</v>
      </c>
      <c r="H10" s="114" t="n">
        <v>20278.29</v>
      </c>
      <c r="I10" s="114" t="n">
        <v>46.02</v>
      </c>
      <c r="J10" s="115" t="e">
        <f aca="false">secToHours(H10)</f>
        <v>#VALUE!</v>
      </c>
      <c r="L10" s="113" t="n">
        <v>1314.668</v>
      </c>
      <c r="M10" s="114" t="n">
        <v>32.2682</v>
      </c>
      <c r="N10" s="114" t="n">
        <v>31.0758</v>
      </c>
      <c r="O10" s="114" t="n">
        <v>33.8192</v>
      </c>
      <c r="P10" s="114" t="n">
        <v>32756.9</v>
      </c>
      <c r="Q10" s="114" t="n">
        <v>51.7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565.6152</v>
      </c>
      <c r="AN10" s="1" t="n">
        <f aca="false">(Summary!$V$2*E10+Summary!$W$2*F10+Summary!$X$2*G10)/Summary!$Y$2</f>
        <v>31.0985666666667</v>
      </c>
      <c r="AO10" s="144" t="n">
        <f aca="false">L10</f>
        <v>1314.668</v>
      </c>
      <c r="AP10" s="1" t="n">
        <f aca="false">(Summary!$V$2*M10+Summary!$W$2*N10+Summary!$X$2*O10)/Summary!$Y$2</f>
        <v>32.3877333333333</v>
      </c>
      <c r="AT10" s="109" t="n">
        <v>374.5752</v>
      </c>
      <c r="AU10" s="109" t="n">
        <v>88.928</v>
      </c>
      <c r="AV10" s="109" t="n">
        <v>102.112</v>
      </c>
      <c r="AW10" s="109" t="n">
        <v>510.4519</v>
      </c>
      <c r="AX10" s="109" t="n">
        <v>386.0172</v>
      </c>
      <c r="AY10" s="109" t="n">
        <v>418.1989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3865.6064</v>
      </c>
      <c r="E11" s="105" t="n">
        <v>40.3271</v>
      </c>
      <c r="F11" s="105" t="n">
        <v>38.0996</v>
      </c>
      <c r="G11" s="105" t="n">
        <v>40.5697</v>
      </c>
      <c r="H11" s="105" t="n">
        <v>44981.01</v>
      </c>
      <c r="I11" s="105" t="n">
        <v>88.421</v>
      </c>
      <c r="J11" s="106" t="e">
        <f aca="false">secToHours(H11)</f>
        <v>#VALUE!</v>
      </c>
      <c r="L11" s="104" t="n">
        <v>3948.36</v>
      </c>
      <c r="M11" s="105" t="n">
        <v>40.3327</v>
      </c>
      <c r="N11" s="105" t="n">
        <v>38.122</v>
      </c>
      <c r="O11" s="105" t="n">
        <v>40.6058</v>
      </c>
      <c r="P11" s="105" t="n">
        <v>65126.57</v>
      </c>
      <c r="Q11" s="105" t="n">
        <v>89.935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3865.6064</v>
      </c>
      <c r="AN11" s="1" t="n">
        <f aca="false">(Summary!$V$2*E11+Summary!$W$2*F11+Summary!$X$2*G11)/Summary!$Y$2</f>
        <v>39.6654666666667</v>
      </c>
      <c r="AO11" s="144" t="n">
        <f aca="false">L11</f>
        <v>3948.36</v>
      </c>
      <c r="AP11" s="1" t="n">
        <f aca="false">(Summary!$V$2*M11+Summary!$W$2*N11+Summary!$X$2*O11)/Summary!$Y$2</f>
        <v>39.6868333333333</v>
      </c>
      <c r="AQ11" s="10" t="e">
        <f aca="false">bdrate(AM11:AM14,AN11:AN14,AO11:AO14,AP11:AP14)</f>
        <v>#VALUE!</v>
      </c>
      <c r="AT11" s="109" t="n">
        <v>1849.3767</v>
      </c>
      <c r="AU11" s="109" t="n">
        <v>1148.7188</v>
      </c>
      <c r="AV11" s="109" t="n">
        <v>867.5109</v>
      </c>
      <c r="AW11" s="109" t="n">
        <v>1877.6457</v>
      </c>
      <c r="AX11" s="109" t="n">
        <v>1174.4863</v>
      </c>
      <c r="AY11" s="109" t="n">
        <v>896.228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1358.7984</v>
      </c>
      <c r="E12" s="111" t="n">
        <v>38.1963</v>
      </c>
      <c r="F12" s="111" t="n">
        <v>36.6982</v>
      </c>
      <c r="G12" s="111" t="n">
        <v>38.1924</v>
      </c>
      <c r="H12" s="111" t="n">
        <v>38328.52</v>
      </c>
      <c r="I12" s="111" t="n">
        <v>71.636</v>
      </c>
      <c r="J12" s="112" t="e">
        <f aca="false">secToHours(H12)</f>
        <v>#VALUE!</v>
      </c>
      <c r="L12" s="110" t="n">
        <v>1583.2168</v>
      </c>
      <c r="M12" s="111" t="n">
        <v>38.2419</v>
      </c>
      <c r="N12" s="111" t="n">
        <v>36.9994</v>
      </c>
      <c r="O12" s="111" t="n">
        <v>38.6669</v>
      </c>
      <c r="P12" s="111" t="n">
        <v>56202.74</v>
      </c>
      <c r="Q12" s="111" t="n">
        <v>73.695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358.7984</v>
      </c>
      <c r="AN12" s="1" t="n">
        <f aca="false">(Summary!$V$2*E12+Summary!$W$2*F12+Summary!$X$2*G12)/Summary!$Y$2</f>
        <v>37.6956333333333</v>
      </c>
      <c r="AO12" s="144" t="n">
        <f aca="false">L12</f>
        <v>1583.2168</v>
      </c>
      <c r="AP12" s="1" t="n">
        <f aca="false">(Summary!$V$2*M12+Summary!$W$2*N12+Summary!$X$2*O12)/Summary!$Y$2</f>
        <v>37.9694</v>
      </c>
      <c r="AT12" s="109" t="n">
        <v>858.177</v>
      </c>
      <c r="AU12" s="109" t="n">
        <v>232.6779</v>
      </c>
      <c r="AV12" s="109" t="n">
        <v>267.9435</v>
      </c>
      <c r="AW12" s="109" t="n">
        <v>916.9149</v>
      </c>
      <c r="AX12" s="109" t="n">
        <v>315.2014</v>
      </c>
      <c r="AY12" s="109" t="n">
        <v>351.100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588.4704</v>
      </c>
      <c r="E13" s="111" t="n">
        <v>35.9211</v>
      </c>
      <c r="F13" s="111" t="n">
        <v>35.1433</v>
      </c>
      <c r="G13" s="111" t="n">
        <v>35.8132</v>
      </c>
      <c r="H13" s="111" t="n">
        <v>35048.05</v>
      </c>
      <c r="I13" s="111" t="n">
        <v>64.678</v>
      </c>
      <c r="J13" s="112" t="e">
        <f aca="false">secToHours(H13)</f>
        <v>#VALUE!</v>
      </c>
      <c r="L13" s="110" t="n">
        <v>894.4528</v>
      </c>
      <c r="M13" s="111" t="n">
        <v>36.0314</v>
      </c>
      <c r="N13" s="111" t="n">
        <v>36.0564</v>
      </c>
      <c r="O13" s="111" t="n">
        <v>37.1716</v>
      </c>
      <c r="P13" s="111" t="n">
        <v>52737.37</v>
      </c>
      <c r="Q13" s="111" t="n">
        <v>68.282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588.4704</v>
      </c>
      <c r="AN13" s="1" t="n">
        <f aca="false">(Summary!$V$2*E13+Summary!$W$2*F13+Summary!$X$2*G13)/Summary!$Y$2</f>
        <v>35.6258666666667</v>
      </c>
      <c r="AO13" s="144" t="n">
        <f aca="false">L13</f>
        <v>894.4528</v>
      </c>
      <c r="AP13" s="1" t="n">
        <f aca="false">(Summary!$V$2*M13+Summary!$W$2*N13+Summary!$X$2*O13)/Summary!$Y$2</f>
        <v>36.4198</v>
      </c>
      <c r="AT13" s="109" t="n">
        <v>427.1411</v>
      </c>
      <c r="AU13" s="109" t="n">
        <v>70.4436</v>
      </c>
      <c r="AV13" s="109" t="n">
        <v>90.8857</v>
      </c>
      <c r="AW13" s="109" t="n">
        <v>522.873</v>
      </c>
      <c r="AX13" s="109" t="n">
        <v>164.4773</v>
      </c>
      <c r="AY13" s="109" t="n">
        <v>207.102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274.9352</v>
      </c>
      <c r="E14" s="114" t="n">
        <v>33.694</v>
      </c>
      <c r="F14" s="114" t="n">
        <v>33.4638</v>
      </c>
      <c r="G14" s="114" t="n">
        <v>33.4536</v>
      </c>
      <c r="H14" s="114" t="n">
        <v>33023.14</v>
      </c>
      <c r="I14" s="114" t="n">
        <v>60.013</v>
      </c>
      <c r="J14" s="115" t="e">
        <f aca="false">secToHours(H14)</f>
        <v>#VALUE!</v>
      </c>
      <c r="L14" s="113" t="n">
        <v>608.1024</v>
      </c>
      <c r="M14" s="114" t="n">
        <v>33.8149</v>
      </c>
      <c r="N14" s="114" t="n">
        <v>35.2197</v>
      </c>
      <c r="O14" s="114" t="n">
        <v>35.9244</v>
      </c>
      <c r="P14" s="114" t="n">
        <v>49704.38</v>
      </c>
      <c r="Q14" s="114" t="n">
        <v>63.087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274.9352</v>
      </c>
      <c r="AN14" s="1" t="n">
        <f aca="false">(Summary!$V$2*E14+Summary!$W$2*F14+Summary!$X$2*G14)/Summary!$Y$2</f>
        <v>33.5371333333333</v>
      </c>
      <c r="AO14" s="144" t="n">
        <f aca="false">L14</f>
        <v>608.1024</v>
      </c>
      <c r="AP14" s="1" t="n">
        <f aca="false">(Summary!$V$2*M14+Summary!$W$2*N14+Summary!$X$2*O14)/Summary!$Y$2</f>
        <v>34.9863333333333</v>
      </c>
      <c r="AT14" s="109" t="n">
        <v>219.2916</v>
      </c>
      <c r="AU14" s="109" t="n">
        <v>23.4493</v>
      </c>
      <c r="AV14" s="109" t="n">
        <v>32.1943</v>
      </c>
      <c r="AW14" s="109" t="n">
        <v>327.7091</v>
      </c>
      <c r="AX14" s="109" t="n">
        <v>120.0245</v>
      </c>
      <c r="AY14" s="109" t="n">
        <v>160.3688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3028.0272</v>
      </c>
      <c r="E15" s="105" t="n">
        <v>38.7682</v>
      </c>
      <c r="F15" s="105" t="n">
        <v>37.4249</v>
      </c>
      <c r="G15" s="105" t="n">
        <v>39.3553</v>
      </c>
      <c r="H15" s="105" t="n">
        <v>54012.67</v>
      </c>
      <c r="I15" s="105" t="n">
        <v>130.682</v>
      </c>
      <c r="J15" s="106" t="e">
        <f aca="false">secToHours(H15)</f>
        <v>#VALUE!</v>
      </c>
      <c r="L15" s="104" t="n">
        <v>13385.1344</v>
      </c>
      <c r="M15" s="105" t="n">
        <v>38.7866</v>
      </c>
      <c r="N15" s="105" t="n">
        <v>37.5127</v>
      </c>
      <c r="O15" s="105" t="n">
        <v>39.4439</v>
      </c>
      <c r="P15" s="105" t="n">
        <v>79648.49</v>
      </c>
      <c r="Q15" s="105" t="n">
        <v>132.961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13028.0272</v>
      </c>
      <c r="AN15" s="1" t="n">
        <f aca="false">(Summary!$V$2*E15+Summary!$W$2*F15+Summary!$X$2*G15)/Summary!$Y$2</f>
        <v>38.5161333333333</v>
      </c>
      <c r="AO15" s="144" t="n">
        <f aca="false">L15</f>
        <v>13385.1344</v>
      </c>
      <c r="AP15" s="1" t="n">
        <f aca="false">(Summary!$V$2*M15+Summary!$W$2*N15+Summary!$X$2*O15)/Summary!$Y$2</f>
        <v>38.5810666666667</v>
      </c>
      <c r="AQ15" s="10" t="e">
        <f aca="false">bdrate(AM15:AM18,AN15:AN18,AO15:AO18,AP15:AP18)</f>
        <v>#VALUE!</v>
      </c>
      <c r="AT15" s="109" t="n">
        <v>6013.2807</v>
      </c>
      <c r="AU15" s="109" t="n">
        <v>4027.7383</v>
      </c>
      <c r="AV15" s="109" t="n">
        <v>2987.0082</v>
      </c>
      <c r="AW15" s="109" t="n">
        <v>6110.055</v>
      </c>
      <c r="AX15" s="109" t="n">
        <v>4190.1247</v>
      </c>
      <c r="AY15" s="109" t="n">
        <v>3084.9547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5733.4848</v>
      </c>
      <c r="E16" s="111" t="n">
        <v>35.8381</v>
      </c>
      <c r="F16" s="111" t="n">
        <v>34.8725</v>
      </c>
      <c r="G16" s="111" t="n">
        <v>36.3571</v>
      </c>
      <c r="H16" s="111" t="n">
        <v>43713.32</v>
      </c>
      <c r="I16" s="111" t="n">
        <v>105.005</v>
      </c>
      <c r="J16" s="112" t="e">
        <f aca="false">secToHours(H16)</f>
        <v>#VALUE!</v>
      </c>
      <c r="L16" s="110" t="n">
        <v>6476.4704</v>
      </c>
      <c r="M16" s="111" t="n">
        <v>35.9043</v>
      </c>
      <c r="N16" s="111" t="n">
        <v>35.3614</v>
      </c>
      <c r="O16" s="111" t="n">
        <v>36.9286</v>
      </c>
      <c r="P16" s="111" t="n">
        <v>66181.19</v>
      </c>
      <c r="Q16" s="111" t="n">
        <v>109.014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5733.4848</v>
      </c>
      <c r="AN16" s="1" t="n">
        <f aca="false">(Summary!$V$2*E16+Summary!$W$2*F16+Summary!$X$2*G16)/Summary!$Y$2</f>
        <v>35.6892333333333</v>
      </c>
      <c r="AO16" s="144" t="n">
        <f aca="false">L16</f>
        <v>6476.4704</v>
      </c>
      <c r="AP16" s="1" t="n">
        <f aca="false">(Summary!$V$2*M16+Summary!$W$2*N16+Summary!$X$2*O16)/Summary!$Y$2</f>
        <v>36.0647666666667</v>
      </c>
      <c r="AT16" s="109" t="n">
        <v>3031.9077</v>
      </c>
      <c r="AU16" s="109" t="n">
        <v>1499.5394</v>
      </c>
      <c r="AV16" s="109" t="n">
        <v>1202.0377</v>
      </c>
      <c r="AW16" s="109" t="n">
        <v>3191.7471</v>
      </c>
      <c r="AX16" s="109" t="n">
        <v>1834.488</v>
      </c>
      <c r="AY16" s="109" t="n">
        <v>1450.2353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2618.1984</v>
      </c>
      <c r="E17" s="111" t="n">
        <v>33.0362</v>
      </c>
      <c r="F17" s="111" t="n">
        <v>32.3698</v>
      </c>
      <c r="G17" s="111" t="n">
        <v>33.5203</v>
      </c>
      <c r="H17" s="111" t="n">
        <v>39829.36</v>
      </c>
      <c r="I17" s="111" t="n">
        <v>91.37</v>
      </c>
      <c r="J17" s="112" t="e">
        <f aca="false">secToHours(H17)</f>
        <v>#VALUE!</v>
      </c>
      <c r="L17" s="110" t="n">
        <v>3834.8904</v>
      </c>
      <c r="M17" s="111" t="n">
        <v>33.1651</v>
      </c>
      <c r="N17" s="111" t="n">
        <v>33.8207</v>
      </c>
      <c r="O17" s="111" t="n">
        <v>35.1659</v>
      </c>
      <c r="P17" s="111" t="n">
        <v>60260.25</v>
      </c>
      <c r="Q17" s="111" t="n">
        <v>98.062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2618.1984</v>
      </c>
      <c r="AN17" s="1" t="n">
        <f aca="false">(Summary!$V$2*E17+Summary!$W$2*F17+Summary!$X$2*G17)/Summary!$Y$2</f>
        <v>32.9754333333333</v>
      </c>
      <c r="AO17" s="144" t="n">
        <f aca="false">L17</f>
        <v>3834.8904</v>
      </c>
      <c r="AP17" s="1" t="n">
        <f aca="false">(Summary!$V$2*M17+Summary!$W$2*N17+Summary!$X$2*O17)/Summary!$Y$2</f>
        <v>34.0505666666667</v>
      </c>
      <c r="AT17" s="109" t="n">
        <v>1572.2058</v>
      </c>
      <c r="AU17" s="109" t="n">
        <v>569.1852</v>
      </c>
      <c r="AV17" s="109" t="n">
        <v>476.8074</v>
      </c>
      <c r="AW17" s="109" t="n">
        <v>1828.291</v>
      </c>
      <c r="AX17" s="109" t="n">
        <v>1107.3455</v>
      </c>
      <c r="AY17" s="109" t="n">
        <v>899.2539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1132.0712</v>
      </c>
      <c r="E18" s="114" t="n">
        <v>30.3184</v>
      </c>
      <c r="F18" s="114" t="n">
        <v>29.8988</v>
      </c>
      <c r="G18" s="114" t="n">
        <v>30.7636</v>
      </c>
      <c r="H18" s="114" t="n">
        <v>36745.03</v>
      </c>
      <c r="I18" s="114" t="n">
        <v>82.665</v>
      </c>
      <c r="J18" s="115" t="e">
        <f aca="false">secToHours(H18)</f>
        <v>#VALUE!</v>
      </c>
      <c r="L18" s="113" t="n">
        <v>2623.3832</v>
      </c>
      <c r="M18" s="114" t="n">
        <v>30.4064</v>
      </c>
      <c r="N18" s="114" t="n">
        <v>32.6787</v>
      </c>
      <c r="O18" s="114" t="n">
        <v>33.8642</v>
      </c>
      <c r="P18" s="114" t="n">
        <v>56550.43</v>
      </c>
      <c r="Q18" s="114" t="n">
        <v>90.481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1132.0712</v>
      </c>
      <c r="AN18" s="1" t="n">
        <f aca="false">(Summary!$V$2*E18+Summary!$W$2*F18+Summary!$X$2*G18)/Summary!$Y$2</f>
        <v>30.3269333333333</v>
      </c>
      <c r="AO18" s="144" t="n">
        <f aca="false">L18</f>
        <v>2623.3832</v>
      </c>
      <c r="AP18" s="1" t="n">
        <f aca="false">(Summary!$V$2*M18+Summary!$W$2*N18+Summary!$X$2*O18)/Summary!$Y$2</f>
        <v>32.3164333333333</v>
      </c>
      <c r="AT18" s="109" t="n">
        <v>788.5736</v>
      </c>
      <c r="AU18" s="109" t="n">
        <v>181.997</v>
      </c>
      <c r="AV18" s="109" t="n">
        <v>161.5006</v>
      </c>
      <c r="AW18" s="109" t="n">
        <v>1080.8108</v>
      </c>
      <c r="AX18" s="109" t="n">
        <v>844.6178</v>
      </c>
      <c r="AY18" s="109" t="n">
        <v>697.9546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7892.4816</v>
      </c>
      <c r="E19" s="105" t="n">
        <v>41.6223</v>
      </c>
      <c r="F19" s="105" t="n">
        <v>41.5097</v>
      </c>
      <c r="G19" s="105" t="n">
        <v>41.0248</v>
      </c>
      <c r="H19" s="105" t="n">
        <v>43942.95</v>
      </c>
      <c r="I19" s="105" t="n">
        <v>93.224</v>
      </c>
      <c r="J19" s="106" t="e">
        <f aca="false">secToHours(H19)</f>
        <v>#VALUE!</v>
      </c>
      <c r="L19" s="104" t="n">
        <v>8117.3856</v>
      </c>
      <c r="M19" s="105" t="n">
        <v>41.6407</v>
      </c>
      <c r="N19" s="105" t="n">
        <v>41.6625</v>
      </c>
      <c r="O19" s="105" t="n">
        <v>41.2104</v>
      </c>
      <c r="P19" s="105" t="n">
        <v>64734.15</v>
      </c>
      <c r="Q19" s="105" t="n">
        <v>94.847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7892.4816</v>
      </c>
      <c r="AN19" s="1" t="n">
        <f aca="false">(Summary!$V$2*E19+Summary!$W$2*F19+Summary!$X$2*G19)/Summary!$Y$2</f>
        <v>41.3856</v>
      </c>
      <c r="AO19" s="144" t="n">
        <f aca="false">L19</f>
        <v>8117.3856</v>
      </c>
      <c r="AP19" s="1" t="n">
        <f aca="false">(Summary!$V$2*M19+Summary!$W$2*N19+Summary!$X$2*O19)/Summary!$Y$2</f>
        <v>41.5045333333333</v>
      </c>
      <c r="AQ19" s="10" t="e">
        <f aca="false">bdrate(AM19:AM22,AN19:AN22,AO19:AO22,AP19:AP22)</f>
        <v>#VALUE!</v>
      </c>
      <c r="AT19" s="109" t="n">
        <v>3608.6248</v>
      </c>
      <c r="AU19" s="109" t="n">
        <v>1897.3879</v>
      </c>
      <c r="AV19" s="109" t="n">
        <v>2386.4689</v>
      </c>
      <c r="AW19" s="109" t="n">
        <v>3643.5435</v>
      </c>
      <c r="AX19" s="109" t="n">
        <v>1980.2786</v>
      </c>
      <c r="AY19" s="109" t="n">
        <v>2493.5635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3906.856</v>
      </c>
      <c r="E20" s="111" t="n">
        <v>38.584</v>
      </c>
      <c r="F20" s="111" t="n">
        <v>38.4633</v>
      </c>
      <c r="G20" s="111" t="n">
        <v>37.7819</v>
      </c>
      <c r="H20" s="111" t="n">
        <v>37732.45</v>
      </c>
      <c r="I20" s="111" t="n">
        <v>81.199</v>
      </c>
      <c r="J20" s="112" t="e">
        <f aca="false">secToHours(H20)</f>
        <v>#VALUE!</v>
      </c>
      <c r="L20" s="110" t="n">
        <v>4406.4856</v>
      </c>
      <c r="M20" s="111" t="n">
        <v>38.6502</v>
      </c>
      <c r="N20" s="111" t="n">
        <v>39.091</v>
      </c>
      <c r="O20" s="111" t="n">
        <v>38.4656</v>
      </c>
      <c r="P20" s="111" t="n">
        <v>56467.31</v>
      </c>
      <c r="Q20" s="111" t="n">
        <v>83.211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3906.856</v>
      </c>
      <c r="AN20" s="1" t="n">
        <f aca="false">(Summary!$V$2*E20+Summary!$W$2*F20+Summary!$X$2*G20)/Summary!$Y$2</f>
        <v>38.2764</v>
      </c>
      <c r="AO20" s="144" t="n">
        <f aca="false">L20</f>
        <v>4406.4856</v>
      </c>
      <c r="AP20" s="1" t="n">
        <f aca="false">(Summary!$V$2*M20+Summary!$W$2*N20+Summary!$X$2*O20)/Summary!$Y$2</f>
        <v>38.7356</v>
      </c>
      <c r="AT20" s="109" t="n">
        <v>1957.266</v>
      </c>
      <c r="AU20" s="109" t="n">
        <v>847.403</v>
      </c>
      <c r="AV20" s="109" t="n">
        <v>1102.187</v>
      </c>
      <c r="AW20" s="109" t="n">
        <v>2044.5787</v>
      </c>
      <c r="AX20" s="109" t="n">
        <v>1027.7048</v>
      </c>
      <c r="AY20" s="109" t="n">
        <v>1334.2021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980.388</v>
      </c>
      <c r="E21" s="111" t="n">
        <v>35.7083</v>
      </c>
      <c r="F21" s="111" t="n">
        <v>35.5816</v>
      </c>
      <c r="G21" s="111" t="n">
        <v>34.8117</v>
      </c>
      <c r="H21" s="111" t="n">
        <v>32927.71</v>
      </c>
      <c r="I21" s="111" t="n">
        <v>72.416</v>
      </c>
      <c r="J21" s="112" t="e">
        <f aca="false">secToHours(H21)</f>
        <v>#VALUE!</v>
      </c>
      <c r="L21" s="110" t="n">
        <v>2832.4448</v>
      </c>
      <c r="M21" s="111" t="n">
        <v>35.8419</v>
      </c>
      <c r="N21" s="111" t="n">
        <v>37.316</v>
      </c>
      <c r="O21" s="111" t="n">
        <v>36.6419</v>
      </c>
      <c r="P21" s="111" t="n">
        <v>51257.36</v>
      </c>
      <c r="Q21" s="111" t="n">
        <v>77.579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1980.388</v>
      </c>
      <c r="AN21" s="1" t="n">
        <f aca="false">(Summary!$V$2*E21+Summary!$W$2*F21+Summary!$X$2*G21)/Summary!$Y$2</f>
        <v>35.3672</v>
      </c>
      <c r="AO21" s="144" t="n">
        <f aca="false">L21</f>
        <v>2832.4448</v>
      </c>
      <c r="AP21" s="1" t="n">
        <f aca="false">(Summary!$V$2*M21+Summary!$W$2*N21+Summary!$X$2*O21)/Summary!$Y$2</f>
        <v>36.5999333333333</v>
      </c>
      <c r="AT21" s="109" t="n">
        <v>1084.5213</v>
      </c>
      <c r="AU21" s="109" t="n">
        <v>378.5026</v>
      </c>
      <c r="AV21" s="109" t="n">
        <v>517.3641</v>
      </c>
      <c r="AW21" s="109" t="n">
        <v>1237.2632</v>
      </c>
      <c r="AX21" s="109" t="n">
        <v>683.1297</v>
      </c>
      <c r="AY21" s="109" t="n">
        <v>912.051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989.2296</v>
      </c>
      <c r="E22" s="114" t="n">
        <v>32.9512</v>
      </c>
      <c r="F22" s="114" t="n">
        <v>32.8591</v>
      </c>
      <c r="G22" s="114" t="n">
        <v>31.9452</v>
      </c>
      <c r="H22" s="114" t="n">
        <v>29069</v>
      </c>
      <c r="I22" s="114" t="n">
        <v>65.817</v>
      </c>
      <c r="J22" s="115" t="e">
        <f aca="false">secToHours(H22)</f>
        <v>#VALUE!</v>
      </c>
      <c r="L22" s="113" t="n">
        <v>2017.824</v>
      </c>
      <c r="M22" s="114" t="n">
        <v>33.1093</v>
      </c>
      <c r="N22" s="114" t="n">
        <v>35.8749</v>
      </c>
      <c r="O22" s="114" t="n">
        <v>35.124</v>
      </c>
      <c r="P22" s="114" t="n">
        <v>46710.64</v>
      </c>
      <c r="Q22" s="114" t="n">
        <v>72.93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989.2296</v>
      </c>
      <c r="AN22" s="1" t="n">
        <f aca="false">(Summary!$V$2*E22+Summary!$W$2*F22+Summary!$X$2*G22)/Summary!$Y$2</f>
        <v>32.5851666666667</v>
      </c>
      <c r="AO22" s="144" t="n">
        <f aca="false">L22</f>
        <v>2017.824</v>
      </c>
      <c r="AP22" s="1" t="n">
        <f aca="false">(Summary!$V$2*M22+Summary!$W$2*N22+Summary!$X$2*O22)/Summary!$Y$2</f>
        <v>34.7027333333333</v>
      </c>
      <c r="AT22" s="109" t="n">
        <v>588.6254</v>
      </c>
      <c r="AU22" s="109" t="n">
        <v>163.0278</v>
      </c>
      <c r="AV22" s="109" t="n">
        <v>237.5764</v>
      </c>
      <c r="AW22" s="109" t="n">
        <v>768.3393</v>
      </c>
      <c r="AX22" s="109" t="n">
        <v>529.4816</v>
      </c>
      <c r="AY22" s="109" t="n">
        <v>720.0031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79920.404</v>
      </c>
      <c r="E23" s="105" t="n">
        <v>33.9086</v>
      </c>
      <c r="F23" s="105" t="n">
        <v>31.4415</v>
      </c>
      <c r="G23" s="105" t="n">
        <v>33.7651</v>
      </c>
      <c r="H23" s="105" t="n">
        <v>69995.59</v>
      </c>
      <c r="I23" s="105" t="n">
        <v>167.737</v>
      </c>
      <c r="J23" s="106" t="e">
        <f aca="false">secToHours(H23)</f>
        <v>#VALUE!</v>
      </c>
      <c r="L23" s="104" t="n">
        <v>88347.7816</v>
      </c>
      <c r="M23" s="105" t="n">
        <v>33.9072</v>
      </c>
      <c r="N23" s="105" t="n">
        <v>32.0954</v>
      </c>
      <c r="O23" s="105" t="n">
        <v>33.8367</v>
      </c>
      <c r="P23" s="105" t="n">
        <v>103919.79</v>
      </c>
      <c r="Q23" s="105" t="n">
        <v>175.397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79920.404</v>
      </c>
      <c r="AN23" s="1" t="n">
        <f aca="false">(Summary!$V$2*E23+Summary!$W$2*F23+Summary!$X$2*G23)/Summary!$Y$2</f>
        <v>33.0384</v>
      </c>
      <c r="AO23" s="144" t="n">
        <f aca="false">L23</f>
        <v>88347.7816</v>
      </c>
      <c r="AP23" s="1" t="n">
        <f aca="false">(Summary!$V$2*M23+Summary!$W$2*N23+Summary!$X$2*O23)/Summary!$Y$2</f>
        <v>33.2797666666667</v>
      </c>
      <c r="AQ23" s="10" t="e">
        <f aca="false">bdrate(AM23:AM26,AN23:AN26,AO23:AO26,AP23:AP26)</f>
        <v>#VALUE!</v>
      </c>
      <c r="AT23" s="109" t="n">
        <v>12500.1399</v>
      </c>
      <c r="AU23" s="109" t="n">
        <v>55573.8817</v>
      </c>
      <c r="AV23" s="109" t="n">
        <v>11846.3824</v>
      </c>
      <c r="AW23" s="109" t="n">
        <v>12516.9039</v>
      </c>
      <c r="AX23" s="109" t="n">
        <v>63545.4753</v>
      </c>
      <c r="AY23" s="109" t="n">
        <v>12285.4024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6823.5992</v>
      </c>
      <c r="E24" s="111" t="n">
        <v>31.4967</v>
      </c>
      <c r="F24" s="111" t="n">
        <v>27.1306</v>
      </c>
      <c r="G24" s="111" t="n">
        <v>31.2777</v>
      </c>
      <c r="H24" s="111" t="n">
        <v>65617.03</v>
      </c>
      <c r="I24" s="111" t="n">
        <v>100.859</v>
      </c>
      <c r="J24" s="112" t="e">
        <f aca="false">secToHours(H24)</f>
        <v>#VALUE!</v>
      </c>
      <c r="L24" s="110" t="n">
        <v>21653.0672</v>
      </c>
      <c r="M24" s="111" t="n">
        <v>31.4843</v>
      </c>
      <c r="N24" s="111" t="n">
        <v>27.561</v>
      </c>
      <c r="O24" s="111" t="n">
        <v>31.7126</v>
      </c>
      <c r="P24" s="111" t="n">
        <v>69832.18</v>
      </c>
      <c r="Q24" s="111" t="n">
        <v>108.732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6823.5992</v>
      </c>
      <c r="AN24" s="1" t="n">
        <f aca="false">(Summary!$V$2*E24+Summary!$W$2*F24+Summary!$X$2*G24)/Summary!$Y$2</f>
        <v>29.9683333333333</v>
      </c>
      <c r="AO24" s="144" t="n">
        <f aca="false">L24</f>
        <v>21653.0672</v>
      </c>
      <c r="AP24" s="1" t="n">
        <f aca="false">(Summary!$V$2*M24+Summary!$W$2*N24+Summary!$X$2*O24)/Summary!$Y$2</f>
        <v>30.2526333333333</v>
      </c>
      <c r="AT24" s="109" t="n">
        <v>4168.206</v>
      </c>
      <c r="AU24" s="109" t="n">
        <v>10033.0923</v>
      </c>
      <c r="AV24" s="109" t="n">
        <v>2622.3009</v>
      </c>
      <c r="AW24" s="109" t="n">
        <v>4389.6356</v>
      </c>
      <c r="AX24" s="109" t="n">
        <v>13759.5814</v>
      </c>
      <c r="AY24" s="109" t="n">
        <v>3503.8502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3732.0456</v>
      </c>
      <c r="E25" s="111" t="n">
        <v>29.1703</v>
      </c>
      <c r="F25" s="111" t="n">
        <v>25.6541</v>
      </c>
      <c r="G25" s="111" t="n">
        <v>28.9898</v>
      </c>
      <c r="H25" s="111" t="n">
        <v>50552.26</v>
      </c>
      <c r="I25" s="111" t="n">
        <v>73.123</v>
      </c>
      <c r="J25" s="112" t="e">
        <f aca="false">secToHours(H25)</f>
        <v>#VALUE!</v>
      </c>
      <c r="L25" s="110" t="n">
        <v>9156.6408</v>
      </c>
      <c r="M25" s="111" t="n">
        <v>29.1912</v>
      </c>
      <c r="N25" s="111" t="n">
        <v>26.4728</v>
      </c>
      <c r="O25" s="111" t="n">
        <v>30.4077</v>
      </c>
      <c r="P25" s="111" t="n">
        <v>58346.14</v>
      </c>
      <c r="Q25" s="111" t="n">
        <v>87.78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3732.0456</v>
      </c>
      <c r="AN25" s="1" t="n">
        <f aca="false">(Summary!$V$2*E25+Summary!$W$2*F25+Summary!$X$2*G25)/Summary!$Y$2</f>
        <v>27.9380666666667</v>
      </c>
      <c r="AO25" s="144" t="n">
        <f aca="false">L25</f>
        <v>9156.6408</v>
      </c>
      <c r="AP25" s="1" t="n">
        <f aca="false">(Summary!$V$2*M25+Summary!$W$2*N25+Summary!$X$2*O25)/Summary!$Y$2</f>
        <v>28.6905666666667</v>
      </c>
      <c r="AT25" s="109" t="n">
        <v>1964.581</v>
      </c>
      <c r="AU25" s="109" t="n">
        <v>1010.224</v>
      </c>
      <c r="AV25" s="109" t="n">
        <v>757.2406</v>
      </c>
      <c r="AW25" s="109" t="n">
        <v>2393.5027</v>
      </c>
      <c r="AX25" s="109" t="n">
        <v>4948.1465</v>
      </c>
      <c r="AY25" s="109" t="n">
        <v>1814.991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1527.992</v>
      </c>
      <c r="E26" s="114" t="n">
        <v>26.8378</v>
      </c>
      <c r="F26" s="114" t="n">
        <v>24.3789</v>
      </c>
      <c r="G26" s="114" t="n">
        <v>26.6853</v>
      </c>
      <c r="H26" s="114" t="n">
        <v>42906.01</v>
      </c>
      <c r="I26" s="114" t="n">
        <v>62.838</v>
      </c>
      <c r="J26" s="115" t="e">
        <f aca="false">secToHours(H26)</f>
        <v>#VALUE!</v>
      </c>
      <c r="L26" s="113" t="n">
        <v>4380.1488</v>
      </c>
      <c r="M26" s="114" t="n">
        <v>26.8947</v>
      </c>
      <c r="N26" s="114" t="n">
        <v>25.8321</v>
      </c>
      <c r="O26" s="114" t="n">
        <v>29.3146</v>
      </c>
      <c r="P26" s="114" t="n">
        <v>50468.61</v>
      </c>
      <c r="Q26" s="114" t="n">
        <v>74.117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527.992</v>
      </c>
      <c r="AN26" s="1" t="n">
        <f aca="false">(Summary!$V$2*E26+Summary!$W$2*F26+Summary!$X$2*G26)/Summary!$Y$2</f>
        <v>25.9673333333333</v>
      </c>
      <c r="AO26" s="144" t="n">
        <f aca="false">L26</f>
        <v>4380.1488</v>
      </c>
      <c r="AP26" s="1" t="n">
        <f aca="false">(Summary!$V$2*M26+Summary!$W$2*N26+Summary!$X$2*O26)/Summary!$Y$2</f>
        <v>27.3471333333333</v>
      </c>
      <c r="AT26" s="109" t="n">
        <v>1017.7315</v>
      </c>
      <c r="AU26" s="109" t="n">
        <v>250.3733</v>
      </c>
      <c r="AV26" s="109" t="n">
        <v>259.8872</v>
      </c>
      <c r="AW26" s="109" t="n">
        <v>1337.4029</v>
      </c>
      <c r="AX26" s="109" t="n">
        <v>1845.4987</v>
      </c>
      <c r="AY26" s="109" t="n">
        <v>1197.2472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52190.8576</v>
      </c>
      <c r="E27" s="105" t="n">
        <v>34.6759</v>
      </c>
      <c r="F27" s="105" t="n">
        <v>31.1908</v>
      </c>
      <c r="G27" s="105" t="n">
        <v>32.5233</v>
      </c>
      <c r="H27" s="105" t="n">
        <v>112812.42</v>
      </c>
      <c r="I27" s="105" t="n">
        <v>191.51</v>
      </c>
      <c r="J27" s="106" t="e">
        <f aca="false">secToHours(H27)</f>
        <v>#VALUE!</v>
      </c>
      <c r="L27" s="104" t="n">
        <v>61082.5656</v>
      </c>
      <c r="M27" s="105" t="n">
        <v>34.6748</v>
      </c>
      <c r="N27" s="105" t="n">
        <v>31.6191</v>
      </c>
      <c r="O27" s="105" t="n">
        <v>32.5646</v>
      </c>
      <c r="P27" s="105" t="n">
        <v>123662.69</v>
      </c>
      <c r="Q27" s="105" t="n">
        <v>206.159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52190.8576</v>
      </c>
      <c r="AN27" s="1" t="n">
        <f aca="false">(Summary!$V$2*E27+Summary!$W$2*F27+Summary!$X$2*G27)/Summary!$Y$2</f>
        <v>32.7966666666667</v>
      </c>
      <c r="AO27" s="144" t="n">
        <f aca="false">L27</f>
        <v>61082.5656</v>
      </c>
      <c r="AP27" s="1" t="n">
        <f aca="false">(Summary!$V$2*M27+Summary!$W$2*N27+Summary!$X$2*O27)/Summary!$Y$2</f>
        <v>32.9528333333333</v>
      </c>
      <c r="AQ27" s="10" t="e">
        <f aca="false">bdrate(AM27:AM30,AN27:AN30,AO27:AO30,AP27:AP30)</f>
        <v>#VALUE!</v>
      </c>
      <c r="AT27" s="109" t="n">
        <v>6086.4201</v>
      </c>
      <c r="AU27" s="109" t="n">
        <v>32139.298</v>
      </c>
      <c r="AV27" s="109" t="n">
        <v>13965.1395</v>
      </c>
      <c r="AW27" s="109" t="n">
        <v>6244.5521</v>
      </c>
      <c r="AX27" s="109" t="n">
        <v>40243.7996</v>
      </c>
      <c r="AY27" s="109" t="n">
        <v>14594.2139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6645.0024</v>
      </c>
      <c r="E28" s="111" t="n">
        <v>33.3331</v>
      </c>
      <c r="F28" s="111" t="n">
        <v>29.3933</v>
      </c>
      <c r="G28" s="111" t="n">
        <v>31.4251</v>
      </c>
      <c r="H28" s="111" t="n">
        <v>69430.29</v>
      </c>
      <c r="I28" s="111" t="n">
        <v>112.759</v>
      </c>
      <c r="J28" s="112" t="e">
        <f aca="false">secToHours(H28)</f>
        <v>#VALUE!</v>
      </c>
      <c r="L28" s="110" t="n">
        <v>10809.7784</v>
      </c>
      <c r="M28" s="111" t="n">
        <v>33.3004</v>
      </c>
      <c r="N28" s="111" t="n">
        <v>29.5966</v>
      </c>
      <c r="O28" s="111" t="n">
        <v>31.5804</v>
      </c>
      <c r="P28" s="111" t="n">
        <v>74323.7</v>
      </c>
      <c r="Q28" s="111" t="n">
        <v>123.632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6645.0024</v>
      </c>
      <c r="AN28" s="1" t="n">
        <f aca="false">(Summary!$V$2*E28+Summary!$W$2*F28+Summary!$X$2*G28)/Summary!$Y$2</f>
        <v>31.3838333333333</v>
      </c>
      <c r="AO28" s="144" t="n">
        <f aca="false">L28</f>
        <v>10809.7784</v>
      </c>
      <c r="AP28" s="1" t="n">
        <f aca="false">(Summary!$V$2*M28+Summary!$W$2*N28+Summary!$X$2*O28)/Summary!$Y$2</f>
        <v>31.4924666666667</v>
      </c>
      <c r="AT28" s="109" t="n">
        <v>1627.1362</v>
      </c>
      <c r="AU28" s="109" t="n">
        <v>3921.8328</v>
      </c>
      <c r="AV28" s="109" t="n">
        <v>1096.0334</v>
      </c>
      <c r="AW28" s="109" t="n">
        <v>1992.2369</v>
      </c>
      <c r="AX28" s="109" t="n">
        <v>6948.0751</v>
      </c>
      <c r="AY28" s="109" t="n">
        <v>1869.4664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932.8112</v>
      </c>
      <c r="E29" s="111" t="n">
        <v>31.5589</v>
      </c>
      <c r="F29" s="111" t="n">
        <v>28.6294</v>
      </c>
      <c r="G29" s="111" t="n">
        <v>30.2018</v>
      </c>
      <c r="H29" s="111" t="n">
        <v>53431.88</v>
      </c>
      <c r="I29" s="111" t="n">
        <v>75.614</v>
      </c>
      <c r="J29" s="112" t="e">
        <f aca="false">secToHours(H29)</f>
        <v>#VALUE!</v>
      </c>
      <c r="L29" s="110" t="n">
        <v>1905.18</v>
      </c>
      <c r="M29" s="111" t="n">
        <v>31.5749</v>
      </c>
      <c r="N29" s="111" t="n">
        <v>29.0905</v>
      </c>
      <c r="O29" s="111" t="n">
        <v>30.9753</v>
      </c>
      <c r="P29" s="111" t="n">
        <v>57863.74</v>
      </c>
      <c r="Q29" s="111" t="n">
        <v>81.792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932.8112</v>
      </c>
      <c r="AN29" s="1" t="n">
        <f aca="false">(Summary!$V$2*E29+Summary!$W$2*F29+Summary!$X$2*G29)/Summary!$Y$2</f>
        <v>30.1300333333333</v>
      </c>
      <c r="AO29" s="144" t="n">
        <f aca="false">L29</f>
        <v>1905.18</v>
      </c>
      <c r="AP29" s="1" t="n">
        <f aca="false">(Summary!$V$2*M29+Summary!$W$2*N29+Summary!$X$2*O29)/Summary!$Y$2</f>
        <v>30.5469</v>
      </c>
      <c r="AT29" s="109" t="n">
        <v>611.4811</v>
      </c>
      <c r="AU29" s="109" t="n">
        <v>161.1441</v>
      </c>
      <c r="AV29" s="109" t="n">
        <v>160.186</v>
      </c>
      <c r="AW29" s="109" t="n">
        <v>793.3857</v>
      </c>
      <c r="AX29" s="109" t="n">
        <v>632.3865</v>
      </c>
      <c r="AY29" s="109" t="n">
        <v>479.4078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359.3944</v>
      </c>
      <c r="E30" s="114" t="n">
        <v>29.427</v>
      </c>
      <c r="F30" s="114" t="n">
        <v>27.5997</v>
      </c>
      <c r="G30" s="114" t="n">
        <v>28.5699</v>
      </c>
      <c r="H30" s="114" t="n">
        <v>49086.94</v>
      </c>
      <c r="I30" s="114" t="n">
        <v>69.046</v>
      </c>
      <c r="J30" s="115" t="e">
        <f aca="false">secToHours(H30)</f>
        <v>#VALUE!</v>
      </c>
      <c r="L30" s="113" t="n">
        <v>1102.4784</v>
      </c>
      <c r="M30" s="114" t="n">
        <v>29.4913</v>
      </c>
      <c r="N30" s="114" t="n">
        <v>28.7453</v>
      </c>
      <c r="O30" s="114" t="n">
        <v>30.3876</v>
      </c>
      <c r="P30" s="114" t="n">
        <v>53116.89</v>
      </c>
      <c r="Q30" s="114" t="n">
        <v>74.382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359.3944</v>
      </c>
      <c r="AN30" s="1" t="n">
        <f aca="false">(Summary!$V$2*E30+Summary!$W$2*F30+Summary!$X$2*G30)/Summary!$Y$2</f>
        <v>28.5322</v>
      </c>
      <c r="AO30" s="144" t="n">
        <f aca="false">L30</f>
        <v>1102.4784</v>
      </c>
      <c r="AP30" s="1" t="n">
        <f aca="false">(Summary!$V$2*M30+Summary!$W$2*N30+Summary!$X$2*O30)/Summary!$Y$2</f>
        <v>29.5414</v>
      </c>
      <c r="AT30" s="109" t="n">
        <v>279.3108</v>
      </c>
      <c r="AU30" s="109" t="n">
        <v>36.5523</v>
      </c>
      <c r="AV30" s="109" t="n">
        <v>43.5313</v>
      </c>
      <c r="AW30" s="109" t="n">
        <v>486.9259</v>
      </c>
      <c r="AX30" s="109" t="n">
        <v>315.9984</v>
      </c>
      <c r="AY30" s="109" t="n">
        <v>299.554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14845.3448</v>
      </c>
      <c r="E31" s="105" t="n">
        <v>36.2237</v>
      </c>
      <c r="F31" s="105" t="n">
        <v>32.6899</v>
      </c>
      <c r="G31" s="105" t="n">
        <v>35.6346</v>
      </c>
      <c r="H31" s="105" t="n">
        <v>49527.85</v>
      </c>
      <c r="I31" s="105" t="n">
        <v>82.634</v>
      </c>
      <c r="J31" s="106" t="e">
        <f aca="false">secToHours(H31)</f>
        <v>#VALUE!</v>
      </c>
      <c r="L31" s="104" t="n">
        <v>15699.4416</v>
      </c>
      <c r="M31" s="105" t="n">
        <v>36.2198</v>
      </c>
      <c r="N31" s="105" t="n">
        <v>32.8141</v>
      </c>
      <c r="O31" s="105" t="n">
        <v>35.7083</v>
      </c>
      <c r="P31" s="105" t="n">
        <v>51649.08</v>
      </c>
      <c r="Q31" s="105" t="n">
        <v>86.142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14845.3448</v>
      </c>
      <c r="AN31" s="1" t="n">
        <f aca="false">(Summary!$V$2*E31+Summary!$W$2*F31+Summary!$X$2*G31)/Summary!$Y$2</f>
        <v>34.8494</v>
      </c>
      <c r="AO31" s="144" t="n">
        <f aca="false">L31</f>
        <v>15699.4416</v>
      </c>
      <c r="AP31" s="1" t="n">
        <f aca="false">(Summary!$V$2*M31+Summary!$W$2*N31+Summary!$X$2*O31)/Summary!$Y$2</f>
        <v>34.9140666666667</v>
      </c>
      <c r="AQ31" s="10" t="e">
        <f aca="false">bdrate(AM31:AM34,AN31:AN34,AO31:AO34,AP31:AP34)</f>
        <v>#VALUE!</v>
      </c>
      <c r="AT31" s="109" t="n">
        <v>4368.6565</v>
      </c>
      <c r="AU31" s="109" t="n">
        <v>7195.0559</v>
      </c>
      <c r="AV31" s="109" t="n">
        <v>3281.6324</v>
      </c>
      <c r="AW31" s="109" t="n">
        <v>4432.8191</v>
      </c>
      <c r="AX31" s="109" t="n">
        <v>7816.8854</v>
      </c>
      <c r="AY31" s="109" t="n">
        <v>3449.7371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3800.016</v>
      </c>
      <c r="E32" s="111" t="n">
        <v>33.7157</v>
      </c>
      <c r="F32" s="111" t="n">
        <v>31.1905</v>
      </c>
      <c r="G32" s="111" t="n">
        <v>33.1134</v>
      </c>
      <c r="H32" s="111" t="n">
        <v>35736.27</v>
      </c>
      <c r="I32" s="111" t="n">
        <v>56.847</v>
      </c>
      <c r="J32" s="112" t="e">
        <f aca="false">secToHours(H32)</f>
        <v>#VALUE!</v>
      </c>
      <c r="L32" s="110" t="n">
        <v>4745.444</v>
      </c>
      <c r="M32" s="111" t="n">
        <v>33.7331</v>
      </c>
      <c r="N32" s="111" t="n">
        <v>31.4292</v>
      </c>
      <c r="O32" s="111" t="n">
        <v>33.6168</v>
      </c>
      <c r="P32" s="111" t="n">
        <v>37775.04</v>
      </c>
      <c r="Q32" s="111" t="n">
        <v>61.041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3800.016</v>
      </c>
      <c r="AN32" s="1" t="n">
        <f aca="false">(Summary!$V$2*E32+Summary!$W$2*F32+Summary!$X$2*G32)/Summary!$Y$2</f>
        <v>32.6732</v>
      </c>
      <c r="AO32" s="144" t="n">
        <f aca="false">L32</f>
        <v>4745.444</v>
      </c>
      <c r="AP32" s="1" t="n">
        <f aca="false">(Summary!$V$2*M32+Summary!$W$2*N32+Summary!$X$2*O32)/Summary!$Y$2</f>
        <v>32.9263666666667</v>
      </c>
      <c r="AT32" s="109" t="n">
        <v>1820.3821</v>
      </c>
      <c r="AU32" s="109" t="n">
        <v>1001.8939</v>
      </c>
      <c r="AV32" s="109" t="n">
        <v>977.74</v>
      </c>
      <c r="AW32" s="109" t="n">
        <v>1938.2974</v>
      </c>
      <c r="AX32" s="109" t="n">
        <v>1517.0412</v>
      </c>
      <c r="AY32" s="109" t="n">
        <v>1290.1054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355.82</v>
      </c>
      <c r="E33" s="111" t="n">
        <v>31.3046</v>
      </c>
      <c r="F33" s="111" t="n">
        <v>29.9155</v>
      </c>
      <c r="G33" s="111" t="n">
        <v>30.6691</v>
      </c>
      <c r="H33" s="111" t="n">
        <v>30101.41</v>
      </c>
      <c r="I33" s="111" t="n">
        <v>47.284</v>
      </c>
      <c r="J33" s="112" t="e">
        <f aca="false">secToHours(H33)</f>
        <v>#VALUE!</v>
      </c>
      <c r="L33" s="110" t="n">
        <v>2270.924</v>
      </c>
      <c r="M33" s="111" t="n">
        <v>31.385</v>
      </c>
      <c r="N33" s="111" t="n">
        <v>30.7007</v>
      </c>
      <c r="O33" s="111" t="n">
        <v>32.0826</v>
      </c>
      <c r="P33" s="111" t="n">
        <v>32471.62</v>
      </c>
      <c r="Q33" s="111" t="n">
        <v>51.12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355.82</v>
      </c>
      <c r="AN33" s="1" t="n">
        <f aca="false">(Summary!$V$2*E33+Summary!$W$2*F33+Summary!$X$2*G33)/Summary!$Y$2</f>
        <v>30.6297333333333</v>
      </c>
      <c r="AO33" s="144" t="n">
        <f aca="false">L33</f>
        <v>2270.924</v>
      </c>
      <c r="AP33" s="1" t="n">
        <f aca="false">(Summary!$V$2*M33+Summary!$W$2*N33+Summary!$X$2*O33)/Summary!$Y$2</f>
        <v>31.3894333333333</v>
      </c>
      <c r="AT33" s="109" t="n">
        <v>817.0647</v>
      </c>
      <c r="AU33" s="109" t="n">
        <v>241.2446</v>
      </c>
      <c r="AV33" s="109" t="n">
        <v>297.5107</v>
      </c>
      <c r="AW33" s="109" t="n">
        <v>991.1671</v>
      </c>
      <c r="AX33" s="109" t="n">
        <v>590.2424</v>
      </c>
      <c r="AY33" s="109" t="n">
        <v>689.5145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512.984</v>
      </c>
      <c r="E34" s="114" t="n">
        <v>29.0838</v>
      </c>
      <c r="F34" s="114" t="n">
        <v>28.5072</v>
      </c>
      <c r="G34" s="114" t="n">
        <v>28.4525</v>
      </c>
      <c r="H34" s="114" t="n">
        <v>26966.63</v>
      </c>
      <c r="I34" s="114" t="n">
        <v>42.858</v>
      </c>
      <c r="J34" s="115" t="e">
        <f aca="false">secToHours(H34)</f>
        <v>#VALUE!</v>
      </c>
      <c r="L34" s="113" t="n">
        <v>1424.2936</v>
      </c>
      <c r="M34" s="114" t="n">
        <v>29.2036</v>
      </c>
      <c r="N34" s="114" t="n">
        <v>30.0927</v>
      </c>
      <c r="O34" s="114" t="n">
        <v>30.9547</v>
      </c>
      <c r="P34" s="114" t="n">
        <v>29620.58</v>
      </c>
      <c r="Q34" s="114" t="n">
        <v>46.925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512.984</v>
      </c>
      <c r="AN34" s="1" t="n">
        <f aca="false">(Summary!$V$2*E34+Summary!$W$2*F34+Summary!$X$2*G34)/Summary!$Y$2</f>
        <v>28.6811666666667</v>
      </c>
      <c r="AO34" s="144" t="n">
        <f aca="false">L34</f>
        <v>1424.2936</v>
      </c>
      <c r="AP34" s="1" t="n">
        <f aca="false">(Summary!$V$2*M34+Summary!$W$2*N34+Summary!$X$2*O34)/Summary!$Y$2</f>
        <v>30.0836666666667</v>
      </c>
      <c r="AT34" s="109" t="n">
        <v>356.4251</v>
      </c>
      <c r="AU34" s="109" t="n">
        <v>70.2112</v>
      </c>
      <c r="AV34" s="109" t="n">
        <v>86.3477</v>
      </c>
      <c r="AW34" s="109" t="n">
        <v>556.0763</v>
      </c>
      <c r="AX34" s="109" t="n">
        <v>381.9723</v>
      </c>
      <c r="AY34" s="109" t="n">
        <v>486.245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70.4544</v>
      </c>
      <c r="E35" s="105" t="n">
        <v>38.8361</v>
      </c>
      <c r="F35" s="105" t="n">
        <v>39.3198</v>
      </c>
      <c r="G35" s="105" t="n">
        <v>43.6678</v>
      </c>
      <c r="H35" s="105" t="n">
        <v>41484.99</v>
      </c>
      <c r="I35" s="105" t="n">
        <v>65.739</v>
      </c>
      <c r="J35" s="106" t="e">
        <f aca="false">secToHours(H35)</f>
        <v>#VALUE!</v>
      </c>
      <c r="L35" s="104" t="n">
        <v>7856.3104</v>
      </c>
      <c r="M35" s="105" t="n">
        <v>38.8352</v>
      </c>
      <c r="N35" s="105" t="n">
        <v>39.3856</v>
      </c>
      <c r="O35" s="105" t="n">
        <v>43.7029</v>
      </c>
      <c r="P35" s="105" t="n">
        <v>41843.88</v>
      </c>
      <c r="Q35" s="105" t="n">
        <v>66.488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670.4544</v>
      </c>
      <c r="AN35" s="1" t="n">
        <f aca="false">(Summary!$V$2*E35+Summary!$W$2*F35+Summary!$X$2*G35)/Summary!$Y$2</f>
        <v>40.6079</v>
      </c>
      <c r="AO35" s="144" t="n">
        <f aca="false">L35</f>
        <v>7856.3104</v>
      </c>
      <c r="AP35" s="1" t="n">
        <f aca="false">(Summary!$V$2*M35+Summary!$W$2*N35+Summary!$X$2*O35)/Summary!$Y$2</f>
        <v>40.6412333333333</v>
      </c>
      <c r="AQ35" s="10" t="e">
        <f aca="false">bdrate(AM35:AM38,AN35:AN38,AO35:AO38,AP35:AP38)</f>
        <v>#VALUE!</v>
      </c>
      <c r="AT35" s="109" t="n">
        <v>4912.0576</v>
      </c>
      <c r="AU35" s="109" t="n">
        <v>2158.498</v>
      </c>
      <c r="AV35" s="109" t="n">
        <v>599.8988</v>
      </c>
      <c r="AW35" s="109" t="n">
        <v>4963.0032</v>
      </c>
      <c r="AX35" s="109" t="n">
        <v>2270.8272</v>
      </c>
      <c r="AY35" s="109" t="n">
        <v>622.48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2566.944</v>
      </c>
      <c r="E36" s="111" t="n">
        <v>36.0103</v>
      </c>
      <c r="F36" s="111" t="n">
        <v>37.6986</v>
      </c>
      <c r="G36" s="111" t="n">
        <v>41.8262</v>
      </c>
      <c r="H36" s="111" t="n">
        <v>35066.17</v>
      </c>
      <c r="I36" s="111" t="n">
        <v>54.101</v>
      </c>
      <c r="J36" s="112" t="e">
        <f aca="false">secToHours(H36)</f>
        <v>#VALUE!</v>
      </c>
      <c r="L36" s="110" t="n">
        <v>2843.3152</v>
      </c>
      <c r="M36" s="111" t="n">
        <v>36.0082</v>
      </c>
      <c r="N36" s="111" t="n">
        <v>37.9955</v>
      </c>
      <c r="O36" s="111" t="n">
        <v>42.1883</v>
      </c>
      <c r="P36" s="111" t="n">
        <v>35450.29</v>
      </c>
      <c r="Q36" s="111" t="n">
        <v>54.616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2566.944</v>
      </c>
      <c r="AN36" s="1" t="n">
        <f aca="false">(Summary!$V$2*E36+Summary!$W$2*F36+Summary!$X$2*G36)/Summary!$Y$2</f>
        <v>38.5117</v>
      </c>
      <c r="AO36" s="144" t="n">
        <f aca="false">L36</f>
        <v>2843.3152</v>
      </c>
      <c r="AP36" s="1" t="n">
        <f aca="false">(Summary!$V$2*M36+Summary!$W$2*N36+Summary!$X$2*O36)/Summary!$Y$2</f>
        <v>38.7306666666667</v>
      </c>
      <c r="AT36" s="109" t="n">
        <v>2062.04</v>
      </c>
      <c r="AU36" s="109" t="n">
        <v>378.4814</v>
      </c>
      <c r="AV36" s="109" t="n">
        <v>126.4226</v>
      </c>
      <c r="AW36" s="109" t="n">
        <v>2125.773</v>
      </c>
      <c r="AX36" s="109" t="n">
        <v>544.8944</v>
      </c>
      <c r="AY36" s="109" t="n">
        <v>172.647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1039.6832</v>
      </c>
      <c r="E37" s="111" t="n">
        <v>33.2061</v>
      </c>
      <c r="F37" s="111" t="n">
        <v>36.395</v>
      </c>
      <c r="G37" s="111" t="n">
        <v>40.0701</v>
      </c>
      <c r="H37" s="111" t="n">
        <v>31706.03</v>
      </c>
      <c r="I37" s="111" t="n">
        <v>47.112</v>
      </c>
      <c r="J37" s="112" t="e">
        <f aca="false">secToHours(H37)</f>
        <v>#VALUE!</v>
      </c>
      <c r="L37" s="110" t="n">
        <v>1250.0256</v>
      </c>
      <c r="M37" s="111" t="n">
        <v>33.2098</v>
      </c>
      <c r="N37" s="111" t="n">
        <v>37.1596</v>
      </c>
      <c r="O37" s="111" t="n">
        <v>41.1223</v>
      </c>
      <c r="P37" s="111" t="n">
        <v>32108.62</v>
      </c>
      <c r="Q37" s="111" t="n">
        <v>47.097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1039.6832</v>
      </c>
      <c r="AN37" s="1" t="n">
        <f aca="false">(Summary!$V$2*E37+Summary!$W$2*F37+Summary!$X$2*G37)/Summary!$Y$2</f>
        <v>36.5570666666667</v>
      </c>
      <c r="AO37" s="144" t="n">
        <f aca="false">L37</f>
        <v>1250.0256</v>
      </c>
      <c r="AP37" s="1" t="n">
        <f aca="false">(Summary!$V$2*M37+Summary!$W$2*N37+Summary!$X$2*O37)/Summary!$Y$2</f>
        <v>37.1639</v>
      </c>
      <c r="AT37" s="109" t="n">
        <v>954.3868</v>
      </c>
      <c r="AU37" s="109" t="n">
        <v>56.8176</v>
      </c>
      <c r="AV37" s="109" t="n">
        <v>28.4788</v>
      </c>
      <c r="AW37" s="109" t="n">
        <v>1012.0442</v>
      </c>
      <c r="AX37" s="109" t="n">
        <v>171.2638</v>
      </c>
      <c r="AY37" s="109" t="n">
        <v>66.7176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480.6064</v>
      </c>
      <c r="E38" s="114" t="n">
        <v>30.4332</v>
      </c>
      <c r="F38" s="114" t="n">
        <v>35.0997</v>
      </c>
      <c r="G38" s="114" t="n">
        <v>38.4323</v>
      </c>
      <c r="H38" s="114" t="n">
        <v>29440.93</v>
      </c>
      <c r="I38" s="114" t="n">
        <v>41.558</v>
      </c>
      <c r="J38" s="115" t="e">
        <f aca="false">secToHours(H38)</f>
        <v>#VALUE!</v>
      </c>
      <c r="L38" s="113" t="n">
        <v>609.7616</v>
      </c>
      <c r="M38" s="114" t="n">
        <v>30.4574</v>
      </c>
      <c r="N38" s="114" t="n">
        <v>36.5449</v>
      </c>
      <c r="O38" s="114" t="n">
        <v>40.3115</v>
      </c>
      <c r="P38" s="114" t="n">
        <v>29835.85</v>
      </c>
      <c r="Q38" s="114" t="n">
        <v>41.527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480.6064</v>
      </c>
      <c r="AN38" s="1" t="n">
        <f aca="false">(Summary!$V$2*E38+Summary!$W$2*F38+Summary!$X$2*G38)/Summary!$Y$2</f>
        <v>34.6550666666667</v>
      </c>
      <c r="AO38" s="144" t="n">
        <f aca="false">L38</f>
        <v>609.7616</v>
      </c>
      <c r="AP38" s="1" t="n">
        <f aca="false">(Summary!$V$2*M38+Summary!$W$2*N38+Summary!$X$2*O38)/Summary!$Y$2</f>
        <v>35.7712666666667</v>
      </c>
      <c r="AT38" s="109" t="n">
        <v>460.2284</v>
      </c>
      <c r="AU38" s="109" t="n">
        <v>12.2378</v>
      </c>
      <c r="AV38" s="109" t="n">
        <v>8.1402</v>
      </c>
      <c r="AW38" s="109" t="n">
        <v>502.2634</v>
      </c>
      <c r="AX38" s="109" t="n">
        <v>72.9356</v>
      </c>
      <c r="AY38" s="109" t="n">
        <v>34.5626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3111.6544</v>
      </c>
      <c r="E39" s="105" t="n">
        <v>39.8162</v>
      </c>
      <c r="F39" s="105" t="n">
        <v>37.3907</v>
      </c>
      <c r="G39" s="105" t="n">
        <v>41.0382</v>
      </c>
      <c r="H39" s="105" t="n">
        <v>42294.87</v>
      </c>
      <c r="I39" s="105" t="n">
        <v>62.619</v>
      </c>
      <c r="J39" s="106" t="e">
        <f aca="false">secToHours(H39)</f>
        <v>#VALUE!</v>
      </c>
      <c r="L39" s="104" t="n">
        <v>3141.0648</v>
      </c>
      <c r="M39" s="105" t="n">
        <v>39.8132</v>
      </c>
      <c r="N39" s="105" t="n">
        <v>37.4099</v>
      </c>
      <c r="O39" s="105" t="n">
        <v>41.0647</v>
      </c>
      <c r="P39" s="105" t="n">
        <v>42454.64</v>
      </c>
      <c r="Q39" s="105" t="n">
        <v>63.024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3111.6544</v>
      </c>
      <c r="AN39" s="1" t="n">
        <f aca="false">(Summary!$V$2*E39+Summary!$W$2*F39+Summary!$X$2*G39)/Summary!$Y$2</f>
        <v>39.4150333333333</v>
      </c>
      <c r="AO39" s="144" t="n">
        <f aca="false">L39</f>
        <v>3141.0648</v>
      </c>
      <c r="AP39" s="1" t="n">
        <f aca="false">(Summary!$V$2*M39+Summary!$W$2*N39+Summary!$X$2*O39)/Summary!$Y$2</f>
        <v>39.4292666666667</v>
      </c>
      <c r="AQ39" s="10" t="e">
        <f aca="false">bdrate(AM39:AM42,AN39:AN42,AO39:AO42,AP39:AP42)</f>
        <v>#VALUE!</v>
      </c>
      <c r="AT39" s="109" t="n">
        <v>2286.7835</v>
      </c>
      <c r="AU39" s="109" t="n">
        <v>514.7432</v>
      </c>
      <c r="AV39" s="109" t="n">
        <v>310.1277</v>
      </c>
      <c r="AW39" s="109" t="n">
        <v>2291.0517</v>
      </c>
      <c r="AX39" s="109" t="n">
        <v>531.3833</v>
      </c>
      <c r="AY39" s="109" t="n">
        <v>318.6298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1306.4952</v>
      </c>
      <c r="E40" s="111" t="n">
        <v>37.2231</v>
      </c>
      <c r="F40" s="111" t="n">
        <v>36.843</v>
      </c>
      <c r="G40" s="111" t="n">
        <v>39.8583</v>
      </c>
      <c r="H40" s="111" t="n">
        <v>35726.02</v>
      </c>
      <c r="I40" s="111" t="n">
        <v>52.943</v>
      </c>
      <c r="J40" s="112" t="e">
        <f aca="false">secToHours(H40)</f>
        <v>#VALUE!</v>
      </c>
      <c r="L40" s="110" t="n">
        <v>1377.2976</v>
      </c>
      <c r="M40" s="111" t="n">
        <v>37.2261</v>
      </c>
      <c r="N40" s="111" t="n">
        <v>36.973</v>
      </c>
      <c r="O40" s="111" t="n">
        <v>40.1041</v>
      </c>
      <c r="P40" s="111" t="n">
        <v>35942.95</v>
      </c>
      <c r="Q40" s="111" t="n">
        <v>53.352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1306.4952</v>
      </c>
      <c r="AN40" s="1" t="n">
        <f aca="false">(Summary!$V$2*E40+Summary!$W$2*F40+Summary!$X$2*G40)/Summary!$Y$2</f>
        <v>37.9748</v>
      </c>
      <c r="AO40" s="144" t="n">
        <f aca="false">L40</f>
        <v>1377.2976</v>
      </c>
      <c r="AP40" s="1" t="n">
        <f aca="false">(Summary!$V$2*M40+Summary!$W$2*N40+Summary!$X$2*O40)/Summary!$Y$2</f>
        <v>38.1010666666667</v>
      </c>
      <c r="AT40" s="109" t="n">
        <v>1109.0439</v>
      </c>
      <c r="AU40" s="109" t="n">
        <v>118.0861</v>
      </c>
      <c r="AV40" s="109" t="n">
        <v>79.3652</v>
      </c>
      <c r="AW40" s="109" t="n">
        <v>1121.1985</v>
      </c>
      <c r="AX40" s="109" t="n">
        <v>152.2809</v>
      </c>
      <c r="AY40" s="109" t="n">
        <v>103.8182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596.3912</v>
      </c>
      <c r="E41" s="111" t="n">
        <v>34.5896</v>
      </c>
      <c r="F41" s="111" t="n">
        <v>36.2218</v>
      </c>
      <c r="G41" s="111" t="n">
        <v>38.8111</v>
      </c>
      <c r="H41" s="111" t="n">
        <v>31397.86</v>
      </c>
      <c r="I41" s="111" t="n">
        <v>47.516</v>
      </c>
      <c r="J41" s="112" t="e">
        <f aca="false">secToHours(H41)</f>
        <v>#VALUE!</v>
      </c>
      <c r="L41" s="110" t="n">
        <v>672.4608</v>
      </c>
      <c r="M41" s="111" t="n">
        <v>34.6152</v>
      </c>
      <c r="N41" s="111" t="n">
        <v>36.6199</v>
      </c>
      <c r="O41" s="111" t="n">
        <v>39.4432</v>
      </c>
      <c r="P41" s="111" t="n">
        <v>31781.91</v>
      </c>
      <c r="Q41" s="111" t="n">
        <v>48.781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596.3912</v>
      </c>
      <c r="AN41" s="1" t="n">
        <f aca="false">(Summary!$V$2*E41+Summary!$W$2*F41+Summary!$X$2*G41)/Summary!$Y$2</f>
        <v>36.5408333333333</v>
      </c>
      <c r="AO41" s="144" t="n">
        <f aca="false">L41</f>
        <v>672.4608</v>
      </c>
      <c r="AP41" s="1" t="n">
        <f aca="false">(Summary!$V$2*M41+Summary!$W$2*N41+Summary!$X$2*O41)/Summary!$Y$2</f>
        <v>36.8927666666667</v>
      </c>
      <c r="AT41" s="109" t="n">
        <v>541.3756</v>
      </c>
      <c r="AU41" s="109" t="n">
        <v>35.2003</v>
      </c>
      <c r="AV41" s="109" t="n">
        <v>19.8153</v>
      </c>
      <c r="AW41" s="109" t="n">
        <v>555.924</v>
      </c>
      <c r="AX41" s="109" t="n">
        <v>71.4131</v>
      </c>
      <c r="AY41" s="109" t="n">
        <v>45.1237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71.8944</v>
      </c>
      <c r="E42" s="114" t="n">
        <v>32.0486</v>
      </c>
      <c r="F42" s="114" t="n">
        <v>35.5438</v>
      </c>
      <c r="G42" s="114" t="n">
        <v>37.9495</v>
      </c>
      <c r="H42" s="114" t="n">
        <v>28216.4</v>
      </c>
      <c r="I42" s="114" t="n">
        <v>42.765</v>
      </c>
      <c r="J42" s="115" t="e">
        <f aca="false">secToHours(H42)</f>
        <v>#VALUE!</v>
      </c>
      <c r="L42" s="113" t="n">
        <v>340.5872</v>
      </c>
      <c r="M42" s="114" t="n">
        <v>32.1057</v>
      </c>
      <c r="N42" s="114" t="n">
        <v>36.3329</v>
      </c>
      <c r="O42" s="114" t="n">
        <v>38.9762</v>
      </c>
      <c r="P42" s="114" t="n">
        <v>28516.84</v>
      </c>
      <c r="Q42" s="114" t="n">
        <v>44.258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271.8944</v>
      </c>
      <c r="AN42" s="1" t="n">
        <f aca="false">(Summary!$V$2*E42+Summary!$W$2*F42+Summary!$X$2*G42)/Summary!$Y$2</f>
        <v>35.1806333333333</v>
      </c>
      <c r="AO42" s="144" t="n">
        <f aca="false">L42</f>
        <v>340.5872</v>
      </c>
      <c r="AP42" s="1" t="n">
        <f aca="false">(Summary!$V$2*M42+Summary!$W$2*N42+Summary!$X$2*O42)/Summary!$Y$2</f>
        <v>35.8049333333333</v>
      </c>
      <c r="AT42" s="109" t="n">
        <v>256.7032</v>
      </c>
      <c r="AU42" s="109" t="n">
        <v>10.0798</v>
      </c>
      <c r="AV42" s="109" t="n">
        <v>5.1114</v>
      </c>
      <c r="AW42" s="109" t="n">
        <v>273.6974</v>
      </c>
      <c r="AX42" s="109" t="n">
        <v>42.2141</v>
      </c>
      <c r="AY42" s="109" t="n">
        <v>24.6757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1520.956</v>
      </c>
      <c r="E43" s="105" t="n">
        <v>40.5209</v>
      </c>
      <c r="F43" s="105" t="n">
        <v>44.956</v>
      </c>
      <c r="G43" s="105" t="n">
        <v>48.6582</v>
      </c>
      <c r="H43" s="105" t="n">
        <v>57627.34</v>
      </c>
      <c r="I43" s="105" t="n">
        <v>74.022</v>
      </c>
      <c r="J43" s="106" t="e">
        <f aca="false">secToHours(H43)</f>
        <v>#VALUE!</v>
      </c>
      <c r="L43" s="104" t="n">
        <v>1525.116</v>
      </c>
      <c r="M43" s="105" t="n">
        <v>40.5227</v>
      </c>
      <c r="N43" s="105" t="n">
        <v>44.9587</v>
      </c>
      <c r="O43" s="105" t="n">
        <v>48.6724</v>
      </c>
      <c r="P43" s="105" t="n">
        <v>57839.48</v>
      </c>
      <c r="Q43" s="105" t="n">
        <v>75.099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520.956</v>
      </c>
      <c r="AN43" s="1" t="n">
        <f aca="false">(Summary!$V$2*E43+Summary!$W$2*F43+Summary!$X$2*G43)/Summary!$Y$2</f>
        <v>44.7117</v>
      </c>
      <c r="AO43" s="144" t="n">
        <f aca="false">L43</f>
        <v>1525.116</v>
      </c>
      <c r="AP43" s="1" t="n">
        <f aca="false">(Summary!$V$2*M43+Summary!$W$2*N43+Summary!$X$2*O43)/Summary!$Y$2</f>
        <v>44.7179333333333</v>
      </c>
      <c r="AQ43" s="10" t="e">
        <f aca="false">bdrate(AM43:AM46,AN43:AN46,AO43:AO46,AP43:AP46)</f>
        <v>#VALUE!</v>
      </c>
      <c r="AT43" s="109" t="n">
        <v>1407.6601</v>
      </c>
      <c r="AU43" s="109" t="n">
        <v>66.2677</v>
      </c>
      <c r="AV43" s="109" t="n">
        <v>47.0282</v>
      </c>
      <c r="AW43" s="109" t="n">
        <v>1409.8209</v>
      </c>
      <c r="AX43" s="109" t="n">
        <v>67.3988</v>
      </c>
      <c r="AY43" s="109" t="n">
        <v>47.8963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665.132</v>
      </c>
      <c r="E44" s="111" t="n">
        <v>38.1957</v>
      </c>
      <c r="F44" s="111" t="n">
        <v>43.9195</v>
      </c>
      <c r="G44" s="111" t="n">
        <v>47.009</v>
      </c>
      <c r="H44" s="111" t="n">
        <v>52633.99</v>
      </c>
      <c r="I44" s="111" t="n">
        <v>66.94</v>
      </c>
      <c r="J44" s="112" t="e">
        <f aca="false">secToHours(H44)</f>
        <v>#VALUE!</v>
      </c>
      <c r="L44" s="110" t="n">
        <v>677.648</v>
      </c>
      <c r="M44" s="111" t="n">
        <v>38.1999</v>
      </c>
      <c r="N44" s="111" t="n">
        <v>44.1596</v>
      </c>
      <c r="O44" s="111" t="n">
        <v>47.3879</v>
      </c>
      <c r="P44" s="111" t="n">
        <v>52605.77</v>
      </c>
      <c r="Q44" s="111" t="n">
        <v>66.488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665.132</v>
      </c>
      <c r="AN44" s="1" t="n">
        <f aca="false">(Summary!$V$2*E44+Summary!$W$2*F44+Summary!$X$2*G44)/Summary!$Y$2</f>
        <v>43.0414</v>
      </c>
      <c r="AO44" s="144" t="n">
        <f aca="false">L44</f>
        <v>677.648</v>
      </c>
      <c r="AP44" s="1" t="n">
        <f aca="false">(Summary!$V$2*M44+Summary!$W$2*N44+Summary!$X$2*O44)/Summary!$Y$2</f>
        <v>43.2491333333333</v>
      </c>
      <c r="AT44" s="109" t="n">
        <v>628.3071</v>
      </c>
      <c r="AU44" s="109" t="n">
        <v>20.674</v>
      </c>
      <c r="AV44" s="109" t="n">
        <v>16.1509</v>
      </c>
      <c r="AW44" s="109" t="n">
        <v>632.2621</v>
      </c>
      <c r="AX44" s="109" t="n">
        <v>25.5587</v>
      </c>
      <c r="AY44" s="109" t="n">
        <v>19.827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314.2088</v>
      </c>
      <c r="E45" s="111" t="n">
        <v>35.8011</v>
      </c>
      <c r="F45" s="111" t="n">
        <v>42.6923</v>
      </c>
      <c r="G45" s="111" t="n">
        <v>45.1356</v>
      </c>
      <c r="H45" s="111" t="n">
        <v>49054.71</v>
      </c>
      <c r="I45" s="111" t="n">
        <v>61.854</v>
      </c>
      <c r="J45" s="112" t="e">
        <f aca="false">secToHours(H45)</f>
        <v>#VALUE!</v>
      </c>
      <c r="L45" s="110" t="n">
        <v>331.8</v>
      </c>
      <c r="M45" s="111" t="n">
        <v>35.8173</v>
      </c>
      <c r="N45" s="111" t="n">
        <v>43.4631</v>
      </c>
      <c r="O45" s="111" t="n">
        <v>46.3041</v>
      </c>
      <c r="P45" s="111" t="n">
        <v>49419.05</v>
      </c>
      <c r="Q45" s="111" t="n">
        <v>60.778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314.2088</v>
      </c>
      <c r="AN45" s="1" t="n">
        <f aca="false">(Summary!$V$2*E45+Summary!$W$2*F45+Summary!$X$2*G45)/Summary!$Y$2</f>
        <v>41.2096666666667</v>
      </c>
      <c r="AO45" s="144" t="n">
        <f aca="false">L45</f>
        <v>331.8</v>
      </c>
      <c r="AP45" s="1" t="n">
        <f aca="false">(Summary!$V$2*M45+Summary!$W$2*N45+Summary!$X$2*O45)/Summary!$Y$2</f>
        <v>41.8615</v>
      </c>
      <c r="AT45" s="109" t="n">
        <v>300.4779</v>
      </c>
      <c r="AU45" s="109" t="n">
        <v>7.4894</v>
      </c>
      <c r="AV45" s="109" t="n">
        <v>6.2415</v>
      </c>
      <c r="AW45" s="109" t="n">
        <v>308.2673</v>
      </c>
      <c r="AX45" s="109" t="n">
        <v>12.905</v>
      </c>
      <c r="AY45" s="109" t="n">
        <v>10.6277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155.7504</v>
      </c>
      <c r="E46" s="114" t="n">
        <v>33.4725</v>
      </c>
      <c r="F46" s="114" t="n">
        <v>41.0867</v>
      </c>
      <c r="G46" s="114" t="n">
        <v>42.8821</v>
      </c>
      <c r="H46" s="114" t="n">
        <v>46656.65</v>
      </c>
      <c r="I46" s="114" t="n">
        <v>57.361</v>
      </c>
      <c r="J46" s="115" t="e">
        <f aca="false">secToHours(H46)</f>
        <v>#VALUE!</v>
      </c>
      <c r="L46" s="113" t="n">
        <v>176.7824</v>
      </c>
      <c r="M46" s="114" t="n">
        <v>33.4989</v>
      </c>
      <c r="N46" s="114" t="n">
        <v>42.7752</v>
      </c>
      <c r="O46" s="114" t="n">
        <v>45.2415</v>
      </c>
      <c r="P46" s="114" t="n">
        <v>46644.03</v>
      </c>
      <c r="Q46" s="114" t="n">
        <v>56.285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155.7504</v>
      </c>
      <c r="AN46" s="1" t="n">
        <f aca="false">(Summary!$V$2*E46+Summary!$W$2*F46+Summary!$X$2*G46)/Summary!$Y$2</f>
        <v>39.1471</v>
      </c>
      <c r="AO46" s="144" t="n">
        <f aca="false">L46</f>
        <v>176.7824</v>
      </c>
      <c r="AP46" s="1" t="n">
        <f aca="false">(Summary!$V$2*M46+Summary!$W$2*N46+Summary!$X$2*O46)/Summary!$Y$2</f>
        <v>40.5052</v>
      </c>
      <c r="AT46" s="109" t="n">
        <v>150.6377</v>
      </c>
      <c r="AU46" s="109" t="n">
        <v>2.6953</v>
      </c>
      <c r="AV46" s="109" t="n">
        <v>2.4174</v>
      </c>
      <c r="AW46" s="109" t="n">
        <v>161.6365</v>
      </c>
      <c r="AX46" s="109" t="n">
        <v>7.9832</v>
      </c>
      <c r="AY46" s="109" t="n">
        <v>7.1627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172.104</v>
      </c>
      <c r="E47" s="105" t="n">
        <v>38.793</v>
      </c>
      <c r="F47" s="105" t="n">
        <v>44.9359</v>
      </c>
      <c r="G47" s="105" t="n">
        <v>45.8494</v>
      </c>
      <c r="H47" s="105" t="n">
        <v>68789.03</v>
      </c>
      <c r="I47" s="105" t="n">
        <v>109.201</v>
      </c>
      <c r="J47" s="106" t="e">
        <f aca="false">secToHours(H47)</f>
        <v>#VALUE!</v>
      </c>
      <c r="L47" s="104" t="n">
        <v>5172.6504</v>
      </c>
      <c r="M47" s="105" t="n">
        <v>38.7912</v>
      </c>
      <c r="N47" s="105" t="n">
        <v>44.9435</v>
      </c>
      <c r="O47" s="105" t="n">
        <v>45.8554</v>
      </c>
      <c r="P47" s="105" t="n">
        <v>68647.23</v>
      </c>
      <c r="Q47" s="105" t="n">
        <v>110.169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5172.104</v>
      </c>
      <c r="AN47" s="1" t="n">
        <f aca="false">(Summary!$V$2*E47+Summary!$W$2*F47+Summary!$X$2*G47)/Summary!$Y$2</f>
        <v>43.1927666666667</v>
      </c>
      <c r="AO47" s="144" t="n">
        <f aca="false">L47</f>
        <v>5172.6504</v>
      </c>
      <c r="AP47" s="1" t="n">
        <f aca="false">(Summary!$V$2*M47+Summary!$W$2*N47+Summary!$X$2*O47)/Summary!$Y$2</f>
        <v>43.1967</v>
      </c>
      <c r="AQ47" s="10" t="e">
        <f aca="false">bdrate(AM47:AM50,AN47:AN50,AO47:AO50,AP47:AP50)</f>
        <v>#VALUE!</v>
      </c>
      <c r="AT47" s="109" t="n">
        <v>4847.3548</v>
      </c>
      <c r="AU47" s="109" t="n">
        <v>181.5208</v>
      </c>
      <c r="AV47" s="109" t="n">
        <v>143.2284</v>
      </c>
      <c r="AW47" s="109" t="n">
        <v>4847.2498</v>
      </c>
      <c r="AX47" s="109" t="n">
        <v>182.2223</v>
      </c>
      <c r="AY47" s="109" t="n">
        <v>143.178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9.99999992927769E-005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434.4952</v>
      </c>
      <c r="E48" s="111" t="n">
        <v>35.7407</v>
      </c>
      <c r="F48" s="111" t="n">
        <v>43.088</v>
      </c>
      <c r="G48" s="111" t="n">
        <v>43.6917</v>
      </c>
      <c r="H48" s="111" t="n">
        <v>59382.49</v>
      </c>
      <c r="I48" s="111" t="n">
        <v>92.462</v>
      </c>
      <c r="J48" s="112" t="e">
        <f aca="false">secToHours(H48)</f>
        <v>#VALUE!</v>
      </c>
      <c r="L48" s="110" t="n">
        <v>2464.4048</v>
      </c>
      <c r="M48" s="111" t="n">
        <v>35.7385</v>
      </c>
      <c r="N48" s="111" t="n">
        <v>43.475</v>
      </c>
      <c r="O48" s="111" t="n">
        <v>44.127</v>
      </c>
      <c r="P48" s="111" t="n">
        <v>59571.75</v>
      </c>
      <c r="Q48" s="111" t="n">
        <v>93.351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2434.4952</v>
      </c>
      <c r="AN48" s="1" t="n">
        <f aca="false">(Summary!$V$2*E48+Summary!$W$2*F48+Summary!$X$2*G48)/Summary!$Y$2</f>
        <v>40.8401333333333</v>
      </c>
      <c r="AO48" s="144" t="n">
        <f aca="false">L48</f>
        <v>2464.4048</v>
      </c>
      <c r="AP48" s="1" t="n">
        <f aca="false">(Summary!$V$2*M48+Summary!$W$2*N48+Summary!$X$2*O48)/Summary!$Y$2</f>
        <v>41.1135</v>
      </c>
      <c r="AT48" s="109" t="n">
        <v>2334.5958</v>
      </c>
      <c r="AU48" s="109" t="n">
        <v>52.0899</v>
      </c>
      <c r="AV48" s="109" t="n">
        <v>47.8095</v>
      </c>
      <c r="AW48" s="109" t="n">
        <v>2342.9184</v>
      </c>
      <c r="AX48" s="109" t="n">
        <v>63.8749</v>
      </c>
      <c r="AY48" s="109" t="n">
        <v>57.6115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174.3936</v>
      </c>
      <c r="E49" s="111" t="n">
        <v>32.8566</v>
      </c>
      <c r="F49" s="111" t="n">
        <v>41.3235</v>
      </c>
      <c r="G49" s="111" t="n">
        <v>41.624</v>
      </c>
      <c r="H49" s="111" t="n">
        <v>54512.86</v>
      </c>
      <c r="I49" s="111" t="n">
        <v>83.992</v>
      </c>
      <c r="J49" s="112" t="e">
        <f aca="false">secToHours(H49)</f>
        <v>#VALUE!</v>
      </c>
      <c r="L49" s="110" t="n">
        <v>1212.3808</v>
      </c>
      <c r="M49" s="111" t="n">
        <v>32.8599</v>
      </c>
      <c r="N49" s="111" t="n">
        <v>42.4359</v>
      </c>
      <c r="O49" s="111" t="n">
        <v>42.8679</v>
      </c>
      <c r="P49" s="111" t="n">
        <v>54779.11</v>
      </c>
      <c r="Q49" s="111" t="n">
        <v>83.757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1174.3936</v>
      </c>
      <c r="AN49" s="1" t="n">
        <f aca="false">(Summary!$V$2*E49+Summary!$W$2*F49+Summary!$X$2*G49)/Summary!$Y$2</f>
        <v>38.6013666666667</v>
      </c>
      <c r="AO49" s="144" t="n">
        <f aca="false">L49</f>
        <v>1212.3808</v>
      </c>
      <c r="AP49" s="1" t="n">
        <f aca="false">(Summary!$V$2*M49+Summary!$W$2*N49+Summary!$X$2*O49)/Summary!$Y$2</f>
        <v>39.3879</v>
      </c>
      <c r="AT49" s="109" t="n">
        <v>1140.4456</v>
      </c>
      <c r="AU49" s="109" t="n">
        <v>16.7304</v>
      </c>
      <c r="AV49" s="109" t="n">
        <v>17.2176</v>
      </c>
      <c r="AW49" s="109" t="n">
        <v>1153.1229</v>
      </c>
      <c r="AX49" s="109" t="n">
        <v>30.1613</v>
      </c>
      <c r="AY49" s="109" t="n">
        <v>29.0966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537.8104</v>
      </c>
      <c r="E50" s="114" t="n">
        <v>30.0289</v>
      </c>
      <c r="F50" s="114" t="n">
        <v>39.5479</v>
      </c>
      <c r="G50" s="114" t="n">
        <v>39.5411</v>
      </c>
      <c r="H50" s="114" t="n">
        <v>51740.78</v>
      </c>
      <c r="I50" s="114" t="n">
        <v>77.189</v>
      </c>
      <c r="J50" s="115" t="e">
        <f aca="false">secToHours(H50)</f>
        <v>#VALUE!</v>
      </c>
      <c r="L50" s="113" t="n">
        <v>577.9376</v>
      </c>
      <c r="M50" s="114" t="n">
        <v>30.0541</v>
      </c>
      <c r="N50" s="114" t="n">
        <v>41.6776</v>
      </c>
      <c r="O50" s="114" t="n">
        <v>41.9555</v>
      </c>
      <c r="P50" s="114" t="n">
        <v>51866.64</v>
      </c>
      <c r="Q50" s="114" t="n">
        <v>77.189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537.8104</v>
      </c>
      <c r="AN50" s="1" t="n">
        <f aca="false">(Summary!$V$2*E50+Summary!$W$2*F50+Summary!$X$2*G50)/Summary!$Y$2</f>
        <v>36.3726333333333</v>
      </c>
      <c r="AO50" s="144" t="n">
        <f aca="false">L50</f>
        <v>577.9376</v>
      </c>
      <c r="AP50" s="1" t="n">
        <f aca="false">(Summary!$V$2*M50+Summary!$W$2*N50+Summary!$X$2*O50)/Summary!$Y$2</f>
        <v>37.8957333333333</v>
      </c>
      <c r="AT50" s="109" t="n">
        <v>525.7946</v>
      </c>
      <c r="AU50" s="109" t="n">
        <v>5.8027</v>
      </c>
      <c r="AV50" s="109" t="n">
        <v>6.2131</v>
      </c>
      <c r="AW50" s="109" t="n">
        <v>542.6446</v>
      </c>
      <c r="AX50" s="109" t="n">
        <v>17.5171</v>
      </c>
      <c r="AY50" s="109" t="n">
        <v>17.7759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4163.956</v>
      </c>
      <c r="E51" s="105" t="n">
        <v>41.8474</v>
      </c>
      <c r="F51" s="105" t="n">
        <v>45.2572</v>
      </c>
      <c r="G51" s="105" t="n">
        <v>44.7529</v>
      </c>
      <c r="H51" s="105" t="n">
        <v>58003.32</v>
      </c>
      <c r="I51" s="105" t="n">
        <v>84.147</v>
      </c>
      <c r="J51" s="106" t="e">
        <f aca="false">secToHours(H51)</f>
        <v>#VALUE!</v>
      </c>
      <c r="L51" s="104" t="n">
        <v>4196.8928</v>
      </c>
      <c r="M51" s="105" t="n">
        <v>41.8487</v>
      </c>
      <c r="N51" s="105" t="n">
        <v>45.3433</v>
      </c>
      <c r="O51" s="105" t="n">
        <v>44.8377</v>
      </c>
      <c r="P51" s="105" t="n">
        <v>58258.16</v>
      </c>
      <c r="Q51" s="105" t="n">
        <v>84.156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4163.956</v>
      </c>
      <c r="AN51" s="1" t="n">
        <f aca="false">(Summary!$V$2*E51+Summary!$W$2*F51+Summary!$X$2*G51)/Summary!$Y$2</f>
        <v>43.9525</v>
      </c>
      <c r="AO51" s="144" t="n">
        <f aca="false">L51</f>
        <v>4196.8928</v>
      </c>
      <c r="AP51" s="1" t="n">
        <f aca="false">(Summary!$V$2*M51+Summary!$W$2*N51+Summary!$X$2*O51)/Summary!$Y$2</f>
        <v>44.0099</v>
      </c>
      <c r="AQ51" s="10" t="e">
        <f aca="false">bdrate(AM51:AM54,AN51:AN54,AO51:AO54,AP51:AP54)</f>
        <v>#VALUE!</v>
      </c>
      <c r="AT51" s="109" t="n">
        <v>3118.8607</v>
      </c>
      <c r="AU51" s="109" t="n">
        <v>486.6588</v>
      </c>
      <c r="AV51" s="109" t="n">
        <v>558.4365</v>
      </c>
      <c r="AW51" s="109" t="n">
        <v>3127.588</v>
      </c>
      <c r="AX51" s="109" t="n">
        <v>496.392</v>
      </c>
      <c r="AY51" s="109" t="n">
        <v>572.9128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2051.4896</v>
      </c>
      <c r="E52" s="111" t="n">
        <v>38.4973</v>
      </c>
      <c r="F52" s="111" t="n">
        <v>42.5845</v>
      </c>
      <c r="G52" s="111" t="n">
        <v>42.18</v>
      </c>
      <c r="H52" s="111" t="n">
        <v>50161.02</v>
      </c>
      <c r="I52" s="111" t="n">
        <v>73.835</v>
      </c>
      <c r="J52" s="112" t="e">
        <f aca="false">secToHours(H52)</f>
        <v>#VALUE!</v>
      </c>
      <c r="L52" s="110" t="n">
        <v>2158.2168</v>
      </c>
      <c r="M52" s="111" t="n">
        <v>38.4935</v>
      </c>
      <c r="N52" s="111" t="n">
        <v>43.1589</v>
      </c>
      <c r="O52" s="111" t="n">
        <v>42.7262</v>
      </c>
      <c r="P52" s="111" t="n">
        <v>50787.22</v>
      </c>
      <c r="Q52" s="111" t="n">
        <v>74.732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2051.4896</v>
      </c>
      <c r="AN52" s="1" t="n">
        <f aca="false">(Summary!$V$2*E52+Summary!$W$2*F52+Summary!$X$2*G52)/Summary!$Y$2</f>
        <v>41.0872666666667</v>
      </c>
      <c r="AO52" s="144" t="n">
        <f aca="false">L52</f>
        <v>2158.2168</v>
      </c>
      <c r="AP52" s="1" t="n">
        <f aca="false">(Summary!$V$2*M52+Summary!$W$2*N52+Summary!$X$2*O52)/Summary!$Y$2</f>
        <v>41.4595333333333</v>
      </c>
      <c r="AT52" s="109" t="n">
        <v>1625.6082</v>
      </c>
      <c r="AU52" s="109" t="n">
        <v>202.7868</v>
      </c>
      <c r="AV52" s="109" t="n">
        <v>223.0946</v>
      </c>
      <c r="AW52" s="109" t="n">
        <v>1647.1689</v>
      </c>
      <c r="AX52" s="109" t="n">
        <v>241.6311</v>
      </c>
      <c r="AY52" s="109" t="n">
        <v>269.4168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1030.9728</v>
      </c>
      <c r="E53" s="111" t="n">
        <v>35.4435</v>
      </c>
      <c r="F53" s="111" t="n">
        <v>40.0481</v>
      </c>
      <c r="G53" s="111" t="n">
        <v>39.744</v>
      </c>
      <c r="H53" s="111" t="n">
        <v>44371.18</v>
      </c>
      <c r="I53" s="111" t="n">
        <v>66.91</v>
      </c>
      <c r="J53" s="112" t="e">
        <f aca="false">secToHours(H53)</f>
        <v>#VALUE!</v>
      </c>
      <c r="L53" s="110" t="n">
        <v>1195.7328</v>
      </c>
      <c r="M53" s="111" t="n">
        <v>35.4811</v>
      </c>
      <c r="N53" s="111" t="n">
        <v>41.6021</v>
      </c>
      <c r="O53" s="111" t="n">
        <v>41.2251</v>
      </c>
      <c r="P53" s="111" t="n">
        <v>45094.73</v>
      </c>
      <c r="Q53" s="111" t="n">
        <v>69.21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1030.9728</v>
      </c>
      <c r="AN53" s="1" t="n">
        <f aca="false">(Summary!$V$2*E53+Summary!$W$2*F53+Summary!$X$2*G53)/Summary!$Y$2</f>
        <v>38.4118666666667</v>
      </c>
      <c r="AO53" s="144" t="n">
        <f aca="false">L53</f>
        <v>1195.7328</v>
      </c>
      <c r="AP53" s="1" t="n">
        <f aca="false">(Summary!$V$2*M53+Summary!$W$2*N53+Summary!$X$2*O53)/Summary!$Y$2</f>
        <v>39.4361</v>
      </c>
      <c r="AT53" s="109" t="n">
        <v>860.1391</v>
      </c>
      <c r="AU53" s="109" t="n">
        <v>83.6608</v>
      </c>
      <c r="AV53" s="109" t="n">
        <v>87.1728</v>
      </c>
      <c r="AW53" s="109" t="n">
        <v>898.1717</v>
      </c>
      <c r="AX53" s="109" t="n">
        <v>142.3615</v>
      </c>
      <c r="AY53" s="109" t="n">
        <v>155.1996</v>
      </c>
      <c r="AZ53" s="29"/>
      <c r="BC53" s="109" t="n">
        <f aca="false">AT53+AU53+AV53-D53</f>
        <v>-9.9999999974898E-005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511.6928</v>
      </c>
      <c r="E54" s="114" t="n">
        <v>32.5315</v>
      </c>
      <c r="F54" s="114" t="n">
        <v>37.6064</v>
      </c>
      <c r="G54" s="114" t="n">
        <v>37.4687</v>
      </c>
      <c r="H54" s="114" t="n">
        <v>39799.34</v>
      </c>
      <c r="I54" s="114" t="n">
        <v>61.752</v>
      </c>
      <c r="J54" s="115" t="e">
        <f aca="false">secToHours(H54)</f>
        <v>#VALUE!</v>
      </c>
      <c r="L54" s="113" t="n">
        <v>700.2544</v>
      </c>
      <c r="M54" s="114" t="n">
        <v>32.6445</v>
      </c>
      <c r="N54" s="114" t="n">
        <v>40.3953</v>
      </c>
      <c r="O54" s="114" t="n">
        <v>40.0843</v>
      </c>
      <c r="P54" s="114" t="n">
        <v>40850.88</v>
      </c>
      <c r="Q54" s="114" t="n">
        <v>65.418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511.6928</v>
      </c>
      <c r="AN54" s="1" t="n">
        <f aca="false">(Summary!$V$2*E54+Summary!$W$2*F54+Summary!$X$2*G54)/Summary!$Y$2</f>
        <v>35.8688666666667</v>
      </c>
      <c r="AO54" s="144" t="n">
        <f aca="false">L54</f>
        <v>700.2544</v>
      </c>
      <c r="AP54" s="1" t="n">
        <f aca="false">(Summary!$V$2*M54+Summary!$W$2*N54+Summary!$X$2*O54)/Summary!$Y$2</f>
        <v>37.7080333333333</v>
      </c>
      <c r="AT54" s="109" t="n">
        <v>446.5484</v>
      </c>
      <c r="AU54" s="109" t="n">
        <v>33.3349</v>
      </c>
      <c r="AV54" s="109" t="n">
        <v>31.8095</v>
      </c>
      <c r="AW54" s="109" t="n">
        <v>497.0452</v>
      </c>
      <c r="AX54" s="109" t="n">
        <v>98.9228</v>
      </c>
      <c r="AY54" s="109" t="n">
        <v>104.2864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2632.4304</v>
      </c>
      <c r="E55" s="105" t="n">
        <v>41.3346</v>
      </c>
      <c r="F55" s="105" t="n">
        <v>37.6688</v>
      </c>
      <c r="G55" s="105" t="n">
        <v>43.3686</v>
      </c>
      <c r="H55" s="105" t="n">
        <v>61979.25</v>
      </c>
      <c r="I55" s="105" t="n">
        <v>93.648</v>
      </c>
      <c r="J55" s="106" t="e">
        <f aca="false">secToHours(H55)</f>
        <v>#VALUE!</v>
      </c>
      <c r="L55" s="104" t="n">
        <v>2643.2504</v>
      </c>
      <c r="M55" s="105" t="n">
        <v>41.33</v>
      </c>
      <c r="N55" s="105" t="n">
        <v>37.6801</v>
      </c>
      <c r="O55" s="105" t="n">
        <v>43.3728</v>
      </c>
      <c r="P55" s="105" t="n">
        <v>62246.31</v>
      </c>
      <c r="Q55" s="105" t="n">
        <v>95.192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632.4304</v>
      </c>
      <c r="AN55" s="1" t="n">
        <f aca="false">(Summary!$V$2*E55+Summary!$W$2*F55+Summary!$X$2*G55)/Summary!$Y$2</f>
        <v>40.7906666666667</v>
      </c>
      <c r="AO55" s="144" t="n">
        <f aca="false">L55</f>
        <v>2643.2504</v>
      </c>
      <c r="AP55" s="1" t="n">
        <f aca="false">(Summary!$V$2*M55+Summary!$W$2*N55+Summary!$X$2*O55)/Summary!$Y$2</f>
        <v>40.7943</v>
      </c>
      <c r="AQ55" s="10" t="e">
        <f aca="false">bdrate(AM55:AM58,AN55:AN58,AO55:AO58,AP55:AP58)</f>
        <v>#VALUE!</v>
      </c>
      <c r="AT55" s="109" t="n">
        <v>630.6416</v>
      </c>
      <c r="AU55" s="109" t="n">
        <v>1907.7086</v>
      </c>
      <c r="AV55" s="109" t="n">
        <v>94.0802</v>
      </c>
      <c r="AW55" s="109" t="n">
        <v>642.1364</v>
      </c>
      <c r="AX55" s="109" t="n">
        <v>1905.881</v>
      </c>
      <c r="AY55" s="109" t="n">
        <v>95.233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270.852</v>
      </c>
      <c r="E56" s="111" t="n">
        <v>39.7442</v>
      </c>
      <c r="F56" s="111" t="n">
        <v>37.3411</v>
      </c>
      <c r="G56" s="111" t="n">
        <v>42.5207</v>
      </c>
      <c r="H56" s="111" t="n">
        <v>55222.46</v>
      </c>
      <c r="I56" s="111" t="n">
        <v>74.256</v>
      </c>
      <c r="J56" s="112" t="e">
        <f aca="false">secToHours(H56)</f>
        <v>#VALUE!</v>
      </c>
      <c r="L56" s="110" t="n">
        <v>303.004</v>
      </c>
      <c r="M56" s="111" t="n">
        <v>39.7461</v>
      </c>
      <c r="N56" s="111" t="n">
        <v>37.4152</v>
      </c>
      <c r="O56" s="111" t="n">
        <v>42.6982</v>
      </c>
      <c r="P56" s="111" t="n">
        <v>55650.13</v>
      </c>
      <c r="Q56" s="111" t="n">
        <v>74.866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270.852</v>
      </c>
      <c r="AN56" s="1" t="n">
        <f aca="false">(Summary!$V$2*E56+Summary!$W$2*F56+Summary!$X$2*G56)/Summary!$Y$2</f>
        <v>39.8686666666667</v>
      </c>
      <c r="AO56" s="144" t="n">
        <f aca="false">L56</f>
        <v>303.004</v>
      </c>
      <c r="AP56" s="1" t="n">
        <f aca="false">(Summary!$V$2*M56+Summary!$W$2*N56+Summary!$X$2*O56)/Summary!$Y$2</f>
        <v>39.9531666666667</v>
      </c>
      <c r="AT56" s="109" t="n">
        <v>207.1076</v>
      </c>
      <c r="AU56" s="109" t="n">
        <v>46.1854</v>
      </c>
      <c r="AV56" s="109" t="n">
        <v>17.559</v>
      </c>
      <c r="AW56" s="109" t="n">
        <v>214.9488</v>
      </c>
      <c r="AX56" s="109" t="n">
        <v>65.7384</v>
      </c>
      <c r="AY56" s="109" t="n">
        <v>22.3168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122.0024</v>
      </c>
      <c r="E57" s="111" t="n">
        <v>37.8943</v>
      </c>
      <c r="F57" s="111" t="n">
        <v>36.9009</v>
      </c>
      <c r="G57" s="111" t="n">
        <v>41.5275</v>
      </c>
      <c r="H57" s="111" t="n">
        <v>53326.98</v>
      </c>
      <c r="I57" s="111" t="n">
        <v>67.907</v>
      </c>
      <c r="J57" s="112" t="e">
        <f aca="false">secToHours(H57)</f>
        <v>#VALUE!</v>
      </c>
      <c r="L57" s="110" t="n">
        <v>148.5152</v>
      </c>
      <c r="M57" s="111" t="n">
        <v>37.9086</v>
      </c>
      <c r="N57" s="111" t="n">
        <v>37.1667</v>
      </c>
      <c r="O57" s="111" t="n">
        <v>42.1459</v>
      </c>
      <c r="P57" s="111" t="n">
        <v>53655.22</v>
      </c>
      <c r="Q57" s="111" t="n">
        <v>66.712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122.0024</v>
      </c>
      <c r="AN57" s="1" t="n">
        <f aca="false">(Summary!$V$2*E57+Summary!$W$2*F57+Summary!$X$2*G57)/Summary!$Y$2</f>
        <v>38.7742333333333</v>
      </c>
      <c r="AO57" s="144" t="n">
        <f aca="false">L57</f>
        <v>148.5152</v>
      </c>
      <c r="AP57" s="1" t="n">
        <f aca="false">(Summary!$V$2*M57+Summary!$W$2*N57+Summary!$X$2*O57)/Summary!$Y$2</f>
        <v>39.0737333333333</v>
      </c>
      <c r="AT57" s="109" t="n">
        <v>106.3318</v>
      </c>
      <c r="AU57" s="109" t="n">
        <v>9.4777</v>
      </c>
      <c r="AV57" s="109" t="n">
        <v>6.1929</v>
      </c>
      <c r="AW57" s="109" t="n">
        <v>116.7913</v>
      </c>
      <c r="AX57" s="109" t="n">
        <v>20.5415</v>
      </c>
      <c r="AY57" s="109" t="n">
        <v>11.1824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65.6544</v>
      </c>
      <c r="E58" s="114" t="n">
        <v>35.7856</v>
      </c>
      <c r="F58" s="114" t="n">
        <v>36.3629</v>
      </c>
      <c r="G58" s="114" t="n">
        <v>40.3306</v>
      </c>
      <c r="H58" s="114" t="n">
        <v>51657.06</v>
      </c>
      <c r="I58" s="114" t="n">
        <v>62.135</v>
      </c>
      <c r="J58" s="115" t="e">
        <f aca="false">secToHours(H58)</f>
        <v>#VALUE!</v>
      </c>
      <c r="L58" s="113" t="n">
        <v>88.0632</v>
      </c>
      <c r="M58" s="114" t="n">
        <v>35.8651</v>
      </c>
      <c r="N58" s="114" t="n">
        <v>36.9402</v>
      </c>
      <c r="O58" s="114" t="n">
        <v>41.6004</v>
      </c>
      <c r="P58" s="114" t="n">
        <v>52421.09</v>
      </c>
      <c r="Q58" s="114" t="n">
        <v>60.769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65.6544</v>
      </c>
      <c r="AN58" s="1" t="n">
        <f aca="false">(Summary!$V$2*E58+Summary!$W$2*F58+Summary!$X$2*G58)/Summary!$Y$2</f>
        <v>37.4930333333333</v>
      </c>
      <c r="AO58" s="144" t="n">
        <f aca="false">L58</f>
        <v>88.0632</v>
      </c>
      <c r="AP58" s="1" t="n">
        <f aca="false">(Summary!$V$2*M58+Summary!$W$2*N58+Summary!$X$2*O58)/Summary!$Y$2</f>
        <v>38.1352333333333</v>
      </c>
      <c r="AT58" s="109" t="n">
        <v>59.3444</v>
      </c>
      <c r="AU58" s="109" t="n">
        <v>3.8215</v>
      </c>
      <c r="AV58" s="109" t="n">
        <v>2.4885</v>
      </c>
      <c r="AW58" s="109" t="n">
        <v>69.1333</v>
      </c>
      <c r="AX58" s="109" t="n">
        <v>11.7408</v>
      </c>
      <c r="AY58" s="109" t="n">
        <v>7.189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30987.0032</v>
      </c>
      <c r="E59" s="105" t="n">
        <v>34.6093</v>
      </c>
      <c r="F59" s="105" t="n">
        <v>36.5108</v>
      </c>
      <c r="G59" s="105" t="n">
        <v>37.4158</v>
      </c>
      <c r="H59" s="105" t="n">
        <v>113558.92</v>
      </c>
      <c r="I59" s="105" t="n">
        <v>165.536</v>
      </c>
      <c r="J59" s="106" t="e">
        <f aca="false">secToHours(H59)</f>
        <v>#VALUE!</v>
      </c>
      <c r="L59" s="104" t="n">
        <v>31210.9496</v>
      </c>
      <c r="M59" s="105" t="n">
        <v>34.607</v>
      </c>
      <c r="N59" s="105" t="n">
        <v>36.5559</v>
      </c>
      <c r="O59" s="105" t="n">
        <v>37.4622</v>
      </c>
      <c r="P59" s="105" t="n">
        <v>114188.56</v>
      </c>
      <c r="Q59" s="105" t="n">
        <v>165.925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30987.0032</v>
      </c>
      <c r="AN59" s="1" t="n">
        <f aca="false">(Summary!$V$2*E59+Summary!$W$2*F59+Summary!$X$2*G59)/Summary!$Y$2</f>
        <v>36.1786333333333</v>
      </c>
      <c r="AO59" s="144" t="n">
        <f aca="false">L59</f>
        <v>31210.9496</v>
      </c>
      <c r="AP59" s="1" t="n">
        <f aca="false">(Summary!$V$2*M59+Summary!$W$2*N59+Summary!$X$2*O59)/Summary!$Y$2</f>
        <v>36.2083666666667</v>
      </c>
      <c r="AQ59" s="10" t="e">
        <f aca="false">bdrate(AM59:AM62,AN59:AN62,AO59:AO62,AP59:AP62)</f>
        <v>#VALUE!</v>
      </c>
      <c r="AT59" s="109" t="n">
        <v>24502.1178</v>
      </c>
      <c r="AU59" s="109" t="n">
        <v>3647.1842</v>
      </c>
      <c r="AV59" s="109" t="n">
        <v>2837.7012</v>
      </c>
      <c r="AW59" s="109" t="n">
        <v>24532.5778</v>
      </c>
      <c r="AX59" s="109" t="n">
        <v>3755.0612</v>
      </c>
      <c r="AY59" s="109" t="n">
        <v>2923.3106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13202.596</v>
      </c>
      <c r="E60" s="111" t="n">
        <v>31.2735</v>
      </c>
      <c r="F60" s="111" t="n">
        <v>35.0098</v>
      </c>
      <c r="G60" s="111" t="n">
        <v>35.8523</v>
      </c>
      <c r="H60" s="111" t="n">
        <v>93596.15</v>
      </c>
      <c r="I60" s="111" t="n">
        <v>133.227</v>
      </c>
      <c r="J60" s="112" t="e">
        <f aca="false">secToHours(H60)</f>
        <v>#VALUE!</v>
      </c>
      <c r="L60" s="110" t="n">
        <v>13772.7</v>
      </c>
      <c r="M60" s="111" t="n">
        <v>31.2701</v>
      </c>
      <c r="N60" s="111" t="n">
        <v>35.3088</v>
      </c>
      <c r="O60" s="111" t="n">
        <v>36.1643</v>
      </c>
      <c r="P60" s="111" t="n">
        <v>94776.3</v>
      </c>
      <c r="Q60" s="111" t="n">
        <v>136.43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13202.596</v>
      </c>
      <c r="AN60" s="1" t="n">
        <f aca="false">(Summary!$V$2*E60+Summary!$W$2*F60+Summary!$X$2*G60)/Summary!$Y$2</f>
        <v>34.0452</v>
      </c>
      <c r="AO60" s="144" t="n">
        <f aca="false">L60</f>
        <v>13772.7</v>
      </c>
      <c r="AP60" s="1" t="n">
        <f aca="false">(Summary!$V$2*M60+Summary!$W$2*N60+Summary!$X$2*O60)/Summary!$Y$2</f>
        <v>34.2477333333333</v>
      </c>
      <c r="AT60" s="109" t="n">
        <v>11547.3209</v>
      </c>
      <c r="AU60" s="109" t="n">
        <v>876.454</v>
      </c>
      <c r="AV60" s="109" t="n">
        <v>778.8211</v>
      </c>
      <c r="AW60" s="109" t="n">
        <v>11637.5083</v>
      </c>
      <c r="AX60" s="109" t="n">
        <v>1141.9382</v>
      </c>
      <c r="AY60" s="109" t="n">
        <v>993.2535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6012.5728</v>
      </c>
      <c r="E61" s="111" t="n">
        <v>28.42</v>
      </c>
      <c r="F61" s="111" t="n">
        <v>33.6444</v>
      </c>
      <c r="G61" s="111" t="n">
        <v>34.4122</v>
      </c>
      <c r="H61" s="111" t="n">
        <v>80698.55</v>
      </c>
      <c r="I61" s="111" t="n">
        <v>115.538</v>
      </c>
      <c r="J61" s="112" t="e">
        <f aca="false">secToHours(H61)</f>
        <v>#VALUE!</v>
      </c>
      <c r="L61" s="110" t="n">
        <v>6694.5408</v>
      </c>
      <c r="M61" s="111" t="n">
        <v>28.4285</v>
      </c>
      <c r="N61" s="111" t="n">
        <v>34.4294</v>
      </c>
      <c r="O61" s="111" t="n">
        <v>35.2614</v>
      </c>
      <c r="P61" s="111" t="n">
        <v>81967.48</v>
      </c>
      <c r="Q61" s="111" t="n">
        <v>118.499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6012.5728</v>
      </c>
      <c r="AN61" s="1" t="n">
        <f aca="false">(Summary!$V$2*E61+Summary!$W$2*F61+Summary!$X$2*G61)/Summary!$Y$2</f>
        <v>32.1588666666667</v>
      </c>
      <c r="AO61" s="144" t="n">
        <f aca="false">L61</f>
        <v>6694.5408</v>
      </c>
      <c r="AP61" s="1" t="n">
        <f aca="false">(Summary!$V$2*M61+Summary!$W$2*N61+Summary!$X$2*O61)/Summary!$Y$2</f>
        <v>32.7064333333333</v>
      </c>
      <c r="AT61" s="109" t="n">
        <v>5537.2716</v>
      </c>
      <c r="AU61" s="109" t="n">
        <v>241.4806</v>
      </c>
      <c r="AV61" s="109" t="n">
        <v>233.8206</v>
      </c>
      <c r="AW61" s="109" t="n">
        <v>5714.7914</v>
      </c>
      <c r="AX61" s="109" t="n">
        <v>506.6133</v>
      </c>
      <c r="AY61" s="109" t="n">
        <v>473.1361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2614.508</v>
      </c>
      <c r="E62" s="114" t="n">
        <v>25.8039</v>
      </c>
      <c r="F62" s="114" t="n">
        <v>32.3724</v>
      </c>
      <c r="G62" s="114" t="n">
        <v>33.0316</v>
      </c>
      <c r="H62" s="114" t="n">
        <v>69706.74</v>
      </c>
      <c r="I62" s="114" t="n">
        <v>102.549</v>
      </c>
      <c r="J62" s="115" t="e">
        <f aca="false">secToHours(H62)</f>
        <v>#VALUE!</v>
      </c>
      <c r="L62" s="113" t="n">
        <v>3326.4776</v>
      </c>
      <c r="M62" s="114" t="n">
        <v>25.8476</v>
      </c>
      <c r="N62" s="114" t="n">
        <v>33.7475</v>
      </c>
      <c r="O62" s="114" t="n">
        <v>34.553</v>
      </c>
      <c r="P62" s="114" t="n">
        <v>71639.66</v>
      </c>
      <c r="Q62" s="114" t="n">
        <v>104.912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2614.508</v>
      </c>
      <c r="AN62" s="1" t="n">
        <f aca="false">(Summary!$V$2*E62+Summary!$W$2*F62+Summary!$X$2*G62)/Summary!$Y$2</f>
        <v>30.4026333333333</v>
      </c>
      <c r="AO62" s="144" t="n">
        <f aca="false">L62</f>
        <v>3326.4776</v>
      </c>
      <c r="AP62" s="1" t="n">
        <f aca="false">(Summary!$V$2*M62+Summary!$W$2*N62+Summary!$X$2*O62)/Summary!$Y$2</f>
        <v>31.3827</v>
      </c>
      <c r="AT62" s="109" t="n">
        <v>2459.6767</v>
      </c>
      <c r="AU62" s="109" t="n">
        <v>76.7447</v>
      </c>
      <c r="AV62" s="109" t="n">
        <v>78.0866</v>
      </c>
      <c r="AW62" s="109" t="n">
        <v>2706.9149</v>
      </c>
      <c r="AX62" s="109" t="n">
        <v>313.8979</v>
      </c>
      <c r="AY62" s="109" t="n">
        <v>305.6648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5455.9472</v>
      </c>
      <c r="E63" s="105" t="n">
        <v>38.8464</v>
      </c>
      <c r="F63" s="105" t="n">
        <v>39.3324</v>
      </c>
      <c r="G63" s="105" t="n">
        <v>42.775</v>
      </c>
      <c r="H63" s="105" t="n">
        <v>24781.74</v>
      </c>
      <c r="I63" s="105" t="n">
        <v>48.954</v>
      </c>
      <c r="J63" s="106" t="e">
        <f aca="false">secToHours(H63)</f>
        <v>#VALUE!</v>
      </c>
      <c r="L63" s="104" t="n">
        <v>5498.376</v>
      </c>
      <c r="M63" s="105" t="n">
        <v>38.8439</v>
      </c>
      <c r="N63" s="105" t="n">
        <v>39.3642</v>
      </c>
      <c r="O63" s="105" t="n">
        <v>42.7971</v>
      </c>
      <c r="P63" s="105" t="n">
        <v>36360.14</v>
      </c>
      <c r="Q63" s="105" t="n">
        <v>48.735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5455.9472</v>
      </c>
      <c r="AN63" s="1" t="n">
        <f aca="false">(Summary!$V$2*E63+Summary!$W$2*F63+Summary!$X$2*G63)/Summary!$Y$2</f>
        <v>40.3179333333333</v>
      </c>
      <c r="AO63" s="144" t="n">
        <f aca="false">L63</f>
        <v>5498.376</v>
      </c>
      <c r="AP63" s="1" t="n">
        <f aca="false">(Summary!$V$2*M63+Summary!$W$2*N63+Summary!$X$2*O63)/Summary!$Y$2</f>
        <v>40.3350666666667</v>
      </c>
      <c r="AQ63" s="10" t="e">
        <f aca="false">bdrate(AM63:AM66,AN63:AN66,AO63:AO66,AP63:AP66)</f>
        <v>#VALUE!</v>
      </c>
      <c r="AT63" s="109" t="n">
        <v>4529.0818</v>
      </c>
      <c r="AU63" s="109" t="n">
        <v>683.689</v>
      </c>
      <c r="AV63" s="109" t="n">
        <v>243.1764</v>
      </c>
      <c r="AW63" s="109" t="n">
        <v>4547.2398</v>
      </c>
      <c r="AX63" s="109" t="n">
        <v>704.1328</v>
      </c>
      <c r="AY63" s="109" t="n">
        <v>247.003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2214.3696</v>
      </c>
      <c r="E64" s="111" t="n">
        <v>36.0108</v>
      </c>
      <c r="F64" s="111" t="n">
        <v>37.9539</v>
      </c>
      <c r="G64" s="111" t="n">
        <v>41.1332</v>
      </c>
      <c r="H64" s="111" t="n">
        <v>22305.49</v>
      </c>
      <c r="I64" s="111" t="n">
        <v>40.997</v>
      </c>
      <c r="J64" s="112" t="e">
        <f aca="false">secToHours(H64)</f>
        <v>#VALUE!</v>
      </c>
      <c r="L64" s="110" t="n">
        <v>2221.4272</v>
      </c>
      <c r="M64" s="111" t="n">
        <v>36.0095</v>
      </c>
      <c r="N64" s="111" t="n">
        <v>38.0169</v>
      </c>
      <c r="O64" s="111" t="n">
        <v>41.2226</v>
      </c>
      <c r="P64" s="111" t="n">
        <v>31833.86</v>
      </c>
      <c r="Q64" s="111" t="n">
        <v>40.34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2214.3696</v>
      </c>
      <c r="AN64" s="1" t="n">
        <f aca="false">(Summary!$V$2*E64+Summary!$W$2*F64+Summary!$X$2*G64)/Summary!$Y$2</f>
        <v>38.3659666666667</v>
      </c>
      <c r="AO64" s="144" t="n">
        <f aca="false">L64</f>
        <v>2221.4272</v>
      </c>
      <c r="AP64" s="1" t="n">
        <f aca="false">(Summary!$V$2*M64+Summary!$W$2*N64+Summary!$X$2*O64)/Summary!$Y$2</f>
        <v>38.4163333333333</v>
      </c>
      <c r="AT64" s="109" t="n">
        <v>1984.1786</v>
      </c>
      <c r="AU64" s="109" t="n">
        <v>160.7498</v>
      </c>
      <c r="AV64" s="109" t="n">
        <v>69.4412</v>
      </c>
      <c r="AW64" s="109" t="n">
        <v>1986.4692</v>
      </c>
      <c r="AX64" s="109" t="n">
        <v>163.8346</v>
      </c>
      <c r="AY64" s="109" t="n">
        <v>71.123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989.9152</v>
      </c>
      <c r="E65" s="111" t="n">
        <v>33.2086</v>
      </c>
      <c r="F65" s="111" t="n">
        <v>36.4853</v>
      </c>
      <c r="G65" s="111" t="n">
        <v>39.4186</v>
      </c>
      <c r="H65" s="111" t="n">
        <v>20185.71</v>
      </c>
      <c r="I65" s="111" t="n">
        <v>35.49</v>
      </c>
      <c r="J65" s="112" t="e">
        <f aca="false">secToHours(H65)</f>
        <v>#VALUE!</v>
      </c>
      <c r="L65" s="110" t="n">
        <v>1038.7296</v>
      </c>
      <c r="M65" s="111" t="n">
        <v>33.2137</v>
      </c>
      <c r="N65" s="111" t="n">
        <v>37.1026</v>
      </c>
      <c r="O65" s="111" t="n">
        <v>40.1281</v>
      </c>
      <c r="P65" s="111" t="n">
        <v>29087.47</v>
      </c>
      <c r="Q65" s="111" t="n">
        <v>34.58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989.9152</v>
      </c>
      <c r="AN65" s="1" t="n">
        <f aca="false">(Summary!$V$2*E65+Summary!$W$2*F65+Summary!$X$2*G65)/Summary!$Y$2</f>
        <v>36.3708333333333</v>
      </c>
      <c r="AO65" s="144" t="n">
        <f aca="false">L65</f>
        <v>1038.7296</v>
      </c>
      <c r="AP65" s="1" t="n">
        <f aca="false">(Summary!$V$2*M65+Summary!$W$2*N65+Summary!$X$2*O65)/Summary!$Y$2</f>
        <v>36.8148</v>
      </c>
      <c r="AT65" s="109" t="n">
        <v>942.6038</v>
      </c>
      <c r="AU65" s="109" t="n">
        <v>29.551</v>
      </c>
      <c r="AV65" s="109" t="n">
        <v>17.7604</v>
      </c>
      <c r="AW65" s="109" t="n">
        <v>955.34</v>
      </c>
      <c r="AX65" s="109" t="n">
        <v>54.553</v>
      </c>
      <c r="AY65" s="109" t="n">
        <v>28.8366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480.7472</v>
      </c>
      <c r="E66" s="114" t="n">
        <v>30.425</v>
      </c>
      <c r="F66" s="114" t="n">
        <v>35.4453</v>
      </c>
      <c r="G66" s="114" t="n">
        <v>38.3234</v>
      </c>
      <c r="H66" s="114" t="n">
        <v>19070.62</v>
      </c>
      <c r="I66" s="114" t="n">
        <v>30.576</v>
      </c>
      <c r="J66" s="115" t="e">
        <f aca="false">secToHours(H66)</f>
        <v>#VALUE!</v>
      </c>
      <c r="L66" s="113" t="n">
        <v>511.6608</v>
      </c>
      <c r="M66" s="114" t="n">
        <v>30.4261</v>
      </c>
      <c r="N66" s="114" t="n">
        <v>36.3664</v>
      </c>
      <c r="O66" s="114" t="n">
        <v>39.3324</v>
      </c>
      <c r="P66" s="114" t="n">
        <v>27155.53</v>
      </c>
      <c r="Q66" s="114" t="n">
        <v>30.139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480.7472</v>
      </c>
      <c r="AN66" s="1" t="n">
        <f aca="false">(Summary!$V$2*E66+Summary!$W$2*F66+Summary!$X$2*G66)/Summary!$Y$2</f>
        <v>34.7312333333333</v>
      </c>
      <c r="AO66" s="144" t="n">
        <f aca="false">L66</f>
        <v>511.6608</v>
      </c>
      <c r="AP66" s="1" t="n">
        <f aca="false">(Summary!$V$2*M66+Summary!$W$2*N66+Summary!$X$2*O66)/Summary!$Y$2</f>
        <v>35.3749666666667</v>
      </c>
      <c r="AT66" s="109" t="n">
        <v>460.6546</v>
      </c>
      <c r="AU66" s="109" t="n">
        <v>11.8644</v>
      </c>
      <c r="AV66" s="109" t="n">
        <v>8.2282</v>
      </c>
      <c r="AW66" s="109" t="n">
        <v>469.9398</v>
      </c>
      <c r="AX66" s="109" t="n">
        <v>25.9294</v>
      </c>
      <c r="AY66" s="109" t="n">
        <v>15.7916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2614.9944</v>
      </c>
      <c r="E67" s="105" t="n">
        <v>39.82</v>
      </c>
      <c r="F67" s="105" t="n">
        <v>38.3111</v>
      </c>
      <c r="G67" s="105" t="n">
        <v>41.1464</v>
      </c>
      <c r="H67" s="105" t="n">
        <v>25932.18</v>
      </c>
      <c r="I67" s="105" t="n">
        <v>47.393</v>
      </c>
      <c r="J67" s="106" t="e">
        <f aca="false">secToHours(H67)</f>
        <v>#VALUE!</v>
      </c>
      <c r="L67" s="104" t="n">
        <v>2625.2456</v>
      </c>
      <c r="M67" s="105" t="n">
        <v>39.8164</v>
      </c>
      <c r="N67" s="105" t="n">
        <v>38.3336</v>
      </c>
      <c r="O67" s="105" t="n">
        <v>41.1746</v>
      </c>
      <c r="P67" s="105" t="n">
        <v>36917.76</v>
      </c>
      <c r="Q67" s="105" t="n">
        <v>47.112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2614.9944</v>
      </c>
      <c r="AN67" s="1" t="n">
        <f aca="false">(Summary!$V$2*E67+Summary!$W$2*F67+Summary!$X$2*G67)/Summary!$Y$2</f>
        <v>39.7591666666667</v>
      </c>
      <c r="AO67" s="144" t="n">
        <f aca="false">L67</f>
        <v>2625.2456</v>
      </c>
      <c r="AP67" s="1" t="n">
        <f aca="false">(Summary!$V$2*M67+Summary!$W$2*N67+Summary!$X$2*O67)/Summary!$Y$2</f>
        <v>39.7748666666667</v>
      </c>
      <c r="AQ67" s="10" t="e">
        <f aca="false">bdrate(AM67:AM70,AN67:AN70,AO67:AO70,AP67:AP70)</f>
        <v>#VALUE!</v>
      </c>
      <c r="AT67" s="109" t="n">
        <v>2244.2466</v>
      </c>
      <c r="AU67" s="109" t="n">
        <v>218.0225</v>
      </c>
      <c r="AV67" s="109" t="n">
        <v>152.7253</v>
      </c>
      <c r="AW67" s="109" t="n">
        <v>2245.9181</v>
      </c>
      <c r="AX67" s="109" t="n">
        <v>223.5217</v>
      </c>
      <c r="AY67" s="109" t="n">
        <v>155.8058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1225.936</v>
      </c>
      <c r="E68" s="111" t="n">
        <v>37.2261</v>
      </c>
      <c r="F68" s="111" t="n">
        <v>37.6533</v>
      </c>
      <c r="G68" s="111" t="n">
        <v>40.015</v>
      </c>
      <c r="H68" s="111" t="n">
        <v>22129.95</v>
      </c>
      <c r="I68" s="111" t="n">
        <v>41.091</v>
      </c>
      <c r="J68" s="112" t="e">
        <f aca="false">secToHours(H68)</f>
        <v>#VALUE!</v>
      </c>
      <c r="L68" s="110" t="n">
        <v>1228.0864</v>
      </c>
      <c r="M68" s="111" t="n">
        <v>37.2237</v>
      </c>
      <c r="N68" s="111" t="n">
        <v>37.6651</v>
      </c>
      <c r="O68" s="111" t="n">
        <v>40.043</v>
      </c>
      <c r="P68" s="111" t="n">
        <v>32111.57</v>
      </c>
      <c r="Q68" s="111" t="n">
        <v>40.966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1225.936</v>
      </c>
      <c r="AN68" s="1" t="n">
        <f aca="false">(Summary!$V$2*E68+Summary!$W$2*F68+Summary!$X$2*G68)/Summary!$Y$2</f>
        <v>38.2981333333333</v>
      </c>
      <c r="AO68" s="144" t="n">
        <f aca="false">L68</f>
        <v>1228.0864</v>
      </c>
      <c r="AP68" s="1" t="n">
        <f aca="false">(Summary!$V$2*M68+Summary!$W$2*N68+Summary!$X$2*O68)/Summary!$Y$2</f>
        <v>38.3106</v>
      </c>
      <c r="AT68" s="109" t="n">
        <v>1101.817</v>
      </c>
      <c r="AU68" s="109" t="n">
        <v>75.6181</v>
      </c>
      <c r="AV68" s="109" t="n">
        <v>48.5009</v>
      </c>
      <c r="AW68" s="109" t="n">
        <v>1102.8788</v>
      </c>
      <c r="AX68" s="109" t="n">
        <v>76.3483</v>
      </c>
      <c r="AY68" s="109" t="n">
        <v>48.8593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573.4624</v>
      </c>
      <c r="E69" s="111" t="n">
        <v>34.5937</v>
      </c>
      <c r="F69" s="111" t="n">
        <v>36.8275</v>
      </c>
      <c r="G69" s="111" t="n">
        <v>38.8898</v>
      </c>
      <c r="H69" s="111" t="n">
        <v>19908.14</v>
      </c>
      <c r="I69" s="111" t="n">
        <v>36.925</v>
      </c>
      <c r="J69" s="112" t="e">
        <f aca="false">secToHours(H69)</f>
        <v>#VALUE!</v>
      </c>
      <c r="L69" s="110" t="n">
        <v>599.2728</v>
      </c>
      <c r="M69" s="111" t="n">
        <v>34.5971</v>
      </c>
      <c r="N69" s="111" t="n">
        <v>37.1702</v>
      </c>
      <c r="O69" s="111" t="n">
        <v>39.3361</v>
      </c>
      <c r="P69" s="111" t="n">
        <v>28571.18</v>
      </c>
      <c r="Q69" s="111" t="n">
        <v>36.91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573.4624</v>
      </c>
      <c r="AN69" s="1" t="n">
        <f aca="false">(Summary!$V$2*E69+Summary!$W$2*F69+Summary!$X$2*G69)/Summary!$Y$2</f>
        <v>36.7703333333333</v>
      </c>
      <c r="AO69" s="144" t="n">
        <f aca="false">L69</f>
        <v>599.2728</v>
      </c>
      <c r="AP69" s="1" t="n">
        <f aca="false">(Summary!$V$2*M69+Summary!$W$2*N69+Summary!$X$2*O69)/Summary!$Y$2</f>
        <v>37.0344666666667</v>
      </c>
      <c r="AT69" s="109" t="n">
        <v>539.2991</v>
      </c>
      <c r="AU69" s="109" t="n">
        <v>22.0769</v>
      </c>
      <c r="AV69" s="109" t="n">
        <v>12.0864</v>
      </c>
      <c r="AW69" s="109" t="n">
        <v>543.6082</v>
      </c>
      <c r="AX69" s="109" t="n">
        <v>35.2907</v>
      </c>
      <c r="AY69" s="109" t="n">
        <v>20.3739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71.832</v>
      </c>
      <c r="E70" s="114" t="n">
        <v>32.0462</v>
      </c>
      <c r="F70" s="114" t="n">
        <v>36.2738</v>
      </c>
      <c r="G70" s="114" t="n">
        <v>38.277</v>
      </c>
      <c r="H70" s="114" t="n">
        <v>17884.94</v>
      </c>
      <c r="I70" s="114" t="n">
        <v>33.056</v>
      </c>
      <c r="J70" s="115" t="e">
        <f aca="false">secToHours(H70)</f>
        <v>#VALUE!</v>
      </c>
      <c r="L70" s="113" t="n">
        <v>293.4824</v>
      </c>
      <c r="M70" s="114" t="n">
        <v>32.0604</v>
      </c>
      <c r="N70" s="114" t="n">
        <v>36.8056</v>
      </c>
      <c r="O70" s="114" t="n">
        <v>38.8862</v>
      </c>
      <c r="P70" s="114" t="n">
        <v>25957.87</v>
      </c>
      <c r="Q70" s="114" t="n">
        <v>33.072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271.832</v>
      </c>
      <c r="AN70" s="1" t="n">
        <f aca="false">(Summary!$V$2*E70+Summary!$W$2*F70+Summary!$X$2*G70)/Summary!$Y$2</f>
        <v>35.5323333333333</v>
      </c>
      <c r="AO70" s="144" t="n">
        <f aca="false">L70</f>
        <v>293.4824</v>
      </c>
      <c r="AP70" s="1" t="n">
        <f aca="false">(Summary!$V$2*M70+Summary!$W$2*N70+Summary!$X$2*O70)/Summary!$Y$2</f>
        <v>35.9174</v>
      </c>
      <c r="AT70" s="109" t="n">
        <v>257.0611</v>
      </c>
      <c r="AU70" s="109" t="n">
        <v>9.7054</v>
      </c>
      <c r="AV70" s="109" t="n">
        <v>5.0655</v>
      </c>
      <c r="AW70" s="109" t="n">
        <v>261.7215</v>
      </c>
      <c r="AX70" s="109" t="n">
        <v>20.4519</v>
      </c>
      <c r="AY70" s="109" t="n">
        <v>11.30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4111.804</v>
      </c>
      <c r="E71" s="105" t="n">
        <v>35.6533</v>
      </c>
      <c r="F71" s="105" t="n">
        <v>37.129</v>
      </c>
      <c r="G71" s="105" t="n">
        <v>40.8103</v>
      </c>
      <c r="H71" s="105" t="n">
        <v>35106.53</v>
      </c>
      <c r="I71" s="105" t="n">
        <v>51.668</v>
      </c>
      <c r="J71" s="106" t="e">
        <f aca="false">secToHours(H71)</f>
        <v>#VALUE!</v>
      </c>
      <c r="L71" s="104" t="n">
        <v>4121.9824</v>
      </c>
      <c r="M71" s="105" t="n">
        <v>35.65</v>
      </c>
      <c r="N71" s="105" t="n">
        <v>37.1367</v>
      </c>
      <c r="O71" s="105" t="n">
        <v>40.8261</v>
      </c>
      <c r="P71" s="105" t="n">
        <v>49516.94</v>
      </c>
      <c r="Q71" s="105" t="n">
        <v>51.168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4111.804</v>
      </c>
      <c r="AN71" s="1" t="n">
        <f aca="false">(Summary!$V$2*E71+Summary!$W$2*F71+Summary!$X$2*G71)/Summary!$Y$2</f>
        <v>37.8642</v>
      </c>
      <c r="AO71" s="144" t="n">
        <f aca="false">L71</f>
        <v>4121.9824</v>
      </c>
      <c r="AP71" s="1" t="n">
        <f aca="false">(Summary!$V$2*M71+Summary!$W$2*N71+Summary!$X$2*O71)/Summary!$Y$2</f>
        <v>37.8709333333333</v>
      </c>
      <c r="AQ71" s="10" t="e">
        <f aca="false">bdrate(AM71:AM74,AN71:AN74,AO71:AO74,AP71:AP74)</f>
        <v>#VALUE!</v>
      </c>
      <c r="AT71" s="109" t="n">
        <v>3731.4999</v>
      </c>
      <c r="AU71" s="109" t="n">
        <v>245.7775</v>
      </c>
      <c r="AV71" s="109" t="n">
        <v>134.5266</v>
      </c>
      <c r="AW71" s="109" t="n">
        <v>3731.8336</v>
      </c>
      <c r="AX71" s="109" t="n">
        <v>251.2454</v>
      </c>
      <c r="AY71" s="109" t="n">
        <v>138.9034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1641.0344</v>
      </c>
      <c r="E72" s="111" t="n">
        <v>32.6939</v>
      </c>
      <c r="F72" s="111" t="n">
        <v>35.9593</v>
      </c>
      <c r="G72" s="111" t="n">
        <v>38.8823</v>
      </c>
      <c r="H72" s="111" t="n">
        <v>31133.82</v>
      </c>
      <c r="I72" s="111" t="n">
        <v>43.727</v>
      </c>
      <c r="J72" s="112" t="e">
        <f aca="false">secToHours(H72)</f>
        <v>#VALUE!</v>
      </c>
      <c r="L72" s="110" t="n">
        <v>1644.4472</v>
      </c>
      <c r="M72" s="111" t="n">
        <v>32.6978</v>
      </c>
      <c r="N72" s="111" t="n">
        <v>36.0928</v>
      </c>
      <c r="O72" s="111" t="n">
        <v>39.1629</v>
      </c>
      <c r="P72" s="111" t="n">
        <v>44557.04</v>
      </c>
      <c r="Q72" s="111" t="n">
        <v>43.025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1641.0344</v>
      </c>
      <c r="AN72" s="1" t="n">
        <f aca="false">(Summary!$V$2*E72+Summary!$W$2*F72+Summary!$X$2*G72)/Summary!$Y$2</f>
        <v>35.8451666666667</v>
      </c>
      <c r="AO72" s="144" t="n">
        <f aca="false">L72</f>
        <v>1644.4472</v>
      </c>
      <c r="AP72" s="1" t="n">
        <f aca="false">(Summary!$V$2*M72+Summary!$W$2*N72+Summary!$X$2*O72)/Summary!$Y$2</f>
        <v>35.9845</v>
      </c>
      <c r="AT72" s="109" t="n">
        <v>1525.3261</v>
      </c>
      <c r="AU72" s="109" t="n">
        <v>69.0404</v>
      </c>
      <c r="AV72" s="109" t="n">
        <v>46.6679</v>
      </c>
      <c r="AW72" s="109" t="n">
        <v>1525.8442</v>
      </c>
      <c r="AX72" s="109" t="n">
        <v>70.3724</v>
      </c>
      <c r="AY72" s="109" t="n">
        <v>48.2306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699.1616</v>
      </c>
      <c r="E73" s="111" t="n">
        <v>29.7439</v>
      </c>
      <c r="F73" s="111" t="n">
        <v>34.7526</v>
      </c>
      <c r="G73" s="111" t="n">
        <v>37.1142</v>
      </c>
      <c r="H73" s="111" t="n">
        <v>29211.33</v>
      </c>
      <c r="I73" s="111" t="n">
        <v>40.404</v>
      </c>
      <c r="J73" s="112" t="e">
        <f aca="false">secToHours(H73)</f>
        <v>#VALUE!</v>
      </c>
      <c r="L73" s="110" t="n">
        <v>726.3504</v>
      </c>
      <c r="M73" s="111" t="n">
        <v>29.7459</v>
      </c>
      <c r="N73" s="111" t="n">
        <v>35.3204</v>
      </c>
      <c r="O73" s="111" t="n">
        <v>37.9553</v>
      </c>
      <c r="P73" s="111" t="n">
        <v>42198.69</v>
      </c>
      <c r="Q73" s="111" t="n">
        <v>39.094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699.1616</v>
      </c>
      <c r="AN73" s="1" t="n">
        <f aca="false">(Summary!$V$2*E73+Summary!$W$2*F73+Summary!$X$2*G73)/Summary!$Y$2</f>
        <v>33.8702333333333</v>
      </c>
      <c r="AO73" s="144" t="n">
        <f aca="false">L73</f>
        <v>726.3504</v>
      </c>
      <c r="AP73" s="1" t="n">
        <f aca="false">(Summary!$V$2*M73+Summary!$W$2*N73+Summary!$X$2*O73)/Summary!$Y$2</f>
        <v>34.3405333333333</v>
      </c>
      <c r="AT73" s="109" t="n">
        <v>666.329</v>
      </c>
      <c r="AU73" s="109" t="n">
        <v>18.9854</v>
      </c>
      <c r="AV73" s="109" t="n">
        <v>13.8472</v>
      </c>
      <c r="AW73" s="109" t="n">
        <v>674.2467</v>
      </c>
      <c r="AX73" s="109" t="n">
        <v>30.2512</v>
      </c>
      <c r="AY73" s="109" t="n">
        <v>21.8525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290.5952</v>
      </c>
      <c r="E74" s="114" t="n">
        <v>26.9045</v>
      </c>
      <c r="F74" s="114" t="n">
        <v>33.6681</v>
      </c>
      <c r="G74" s="114" t="n">
        <v>35.6999</v>
      </c>
      <c r="H74" s="114" t="n">
        <v>28712.24</v>
      </c>
      <c r="I74" s="114" t="n">
        <v>38.501</v>
      </c>
      <c r="J74" s="115" t="e">
        <f aca="false">secToHours(H74)</f>
        <v>#VALUE!</v>
      </c>
      <c r="L74" s="113" t="n">
        <v>315.256</v>
      </c>
      <c r="M74" s="114" t="n">
        <v>26.9071</v>
      </c>
      <c r="N74" s="114" t="n">
        <v>34.5728</v>
      </c>
      <c r="O74" s="114" t="n">
        <v>36.8552</v>
      </c>
      <c r="P74" s="114" t="n">
        <v>40484.16</v>
      </c>
      <c r="Q74" s="114" t="n">
        <v>37.847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290.5952</v>
      </c>
      <c r="AN74" s="1" t="n">
        <f aca="false">(Summary!$V$2*E74+Summary!$W$2*F74+Summary!$X$2*G74)/Summary!$Y$2</f>
        <v>32.0908333333333</v>
      </c>
      <c r="AO74" s="144" t="n">
        <f aca="false">L74</f>
        <v>315.256</v>
      </c>
      <c r="AP74" s="1" t="n">
        <f aca="false">(Summary!$V$2*M74+Summary!$W$2*N74+Summary!$X$2*O74)/Summary!$Y$2</f>
        <v>32.7783666666667</v>
      </c>
      <c r="AT74" s="109" t="n">
        <v>277.0362</v>
      </c>
      <c r="AU74" s="109" t="n">
        <v>7.7532</v>
      </c>
      <c r="AV74" s="109" t="n">
        <v>5.8058</v>
      </c>
      <c r="AW74" s="109" t="n">
        <v>287.0799</v>
      </c>
      <c r="AX74" s="109" t="n">
        <v>16.184</v>
      </c>
      <c r="AY74" s="109" t="n">
        <v>11.9921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8652.1496</v>
      </c>
      <c r="E75" s="105" t="n">
        <v>36.6911</v>
      </c>
      <c r="F75" s="105" t="n">
        <v>37.0252</v>
      </c>
      <c r="G75" s="105" t="n">
        <v>38.6549</v>
      </c>
      <c r="H75" s="105" t="n">
        <v>41091.38</v>
      </c>
      <c r="I75" s="105" t="n">
        <v>60.815</v>
      </c>
      <c r="J75" s="106" t="e">
        <f aca="false">secToHours(H75)</f>
        <v>#VALUE!</v>
      </c>
      <c r="L75" s="104" t="n">
        <v>8745.648</v>
      </c>
      <c r="M75" s="105" t="n">
        <v>36.685</v>
      </c>
      <c r="N75" s="105" t="n">
        <v>37.0571</v>
      </c>
      <c r="O75" s="105" t="n">
        <v>38.7019</v>
      </c>
      <c r="P75" s="105" t="n">
        <v>58986.29</v>
      </c>
      <c r="Q75" s="105" t="n">
        <v>60.858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8652.1496</v>
      </c>
      <c r="AN75" s="1" t="n">
        <f aca="false">(Summary!$V$2*E75+Summary!$W$2*F75+Summary!$X$2*G75)/Summary!$Y$2</f>
        <v>37.4570666666667</v>
      </c>
      <c r="AO75" s="144" t="n">
        <f aca="false">L75</f>
        <v>8745.648</v>
      </c>
      <c r="AP75" s="1" t="n">
        <f aca="false">(Summary!$V$2*M75+Summary!$W$2*N75+Summary!$X$2*O75)/Summary!$Y$2</f>
        <v>37.4813333333333</v>
      </c>
      <c r="AQ75" s="10" t="e">
        <f aca="false">bdrate(AM75:AM78,AN75:AN78,AO75:AO78,AP75:AP78)</f>
        <v>#VALUE!</v>
      </c>
      <c r="AT75" s="109" t="n">
        <v>6914.8306</v>
      </c>
      <c r="AU75" s="109" t="n">
        <v>900.2111</v>
      </c>
      <c r="AV75" s="109" t="n">
        <v>837.1079</v>
      </c>
      <c r="AW75" s="109" t="n">
        <v>6927.9892</v>
      </c>
      <c r="AX75" s="109" t="n">
        <v>943.9487</v>
      </c>
      <c r="AY75" s="109" t="n">
        <v>873.7101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4456.9352</v>
      </c>
      <c r="E76" s="111" t="n">
        <v>33.4517</v>
      </c>
      <c r="F76" s="111" t="n">
        <v>35.1213</v>
      </c>
      <c r="G76" s="111" t="n">
        <v>36.6179</v>
      </c>
      <c r="H76" s="111" t="n">
        <v>37880.49</v>
      </c>
      <c r="I76" s="111" t="n">
        <v>54.979</v>
      </c>
      <c r="J76" s="112" t="e">
        <f aca="false">secToHours(H76)</f>
        <v>#VALUE!</v>
      </c>
      <c r="L76" s="110" t="n">
        <v>4494.956</v>
      </c>
      <c r="M76" s="111" t="n">
        <v>33.4549</v>
      </c>
      <c r="N76" s="111" t="n">
        <v>35.3285</v>
      </c>
      <c r="O76" s="111" t="n">
        <v>36.8733</v>
      </c>
      <c r="P76" s="111" t="n">
        <v>54187.21</v>
      </c>
      <c r="Q76" s="111" t="n">
        <v>53.666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4456.9352</v>
      </c>
      <c r="AN76" s="1" t="n">
        <f aca="false">(Summary!$V$2*E76+Summary!$W$2*F76+Summary!$X$2*G76)/Summary!$Y$2</f>
        <v>35.0636333333333</v>
      </c>
      <c r="AO76" s="144" t="n">
        <f aca="false">L76</f>
        <v>4494.956</v>
      </c>
      <c r="AP76" s="1" t="n">
        <f aca="false">(Summary!$V$2*M76+Summary!$W$2*N76+Summary!$X$2*O76)/Summary!$Y$2</f>
        <v>35.2189</v>
      </c>
      <c r="AT76" s="109" t="n">
        <v>3731.2148</v>
      </c>
      <c r="AU76" s="109" t="n">
        <v>363.0069</v>
      </c>
      <c r="AV76" s="109" t="n">
        <v>362.7135</v>
      </c>
      <c r="AW76" s="109" t="n">
        <v>3741.0561</v>
      </c>
      <c r="AX76" s="109" t="n">
        <v>377.9845</v>
      </c>
      <c r="AY76" s="109" t="n">
        <v>375.9153</v>
      </c>
      <c r="AZ76" s="29"/>
      <c r="BC76" s="109" t="n">
        <f aca="false">AT76+AU76+AV76-D76</f>
        <v>0</v>
      </c>
      <c r="BD76" s="109" t="n">
        <f aca="false">AW76+AX76+AY76-L76</f>
        <v>-0.000100000000202272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2362.1584</v>
      </c>
      <c r="E77" s="111" t="n">
        <v>30.5084</v>
      </c>
      <c r="F77" s="111" t="n">
        <v>33.4457</v>
      </c>
      <c r="G77" s="111" t="n">
        <v>34.5577</v>
      </c>
      <c r="H77" s="111" t="n">
        <v>35347.15</v>
      </c>
      <c r="I77" s="111" t="n">
        <v>50.53</v>
      </c>
      <c r="J77" s="112" t="e">
        <f aca="false">secToHours(H77)</f>
        <v>#VALUE!</v>
      </c>
      <c r="L77" s="110" t="n">
        <v>2529.5808</v>
      </c>
      <c r="M77" s="111" t="n">
        <v>30.4953</v>
      </c>
      <c r="N77" s="111" t="n">
        <v>34.2188</v>
      </c>
      <c r="O77" s="111" t="n">
        <v>35.5035</v>
      </c>
      <c r="P77" s="111" t="n">
        <v>50743.64</v>
      </c>
      <c r="Q77" s="111" t="n">
        <v>49.189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2362.1584</v>
      </c>
      <c r="AN77" s="1" t="n">
        <f aca="false">(Summary!$V$2*E77+Summary!$W$2*F77+Summary!$X$2*G77)/Summary!$Y$2</f>
        <v>32.8372666666667</v>
      </c>
      <c r="AO77" s="144" t="n">
        <f aca="false">L77</f>
        <v>2529.5808</v>
      </c>
      <c r="AP77" s="1" t="n">
        <f aca="false">(Summary!$V$2*M77+Summary!$W$2*N77+Summary!$X$2*O77)/Summary!$Y$2</f>
        <v>33.4058666666667</v>
      </c>
      <c r="AT77" s="109" t="n">
        <v>2075.6255</v>
      </c>
      <c r="AU77" s="109" t="n">
        <v>137.1197</v>
      </c>
      <c r="AV77" s="109" t="n">
        <v>149.4132</v>
      </c>
      <c r="AW77" s="109" t="n">
        <v>2123.8192</v>
      </c>
      <c r="AX77" s="109" t="n">
        <v>198.4392</v>
      </c>
      <c r="AY77" s="109" t="n">
        <v>207.3224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310.668</v>
      </c>
      <c r="E78" s="114" t="n">
        <v>27.6088</v>
      </c>
      <c r="F78" s="114" t="n">
        <v>32.0276</v>
      </c>
      <c r="G78" s="114" t="n">
        <v>32.8122</v>
      </c>
      <c r="H78" s="114" t="n">
        <v>33233.15</v>
      </c>
      <c r="I78" s="114" t="n">
        <v>46.661</v>
      </c>
      <c r="J78" s="115" t="e">
        <f aca="false">secToHours(H78)</f>
        <v>#VALUE!</v>
      </c>
      <c r="L78" s="113" t="n">
        <v>1481.8992</v>
      </c>
      <c r="M78" s="114" t="n">
        <v>27.6162</v>
      </c>
      <c r="N78" s="114" t="n">
        <v>33.2464</v>
      </c>
      <c r="O78" s="114" t="n">
        <v>34.3151</v>
      </c>
      <c r="P78" s="114" t="n">
        <v>48008.31</v>
      </c>
      <c r="Q78" s="114" t="n">
        <v>45.632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310.668</v>
      </c>
      <c r="AN78" s="1" t="n">
        <f aca="false">(Summary!$V$2*E78+Summary!$W$2*F78+Summary!$X$2*G78)/Summary!$Y$2</f>
        <v>30.8162</v>
      </c>
      <c r="AO78" s="144" t="n">
        <f aca="false">L78</f>
        <v>1481.8992</v>
      </c>
      <c r="AP78" s="1" t="n">
        <f aca="false">(Summary!$V$2*M78+Summary!$W$2*N78+Summary!$X$2*O78)/Summary!$Y$2</f>
        <v>31.7259</v>
      </c>
      <c r="AT78" s="109" t="n">
        <v>1156.6764</v>
      </c>
      <c r="AU78" s="109" t="n">
        <v>71.8883</v>
      </c>
      <c r="AV78" s="109" t="n">
        <v>82.1033</v>
      </c>
      <c r="AW78" s="109" t="n">
        <v>1216.5828</v>
      </c>
      <c r="AX78" s="109" t="n">
        <v>129.2175</v>
      </c>
      <c r="AY78" s="109" t="n">
        <v>136.0989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55949.8736</v>
      </c>
      <c r="E79" s="105" t="n">
        <v>35.2564</v>
      </c>
      <c r="F79" s="105" t="n">
        <v>35.6731</v>
      </c>
      <c r="G79" s="105" t="n">
        <v>39.3059</v>
      </c>
      <c r="H79" s="105" t="n">
        <v>70870.55</v>
      </c>
      <c r="I79" s="105" t="n">
        <v>138.046</v>
      </c>
      <c r="J79" s="106" t="e">
        <f aca="false">secToHours(H79)</f>
        <v>#VALUE!</v>
      </c>
      <c r="L79" s="104" t="n">
        <v>56496.5376</v>
      </c>
      <c r="M79" s="105" t="n">
        <v>35.2573</v>
      </c>
      <c r="N79" s="105" t="n">
        <v>35.8161</v>
      </c>
      <c r="O79" s="105" t="n">
        <v>39.4314</v>
      </c>
      <c r="P79" s="105" t="n">
        <v>100897.48</v>
      </c>
      <c r="Q79" s="105" t="n">
        <v>139.84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55949.8736</v>
      </c>
      <c r="AN79" s="1" t="n">
        <f aca="false">(Summary!$V$2*E79+Summary!$W$2*F79+Summary!$X$2*G79)/Summary!$Y$2</f>
        <v>36.7451333333333</v>
      </c>
      <c r="AO79" s="144" t="n">
        <f aca="false">L79</f>
        <v>56496.5376</v>
      </c>
      <c r="AP79" s="1" t="n">
        <f aca="false">(Summary!$V$2*M79+Summary!$W$2*N79+Summary!$X$2*O79)/Summary!$Y$2</f>
        <v>36.8349333333333</v>
      </c>
      <c r="AQ79" s="10" t="e">
        <f aca="false">bdrate(AM79:AM82,AN79:AN82,AO79:AO82,AP79:AP82)</f>
        <v>#VALUE!</v>
      </c>
      <c r="AT79" s="109" t="n">
        <v>49717.1948</v>
      </c>
      <c r="AU79" s="109" t="n">
        <v>4289.4939</v>
      </c>
      <c r="AV79" s="109" t="n">
        <v>1943.1849</v>
      </c>
      <c r="AW79" s="109" t="n">
        <v>49731.9766</v>
      </c>
      <c r="AX79" s="109" t="n">
        <v>4660.6745</v>
      </c>
      <c r="AY79" s="109" t="n">
        <v>2103.8865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29807.5304</v>
      </c>
      <c r="E80" s="111" t="n">
        <v>31.4527</v>
      </c>
      <c r="F80" s="111" t="n">
        <v>34.2641</v>
      </c>
      <c r="G80" s="111" t="n">
        <v>38.0127</v>
      </c>
      <c r="H80" s="111" t="n">
        <v>59662.27</v>
      </c>
      <c r="I80" s="111" t="n">
        <v>108.218</v>
      </c>
      <c r="J80" s="112" t="e">
        <f aca="false">secToHours(H80)</f>
        <v>#VALUE!</v>
      </c>
      <c r="L80" s="110" t="n">
        <v>29923.9248</v>
      </c>
      <c r="M80" s="111" t="n">
        <v>31.4513</v>
      </c>
      <c r="N80" s="111" t="n">
        <v>34.3731</v>
      </c>
      <c r="O80" s="111" t="n">
        <v>38.1054</v>
      </c>
      <c r="P80" s="111" t="n">
        <v>86580.5</v>
      </c>
      <c r="Q80" s="111" t="n">
        <v>109.17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29807.5304</v>
      </c>
      <c r="AN80" s="1" t="n">
        <f aca="false">(Summary!$V$2*E80+Summary!$W$2*F80+Summary!$X$2*G80)/Summary!$Y$2</f>
        <v>34.5765</v>
      </c>
      <c r="AO80" s="144" t="n">
        <f aca="false">L80</f>
        <v>29923.9248</v>
      </c>
      <c r="AP80" s="1" t="n">
        <f aca="false">(Summary!$V$2*M80+Summary!$W$2*N80+Summary!$X$2*O80)/Summary!$Y$2</f>
        <v>34.6432666666667</v>
      </c>
      <c r="AT80" s="109" t="n">
        <v>27835.7316</v>
      </c>
      <c r="AU80" s="109" t="n">
        <v>1391.2344</v>
      </c>
      <c r="AV80" s="109" t="n">
        <v>580.5644</v>
      </c>
      <c r="AW80" s="109" t="n">
        <v>27835.6428</v>
      </c>
      <c r="AX80" s="109" t="n">
        <v>1477.5462</v>
      </c>
      <c r="AY80" s="109" t="n">
        <v>610.7358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15319.7632</v>
      </c>
      <c r="E81" s="111" t="n">
        <v>27.9755</v>
      </c>
      <c r="F81" s="111" t="n">
        <v>33.2431</v>
      </c>
      <c r="G81" s="111" t="n">
        <v>37.1298</v>
      </c>
      <c r="H81" s="111" t="n">
        <v>52857.37</v>
      </c>
      <c r="I81" s="111" t="n">
        <v>88.936</v>
      </c>
      <c r="J81" s="112" t="e">
        <f aca="false">secToHours(H81)</f>
        <v>#VALUE!</v>
      </c>
      <c r="L81" s="110" t="n">
        <v>15725.6904</v>
      </c>
      <c r="M81" s="111" t="n">
        <v>27.9768</v>
      </c>
      <c r="N81" s="111" t="n">
        <v>33.673</v>
      </c>
      <c r="O81" s="111" t="n">
        <v>37.5461</v>
      </c>
      <c r="P81" s="111" t="n">
        <v>76014.39</v>
      </c>
      <c r="Q81" s="111" t="n">
        <v>89.139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15319.7632</v>
      </c>
      <c r="AN81" s="1" t="n">
        <f aca="false">(Summary!$V$2*E81+Summary!$W$2*F81+Summary!$X$2*G81)/Summary!$Y$2</f>
        <v>32.7828</v>
      </c>
      <c r="AO81" s="144" t="n">
        <f aca="false">L81</f>
        <v>15725.6904</v>
      </c>
      <c r="AP81" s="1" t="n">
        <f aca="false">(Summary!$V$2*M81+Summary!$W$2*N81+Summary!$X$2*O81)/Summary!$Y$2</f>
        <v>33.0653</v>
      </c>
      <c r="AT81" s="109" t="n">
        <v>14792.1501</v>
      </c>
      <c r="AU81" s="109" t="n">
        <v>386.0529</v>
      </c>
      <c r="AV81" s="109" t="n">
        <v>141.5602</v>
      </c>
      <c r="AW81" s="109" t="n">
        <v>14835.7949</v>
      </c>
      <c r="AX81" s="109" t="n">
        <v>649.67</v>
      </c>
      <c r="AY81" s="109" t="n">
        <v>240.2255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7318.4672</v>
      </c>
      <c r="E82" s="114" t="n">
        <v>24.8933</v>
      </c>
      <c r="F82" s="114" t="n">
        <v>32.5356</v>
      </c>
      <c r="G82" s="114" t="n">
        <v>36.481</v>
      </c>
      <c r="H82" s="114" t="n">
        <v>46070.91</v>
      </c>
      <c r="I82" s="114" t="n">
        <v>74.022</v>
      </c>
      <c r="J82" s="115" t="e">
        <f aca="false">secToHours(H82)</f>
        <v>#VALUE!</v>
      </c>
      <c r="L82" s="113" t="n">
        <v>7602.5424</v>
      </c>
      <c r="M82" s="114" t="n">
        <v>24.8978</v>
      </c>
      <c r="N82" s="114" t="n">
        <v>33.1259</v>
      </c>
      <c r="O82" s="114" t="n">
        <v>37.1122</v>
      </c>
      <c r="P82" s="114" t="n">
        <v>66534</v>
      </c>
      <c r="Q82" s="114" t="n">
        <v>74.444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7318.4672</v>
      </c>
      <c r="AN82" s="1" t="n">
        <f aca="false">(Summary!$V$2*E82+Summary!$W$2*F82+Summary!$X$2*G82)/Summary!$Y$2</f>
        <v>31.3033</v>
      </c>
      <c r="AO82" s="144" t="n">
        <f aca="false">L82</f>
        <v>7602.5424</v>
      </c>
      <c r="AP82" s="1" t="n">
        <f aca="false">(Summary!$V$2*M82+Summary!$W$2*N82+Summary!$X$2*O82)/Summary!$Y$2</f>
        <v>31.7119666666667</v>
      </c>
      <c r="AT82" s="109" t="n">
        <v>7127.1408</v>
      </c>
      <c r="AU82" s="109" t="n">
        <v>144.5253</v>
      </c>
      <c r="AV82" s="109" t="n">
        <v>46.8011</v>
      </c>
      <c r="AW82" s="109" t="n">
        <v>7167.6751</v>
      </c>
      <c r="AX82" s="109" t="n">
        <v>327.2466</v>
      </c>
      <c r="AY82" s="109" t="n">
        <v>107.6207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1192.1872</v>
      </c>
      <c r="E83" s="105" t="n">
        <v>33.6015</v>
      </c>
      <c r="F83" s="105" t="n">
        <v>39.2674</v>
      </c>
      <c r="G83" s="105" t="n">
        <v>39.1137</v>
      </c>
      <c r="H83" s="105" t="n">
        <v>42453.93</v>
      </c>
      <c r="I83" s="105" t="n">
        <v>86.986</v>
      </c>
      <c r="J83" s="106" t="e">
        <f aca="false">secToHours(H83)</f>
        <v>#VALUE!</v>
      </c>
      <c r="L83" s="104" t="n">
        <v>11200.5744</v>
      </c>
      <c r="M83" s="105" t="n">
        <v>33.6026</v>
      </c>
      <c r="N83" s="105" t="n">
        <v>39.276</v>
      </c>
      <c r="O83" s="105" t="n">
        <v>39.1167</v>
      </c>
      <c r="P83" s="105" t="n">
        <v>61714.45</v>
      </c>
      <c r="Q83" s="105" t="n">
        <v>87.095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1192.1872</v>
      </c>
      <c r="AN83" s="1" t="n">
        <f aca="false">(Summary!$V$2*E83+Summary!$W$2*F83+Summary!$X$2*G83)/Summary!$Y$2</f>
        <v>37.3275333333333</v>
      </c>
      <c r="AO83" s="144" t="n">
        <f aca="false">L83</f>
        <v>11200.5744</v>
      </c>
      <c r="AP83" s="1" t="n">
        <f aca="false">(Summary!$V$2*M83+Summary!$W$2*N83+Summary!$X$2*O83)/Summary!$Y$2</f>
        <v>37.3317666666667</v>
      </c>
      <c r="AQ83" s="10" t="e">
        <f aca="false">bdrate(AM83:AM86,AN83:AN86,AO83:AO86,AP83:AP86)</f>
        <v>#VALUE!</v>
      </c>
      <c r="AT83" s="109" t="n">
        <v>10952.7783</v>
      </c>
      <c r="AU83" s="109" t="n">
        <v>117.7627</v>
      </c>
      <c r="AV83" s="109" t="n">
        <v>121.6462</v>
      </c>
      <c r="AW83" s="109" t="n">
        <v>10957.2853</v>
      </c>
      <c r="AX83" s="109" t="n">
        <v>119.3981</v>
      </c>
      <c r="AY83" s="109" t="n">
        <v>123.89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2995.62</v>
      </c>
      <c r="E84" s="111" t="n">
        <v>30.555</v>
      </c>
      <c r="F84" s="111" t="n">
        <v>38.1623</v>
      </c>
      <c r="G84" s="111" t="n">
        <v>38.1512</v>
      </c>
      <c r="H84" s="111" t="n">
        <v>34450.24</v>
      </c>
      <c r="I84" s="111" t="n">
        <v>65.115</v>
      </c>
      <c r="J84" s="112" t="e">
        <f aca="false">secToHours(H84)</f>
        <v>#VALUE!</v>
      </c>
      <c r="L84" s="110" t="n">
        <v>2994.6736</v>
      </c>
      <c r="M84" s="111" t="n">
        <v>30.5539</v>
      </c>
      <c r="N84" s="111" t="n">
        <v>38.2295</v>
      </c>
      <c r="O84" s="111" t="n">
        <v>38.2123</v>
      </c>
      <c r="P84" s="111" t="n">
        <v>50392.69</v>
      </c>
      <c r="Q84" s="111" t="n">
        <v>64.413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2995.62</v>
      </c>
      <c r="AN84" s="1" t="n">
        <f aca="false">(Summary!$V$2*E84+Summary!$W$2*F84+Summary!$X$2*G84)/Summary!$Y$2</f>
        <v>35.6228333333333</v>
      </c>
      <c r="AO84" s="144" t="n">
        <f aca="false">L84</f>
        <v>2994.6736</v>
      </c>
      <c r="AP84" s="1" t="n">
        <f aca="false">(Summary!$V$2*M84+Summary!$W$2*N84+Summary!$X$2*O84)/Summary!$Y$2</f>
        <v>35.6652333333333</v>
      </c>
      <c r="AT84" s="109" t="n">
        <v>2931.2943</v>
      </c>
      <c r="AU84" s="109" t="n">
        <v>32.225</v>
      </c>
      <c r="AV84" s="109" t="n">
        <v>32.1007</v>
      </c>
      <c r="AW84" s="109" t="n">
        <v>2929.5863</v>
      </c>
      <c r="AX84" s="109" t="n">
        <v>32.4964</v>
      </c>
      <c r="AY84" s="109" t="n">
        <v>32.590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696.8544</v>
      </c>
      <c r="E85" s="111" t="n">
        <v>27.765</v>
      </c>
      <c r="F85" s="111" t="n">
        <v>37.1044</v>
      </c>
      <c r="G85" s="111" t="n">
        <v>37.2218</v>
      </c>
      <c r="H85" s="111" t="n">
        <v>31034.13</v>
      </c>
      <c r="I85" s="111" t="n">
        <v>54.241</v>
      </c>
      <c r="J85" s="112" t="e">
        <f aca="false">secToHours(H85)</f>
        <v>#VALUE!</v>
      </c>
      <c r="L85" s="110" t="n">
        <v>707.0424</v>
      </c>
      <c r="M85" s="111" t="n">
        <v>27.7587</v>
      </c>
      <c r="N85" s="111" t="n">
        <v>37.5579</v>
      </c>
      <c r="O85" s="111" t="n">
        <v>37.6037</v>
      </c>
      <c r="P85" s="111" t="n">
        <v>44741.24</v>
      </c>
      <c r="Q85" s="111" t="n">
        <v>53.446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696.8544</v>
      </c>
      <c r="AN85" s="1" t="n">
        <f aca="false">(Summary!$V$2*E85+Summary!$W$2*F85+Summary!$X$2*G85)/Summary!$Y$2</f>
        <v>34.0304</v>
      </c>
      <c r="AO85" s="144" t="n">
        <f aca="false">L85</f>
        <v>707.0424</v>
      </c>
      <c r="AP85" s="1" t="n">
        <f aca="false">(Summary!$V$2*M85+Summary!$W$2*N85+Summary!$X$2*O85)/Summary!$Y$2</f>
        <v>34.3067666666667</v>
      </c>
      <c r="AT85" s="109" t="n">
        <v>680.3805</v>
      </c>
      <c r="AU85" s="109" t="n">
        <v>8.3482</v>
      </c>
      <c r="AV85" s="109" t="n">
        <v>8.1257</v>
      </c>
      <c r="AW85" s="109" t="n">
        <v>681.3123</v>
      </c>
      <c r="AX85" s="109" t="n">
        <v>12.9126</v>
      </c>
      <c r="AY85" s="109" t="n">
        <v>12.8175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198.4368</v>
      </c>
      <c r="E86" s="114" t="n">
        <v>25.6556</v>
      </c>
      <c r="F86" s="114" t="n">
        <v>36.3134</v>
      </c>
      <c r="G86" s="114" t="n">
        <v>36.4819</v>
      </c>
      <c r="H86" s="114" t="n">
        <v>28973.13</v>
      </c>
      <c r="I86" s="114" t="n">
        <v>46.941</v>
      </c>
      <c r="J86" s="115" t="e">
        <f aca="false">secToHours(H86)</f>
        <v>#VALUE!</v>
      </c>
      <c r="L86" s="113" t="n">
        <v>209.6832</v>
      </c>
      <c r="M86" s="114" t="n">
        <v>25.6552</v>
      </c>
      <c r="N86" s="114" t="n">
        <v>37.0147</v>
      </c>
      <c r="O86" s="114" t="n">
        <v>37.1108</v>
      </c>
      <c r="P86" s="114" t="n">
        <v>42055.29</v>
      </c>
      <c r="Q86" s="114" t="n">
        <v>46.176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198.4368</v>
      </c>
      <c r="AN86" s="1" t="n">
        <f aca="false">(Summary!$V$2*E86+Summary!$W$2*F86+Summary!$X$2*G86)/Summary!$Y$2</f>
        <v>32.8169666666667</v>
      </c>
      <c r="AO86" s="144" t="n">
        <f aca="false">L86</f>
        <v>209.6832</v>
      </c>
      <c r="AP86" s="1" t="n">
        <f aca="false">(Summary!$V$2*M86+Summary!$W$2*N86+Summary!$X$2*O86)/Summary!$Y$2</f>
        <v>33.2602333333333</v>
      </c>
      <c r="AT86" s="109" t="n">
        <v>191.5419</v>
      </c>
      <c r="AU86" s="109" t="n">
        <v>3.5318</v>
      </c>
      <c r="AV86" s="109" t="n">
        <v>3.3631</v>
      </c>
      <c r="AW86" s="109" t="n">
        <v>195.9129</v>
      </c>
      <c r="AX86" s="109" t="n">
        <v>6.8735</v>
      </c>
      <c r="AY86" s="109" t="n">
        <v>6.8968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16549.5848</v>
      </c>
      <c r="E87" s="105" t="n">
        <v>34.9864</v>
      </c>
      <c r="F87" s="105" t="n">
        <v>37.0864</v>
      </c>
      <c r="G87" s="105" t="n">
        <v>37.8045</v>
      </c>
      <c r="H87" s="105" t="n">
        <v>65534.21</v>
      </c>
      <c r="I87" s="105" t="n">
        <v>124.366</v>
      </c>
      <c r="J87" s="106" t="e">
        <f aca="false">secToHours(H87)</f>
        <v>#VALUE!</v>
      </c>
      <c r="L87" s="104" t="n">
        <v>16618.168</v>
      </c>
      <c r="M87" s="105" t="n">
        <v>34.9861</v>
      </c>
      <c r="N87" s="105" t="n">
        <v>37.1216</v>
      </c>
      <c r="O87" s="105" t="n">
        <v>37.8382</v>
      </c>
      <c r="P87" s="105" t="n">
        <v>95350.36</v>
      </c>
      <c r="Q87" s="105" t="n">
        <v>124.512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16549.5848</v>
      </c>
      <c r="AN87" s="1" t="n">
        <f aca="false">(Summary!$V$2*E87+Summary!$W$2*F87+Summary!$X$2*G87)/Summary!$Y$2</f>
        <v>36.6257666666667</v>
      </c>
      <c r="AO87" s="144" t="n">
        <f aca="false">L87</f>
        <v>16618.168</v>
      </c>
      <c r="AP87" s="1" t="n">
        <f aca="false">(Summary!$V$2*M87+Summary!$W$2*N87+Summary!$X$2*O87)/Summary!$Y$2</f>
        <v>36.6486333333333</v>
      </c>
      <c r="AQ87" s="10" t="e">
        <f aca="false">bdrate(AM87:AM90,AN87:AN90,AO87:AO90,AP87:AP90)</f>
        <v>#VALUE!</v>
      </c>
      <c r="AT87" s="109" t="n">
        <v>14476.5639</v>
      </c>
      <c r="AU87" s="109" t="n">
        <v>1132.6941</v>
      </c>
      <c r="AV87" s="109" t="n">
        <v>940.3268</v>
      </c>
      <c r="AW87" s="109" t="n">
        <v>14496.9967</v>
      </c>
      <c r="AX87" s="109" t="n">
        <v>1158.2863</v>
      </c>
      <c r="AY87" s="109" t="n">
        <v>962.885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6824.868</v>
      </c>
      <c r="E88" s="111" t="n">
        <v>32.3931</v>
      </c>
      <c r="F88" s="111" t="n">
        <v>35.8633</v>
      </c>
      <c r="G88" s="111" t="n">
        <v>36.5249</v>
      </c>
      <c r="H88" s="111" t="n">
        <v>53477.33</v>
      </c>
      <c r="I88" s="111" t="n">
        <v>98.778</v>
      </c>
      <c r="J88" s="112" t="e">
        <f aca="false">secToHours(H88)</f>
        <v>#VALUE!</v>
      </c>
      <c r="L88" s="110" t="n">
        <v>6844.2824</v>
      </c>
      <c r="M88" s="111" t="n">
        <v>32.3929</v>
      </c>
      <c r="N88" s="111" t="n">
        <v>35.8979</v>
      </c>
      <c r="O88" s="111" t="n">
        <v>36.5624</v>
      </c>
      <c r="P88" s="111" t="n">
        <v>78450.7</v>
      </c>
      <c r="Q88" s="111" t="n">
        <v>98.91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6824.868</v>
      </c>
      <c r="AN88" s="1" t="n">
        <f aca="false">(Summary!$V$2*E88+Summary!$W$2*F88+Summary!$X$2*G88)/Summary!$Y$2</f>
        <v>34.9271</v>
      </c>
      <c r="AO88" s="144" t="n">
        <f aca="false">L88</f>
        <v>6844.2824</v>
      </c>
      <c r="AP88" s="1" t="n">
        <f aca="false">(Summary!$V$2*M88+Summary!$W$2*N88+Summary!$X$2*O88)/Summary!$Y$2</f>
        <v>34.9510666666667</v>
      </c>
      <c r="AT88" s="109" t="n">
        <v>6122.6305</v>
      </c>
      <c r="AU88" s="109" t="n">
        <v>372.3311</v>
      </c>
      <c r="AV88" s="109" t="n">
        <v>329.9064</v>
      </c>
      <c r="AW88" s="109" t="n">
        <v>6128.7369</v>
      </c>
      <c r="AX88" s="109" t="n">
        <v>378.5007</v>
      </c>
      <c r="AY88" s="109" t="n">
        <v>337.0448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960.5304</v>
      </c>
      <c r="E89" s="111" t="n">
        <v>29.892</v>
      </c>
      <c r="F89" s="111" t="n">
        <v>34.5309</v>
      </c>
      <c r="G89" s="111" t="n">
        <v>35.1901</v>
      </c>
      <c r="H89" s="111" t="n">
        <v>45721.72</v>
      </c>
      <c r="I89" s="111" t="n">
        <v>85.23</v>
      </c>
      <c r="J89" s="112" t="e">
        <f aca="false">secToHours(H89)</f>
        <v>#VALUE!</v>
      </c>
      <c r="L89" s="110" t="n">
        <v>3116.748</v>
      </c>
      <c r="M89" s="111" t="n">
        <v>29.8954</v>
      </c>
      <c r="N89" s="111" t="n">
        <v>35.0623</v>
      </c>
      <c r="O89" s="111" t="n">
        <v>35.7316</v>
      </c>
      <c r="P89" s="111" t="n">
        <v>67747.51</v>
      </c>
      <c r="Q89" s="111" t="n">
        <v>85.399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2960.5304</v>
      </c>
      <c r="AN89" s="1" t="n">
        <f aca="false">(Summary!$V$2*E89+Summary!$W$2*F89+Summary!$X$2*G89)/Summary!$Y$2</f>
        <v>33.2043333333333</v>
      </c>
      <c r="AO89" s="144" t="n">
        <f aca="false">L89</f>
        <v>3116.748</v>
      </c>
      <c r="AP89" s="1" t="n">
        <f aca="false">(Summary!$V$2*M89+Summary!$W$2*N89+Summary!$X$2*O89)/Summary!$Y$2</f>
        <v>33.5631</v>
      </c>
      <c r="AT89" s="109" t="n">
        <v>2730.6192</v>
      </c>
      <c r="AU89" s="109" t="n">
        <v>115.7965</v>
      </c>
      <c r="AV89" s="109" t="n">
        <v>114.1147</v>
      </c>
      <c r="AW89" s="109" t="n">
        <v>2769.6271</v>
      </c>
      <c r="AX89" s="109" t="n">
        <v>176.5621</v>
      </c>
      <c r="AY89" s="109" t="n">
        <v>170.5588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1294.7568</v>
      </c>
      <c r="E90" s="111" t="n">
        <v>27.5837</v>
      </c>
      <c r="F90" s="111" t="n">
        <v>33.6919</v>
      </c>
      <c r="G90" s="111" t="n">
        <v>34.3391</v>
      </c>
      <c r="H90" s="111" t="n">
        <v>40334.81</v>
      </c>
      <c r="I90" s="111" t="n">
        <v>75.149</v>
      </c>
      <c r="J90" s="112" t="e">
        <f aca="false">secToHours(H90)</f>
        <v>#VALUE!</v>
      </c>
      <c r="L90" s="110" t="n">
        <v>1441.408</v>
      </c>
      <c r="M90" s="111" t="n">
        <v>27.5976</v>
      </c>
      <c r="N90" s="111" t="n">
        <v>34.4479</v>
      </c>
      <c r="O90" s="111" t="n">
        <v>35.1238</v>
      </c>
      <c r="P90" s="111" t="n">
        <v>59745.25</v>
      </c>
      <c r="Q90" s="111" t="n">
        <v>75.49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1294.7568</v>
      </c>
      <c r="AN90" s="1" t="n">
        <f aca="false">(Summary!$V$2*E90+Summary!$W$2*F90+Summary!$X$2*G90)/Summary!$Y$2</f>
        <v>31.8715666666667</v>
      </c>
      <c r="AO90" s="144" t="n">
        <f aca="false">L90</f>
        <v>1441.408</v>
      </c>
      <c r="AP90" s="1" t="n">
        <f aca="false">(Summary!$V$2*M90+Summary!$W$2*N90+Summary!$X$2*O90)/Summary!$Y$2</f>
        <v>32.3897666666667</v>
      </c>
      <c r="AT90" s="109" t="n">
        <v>1181.5988</v>
      </c>
      <c r="AU90" s="109" t="n">
        <v>55.2966</v>
      </c>
      <c r="AV90" s="109" t="n">
        <v>57.8614</v>
      </c>
      <c r="AW90" s="109" t="n">
        <v>1228.3616</v>
      </c>
      <c r="AX90" s="109" t="n">
        <v>105.4298</v>
      </c>
      <c r="AY90" s="109" t="n">
        <v>107.6166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2">
      <formula>0.03</formula>
    </cfRule>
    <cfRule type="cellIs" priority="3" operator="lessThan" aboveAverage="0" equalAverage="0" bottom="0" percent="0" rank="0" text="" dxfId="2893">
      <formula>-0.03</formula>
    </cfRule>
  </conditionalFormatting>
  <conditionalFormatting sqref="W3">
    <cfRule type="cellIs" priority="4" operator="greaterThan" aboveAverage="0" equalAverage="0" bottom="0" percent="0" rank="0" text="" dxfId="2894">
      <formula>0.03</formula>
    </cfRule>
    <cfRule type="cellIs" priority="5" operator="lessThan" aboveAverage="0" equalAverage="0" bottom="0" percent="0" rank="0" text="" dxfId="2895">
      <formula>-0.03</formula>
    </cfRule>
  </conditionalFormatting>
  <conditionalFormatting sqref="X3">
    <cfRule type="cellIs" priority="6" operator="greaterThan" aboveAverage="0" equalAverage="0" bottom="0" percent="0" rank="0" text="" dxfId="2896">
      <formula>0.03</formula>
    </cfRule>
    <cfRule type="cellIs" priority="7" operator="lessThan" aboveAverage="0" equalAverage="0" bottom="0" percent="0" rank="0" text="" dxfId="2897">
      <formula>-0.03</formula>
    </cfRule>
  </conditionalFormatting>
  <conditionalFormatting sqref="Y3">
    <cfRule type="cellIs" priority="8" operator="greaterThan" aboveAverage="0" equalAverage="0" bottom="0" percent="0" rank="0" text="" dxfId="2898">
      <formula>0.03</formula>
    </cfRule>
    <cfRule type="cellIs" priority="9" operator="lessThan" aboveAverage="0" equalAverage="0" bottom="0" percent="0" rank="0" text="" dxfId="2899">
      <formula>-0.03</formula>
    </cfRule>
  </conditionalFormatting>
  <conditionalFormatting sqref="W19">
    <cfRule type="cellIs" priority="10" operator="greaterThan" aboveAverage="0" equalAverage="0" bottom="0" percent="0" rank="0" text="" dxfId="2900">
      <formula>0.03</formula>
    </cfRule>
    <cfRule type="cellIs" priority="11" operator="lessThan" aboveAverage="0" equalAverage="0" bottom="0" percent="0" rank="0" text="" dxfId="2901">
      <formula>-0.03</formula>
    </cfRule>
  </conditionalFormatting>
  <conditionalFormatting sqref="X19">
    <cfRule type="cellIs" priority="12" operator="greaterThan" aboveAverage="0" equalAverage="0" bottom="0" percent="0" rank="0" text="" dxfId="2902">
      <formula>0.03</formula>
    </cfRule>
    <cfRule type="cellIs" priority="13" operator="lessThan" aboveAverage="0" equalAverage="0" bottom="0" percent="0" rank="0" text="" dxfId="2903">
      <formula>-0.03</formula>
    </cfRule>
  </conditionalFormatting>
  <conditionalFormatting sqref="Y19">
    <cfRule type="cellIs" priority="14" operator="greaterThan" aboveAverage="0" equalAverage="0" bottom="0" percent="0" rank="0" text="" dxfId="2904">
      <formula>0.03</formula>
    </cfRule>
    <cfRule type="cellIs" priority="15" operator="lessThan" aboveAverage="0" equalAverage="0" bottom="0" percent="0" rank="0" text="" dxfId="2905">
      <formula>-0.03</formula>
    </cfRule>
  </conditionalFormatting>
  <conditionalFormatting sqref="W23">
    <cfRule type="cellIs" priority="16" operator="greaterThan" aboveAverage="0" equalAverage="0" bottom="0" percent="0" rank="0" text="" dxfId="2906">
      <formula>0.03</formula>
    </cfRule>
    <cfRule type="cellIs" priority="17" operator="lessThan" aboveAverage="0" equalAverage="0" bottom="0" percent="0" rank="0" text="" dxfId="2907">
      <formula>-0.03</formula>
    </cfRule>
  </conditionalFormatting>
  <conditionalFormatting sqref="X23">
    <cfRule type="cellIs" priority="18" operator="greaterThan" aboveAverage="0" equalAverage="0" bottom="0" percent="0" rank="0" text="" dxfId="2908">
      <formula>0.03</formula>
    </cfRule>
    <cfRule type="cellIs" priority="19" operator="lessThan" aboveAverage="0" equalAverage="0" bottom="0" percent="0" rank="0" text="" dxfId="2909">
      <formula>-0.03</formula>
    </cfRule>
  </conditionalFormatting>
  <conditionalFormatting sqref="Y23">
    <cfRule type="cellIs" priority="20" operator="greaterThan" aboveAverage="0" equalAverage="0" bottom="0" percent="0" rank="0" text="" dxfId="2910">
      <formula>0.03</formula>
    </cfRule>
    <cfRule type="cellIs" priority="21" operator="lessThan" aboveAverage="0" equalAverage="0" bottom="0" percent="0" rank="0" text="" dxfId="2911">
      <formula>-0.03</formula>
    </cfRule>
  </conditionalFormatting>
  <conditionalFormatting sqref="W27">
    <cfRule type="cellIs" priority="22" operator="greaterThan" aboveAverage="0" equalAverage="0" bottom="0" percent="0" rank="0" text="" dxfId="2912">
      <formula>0.03</formula>
    </cfRule>
    <cfRule type="cellIs" priority="23" operator="lessThan" aboveAverage="0" equalAverage="0" bottom="0" percent="0" rank="0" text="" dxfId="2913">
      <formula>-0.03</formula>
    </cfRule>
  </conditionalFormatting>
  <conditionalFormatting sqref="X27">
    <cfRule type="cellIs" priority="24" operator="greaterThan" aboveAverage="0" equalAverage="0" bottom="0" percent="0" rank="0" text="" dxfId="2914">
      <formula>0.03</formula>
    </cfRule>
    <cfRule type="cellIs" priority="25" operator="lessThan" aboveAverage="0" equalAverage="0" bottom="0" percent="0" rank="0" text="" dxfId="2915">
      <formula>-0.03</formula>
    </cfRule>
  </conditionalFormatting>
  <conditionalFormatting sqref="Y27">
    <cfRule type="cellIs" priority="26" operator="greaterThan" aboveAverage="0" equalAverage="0" bottom="0" percent="0" rank="0" text="" dxfId="2916">
      <formula>0.03</formula>
    </cfRule>
    <cfRule type="cellIs" priority="27" operator="lessThan" aboveAverage="0" equalAverage="0" bottom="0" percent="0" rank="0" text="" dxfId="2917">
      <formula>-0.03</formula>
    </cfRule>
  </conditionalFormatting>
  <conditionalFormatting sqref="W31">
    <cfRule type="cellIs" priority="28" operator="greaterThan" aboveAverage="0" equalAverage="0" bottom="0" percent="0" rank="0" text="" dxfId="2918">
      <formula>0.03</formula>
    </cfRule>
    <cfRule type="cellIs" priority="29" operator="lessThan" aboveAverage="0" equalAverage="0" bottom="0" percent="0" rank="0" text="" dxfId="2919">
      <formula>-0.03</formula>
    </cfRule>
  </conditionalFormatting>
  <conditionalFormatting sqref="X31">
    <cfRule type="cellIs" priority="30" operator="greaterThan" aboveAverage="0" equalAverage="0" bottom="0" percent="0" rank="0" text="" dxfId="2920">
      <formula>0.03</formula>
    </cfRule>
    <cfRule type="cellIs" priority="31" operator="lessThan" aboveAverage="0" equalAverage="0" bottom="0" percent="0" rank="0" text="" dxfId="2921">
      <formula>-0.03</formula>
    </cfRule>
  </conditionalFormatting>
  <conditionalFormatting sqref="Y31">
    <cfRule type="cellIs" priority="32" operator="greaterThan" aboveAverage="0" equalAverage="0" bottom="0" percent="0" rank="0" text="" dxfId="2922">
      <formula>0.03</formula>
    </cfRule>
    <cfRule type="cellIs" priority="33" operator="lessThan" aboveAverage="0" equalAverage="0" bottom="0" percent="0" rank="0" text="" dxfId="2923">
      <formula>-0.03</formula>
    </cfRule>
  </conditionalFormatting>
  <conditionalFormatting sqref="W94:Y94">
    <cfRule type="cellIs" priority="34" operator="greaterThan" aboveAverage="0" equalAverage="0" bottom="0" percent="0" rank="0" text="" dxfId="2924">
      <formula>0.03</formula>
    </cfRule>
    <cfRule type="cellIs" priority="35" operator="lessThan" aboveAverage="0" equalAverage="0" bottom="0" percent="0" rank="0" text="" dxfId="2925">
      <formula>-0.03</formula>
    </cfRule>
  </conditionalFormatting>
  <conditionalFormatting sqref="W6:X6">
    <cfRule type="cellIs" priority="36" operator="greaterThan" aboveAverage="0" equalAverage="0" bottom="0" percent="0" rank="0" text="" dxfId="2926">
      <formula>0.03</formula>
    </cfRule>
    <cfRule type="cellIs" priority="37" operator="lessThan" aboveAverage="0" equalAverage="0" bottom="0" percent="0" rank="0" text="" dxfId="2927">
      <formula>-0.03</formula>
    </cfRule>
  </conditionalFormatting>
  <conditionalFormatting sqref="W22:X22">
    <cfRule type="cellIs" priority="38" operator="greaterThan" aboveAverage="0" equalAverage="0" bottom="0" percent="0" rank="0" text="" dxfId="2928">
      <formula>0.03</formula>
    </cfRule>
    <cfRule type="cellIs" priority="39" operator="lessThan" aboveAverage="0" equalAverage="0" bottom="0" percent="0" rank="0" text="" dxfId="2929">
      <formula>-0.03</formula>
    </cfRule>
  </conditionalFormatting>
  <conditionalFormatting sqref="W26:X26">
    <cfRule type="cellIs" priority="40" operator="greaterThan" aboveAverage="0" equalAverage="0" bottom="0" percent="0" rank="0" text="" dxfId="2930">
      <formula>0.03</formula>
    </cfRule>
    <cfRule type="cellIs" priority="41" operator="lessThan" aboveAverage="0" equalAverage="0" bottom="0" percent="0" rank="0" text="" dxfId="2931">
      <formula>-0.03</formula>
    </cfRule>
  </conditionalFormatting>
  <conditionalFormatting sqref="W30:X30">
    <cfRule type="cellIs" priority="42" operator="greaterThan" aboveAverage="0" equalAverage="0" bottom="0" percent="0" rank="0" text="" dxfId="2932">
      <formula>0.03</formula>
    </cfRule>
    <cfRule type="cellIs" priority="43" operator="lessThan" aboveAverage="0" equalAverage="0" bottom="0" percent="0" rank="0" text="" dxfId="2933">
      <formula>-0.03</formula>
    </cfRule>
  </conditionalFormatting>
  <conditionalFormatting sqref="W34:X34">
    <cfRule type="cellIs" priority="44" operator="greaterThan" aboveAverage="0" equalAverage="0" bottom="0" percent="0" rank="0" text="" dxfId="2934">
      <formula>0.03</formula>
    </cfRule>
    <cfRule type="cellIs" priority="45" operator="lessThan" aboveAverage="0" equalAverage="0" bottom="0" percent="0" rank="0" text="" dxfId="2935">
      <formula>-0.03</formula>
    </cfRule>
  </conditionalFormatting>
  <conditionalFormatting sqref="T7:V18">
    <cfRule type="cellIs" priority="46" operator="greaterThan" aboveAverage="0" equalAverage="0" bottom="0" percent="0" rank="0" text="" dxfId="2936">
      <formula>0.03</formula>
    </cfRule>
    <cfRule type="cellIs" priority="47" operator="lessThan" aboveAverage="0" equalAverage="0" bottom="0" percent="0" rank="0" text="" dxfId="2937">
      <formula>-0.03</formula>
    </cfRule>
  </conditionalFormatting>
  <conditionalFormatting sqref="W7">
    <cfRule type="cellIs" priority="48" operator="greaterThan" aboveAverage="0" equalAverage="0" bottom="0" percent="0" rank="0" text="" dxfId="2938">
      <formula>0.03</formula>
    </cfRule>
    <cfRule type="cellIs" priority="49" operator="lessThan" aboveAverage="0" equalAverage="0" bottom="0" percent="0" rank="0" text="" dxfId="2939">
      <formula>-0.03</formula>
    </cfRule>
  </conditionalFormatting>
  <conditionalFormatting sqref="X7">
    <cfRule type="cellIs" priority="50" operator="greaterThan" aboveAverage="0" equalAverage="0" bottom="0" percent="0" rank="0" text="" dxfId="2940">
      <formula>0.03</formula>
    </cfRule>
    <cfRule type="cellIs" priority="51" operator="lessThan" aboveAverage="0" equalAverage="0" bottom="0" percent="0" rank="0" text="" dxfId="2941">
      <formula>-0.03</formula>
    </cfRule>
  </conditionalFormatting>
  <conditionalFormatting sqref="Y7">
    <cfRule type="cellIs" priority="52" operator="greaterThan" aboveAverage="0" equalAverage="0" bottom="0" percent="0" rank="0" text="" dxfId="2942">
      <formula>0.03</formula>
    </cfRule>
    <cfRule type="cellIs" priority="53" operator="lessThan" aboveAverage="0" equalAverage="0" bottom="0" percent="0" rank="0" text="" dxfId="2943">
      <formula>-0.03</formula>
    </cfRule>
  </conditionalFormatting>
  <conditionalFormatting sqref="W11">
    <cfRule type="cellIs" priority="54" operator="greaterThan" aboveAverage="0" equalAverage="0" bottom="0" percent="0" rank="0" text="" dxfId="2944">
      <formula>0.03</formula>
    </cfRule>
    <cfRule type="cellIs" priority="55" operator="lessThan" aboveAverage="0" equalAverage="0" bottom="0" percent="0" rank="0" text="" dxfId="2945">
      <formula>-0.03</formula>
    </cfRule>
  </conditionalFormatting>
  <conditionalFormatting sqref="X11">
    <cfRule type="cellIs" priority="56" operator="greaterThan" aboveAverage="0" equalAverage="0" bottom="0" percent="0" rank="0" text="" dxfId="2946">
      <formula>0.03</formula>
    </cfRule>
    <cfRule type="cellIs" priority="57" operator="lessThan" aboveAverage="0" equalAverage="0" bottom="0" percent="0" rank="0" text="" dxfId="2947">
      <formula>-0.03</formula>
    </cfRule>
  </conditionalFormatting>
  <conditionalFormatting sqref="Y11">
    <cfRule type="cellIs" priority="58" operator="greaterThan" aboveAverage="0" equalAverage="0" bottom="0" percent="0" rank="0" text="" dxfId="2948">
      <formula>0.03</formula>
    </cfRule>
    <cfRule type="cellIs" priority="59" operator="lessThan" aboveAverage="0" equalAverage="0" bottom="0" percent="0" rank="0" text="" dxfId="2949">
      <formula>-0.03</formula>
    </cfRule>
  </conditionalFormatting>
  <conditionalFormatting sqref="W15">
    <cfRule type="cellIs" priority="60" operator="greaterThan" aboveAverage="0" equalAverage="0" bottom="0" percent="0" rank="0" text="" dxfId="2950">
      <formula>0.03</formula>
    </cfRule>
    <cfRule type="cellIs" priority="61" operator="lessThan" aboveAverage="0" equalAverage="0" bottom="0" percent="0" rank="0" text="" dxfId="2951">
      <formula>-0.03</formula>
    </cfRule>
  </conditionalFormatting>
  <conditionalFormatting sqref="X15">
    <cfRule type="cellIs" priority="62" operator="greaterThan" aboveAverage="0" equalAverage="0" bottom="0" percent="0" rank="0" text="" dxfId="2952">
      <formula>0.03</formula>
    </cfRule>
    <cfRule type="cellIs" priority="63" operator="lessThan" aboveAverage="0" equalAverage="0" bottom="0" percent="0" rank="0" text="" dxfId="2953">
      <formula>-0.03</formula>
    </cfRule>
  </conditionalFormatting>
  <conditionalFormatting sqref="Y15">
    <cfRule type="cellIs" priority="64" operator="greaterThan" aboveAverage="0" equalAverage="0" bottom="0" percent="0" rank="0" text="" dxfId="2954">
      <formula>0.03</formula>
    </cfRule>
    <cfRule type="cellIs" priority="65" operator="lessThan" aboveAverage="0" equalAverage="0" bottom="0" percent="0" rank="0" text="" dxfId="2955">
      <formula>-0.03</formula>
    </cfRule>
  </conditionalFormatting>
  <conditionalFormatting sqref="W10:X10">
    <cfRule type="cellIs" priority="66" operator="greaterThan" aboveAverage="0" equalAverage="0" bottom="0" percent="0" rank="0" text="" dxfId="2956">
      <formula>0.03</formula>
    </cfRule>
    <cfRule type="cellIs" priority="67" operator="lessThan" aboveAverage="0" equalAverage="0" bottom="0" percent="0" rank="0" text="" dxfId="2957">
      <formula>-0.03</formula>
    </cfRule>
  </conditionalFormatting>
  <conditionalFormatting sqref="W14:X14">
    <cfRule type="cellIs" priority="68" operator="greaterThan" aboveAverage="0" equalAverage="0" bottom="0" percent="0" rank="0" text="" dxfId="2958">
      <formula>0.03</formula>
    </cfRule>
    <cfRule type="cellIs" priority="69" operator="lessThan" aboveAverage="0" equalAverage="0" bottom="0" percent="0" rank="0" text="" dxfId="2959">
      <formula>-0.03</formula>
    </cfRule>
  </conditionalFormatting>
  <conditionalFormatting sqref="W18:X18">
    <cfRule type="cellIs" priority="70" operator="greaterThan" aboveAverage="0" equalAverage="0" bottom="0" percent="0" rank="0" text="" dxfId="2960">
      <formula>0.03</formula>
    </cfRule>
    <cfRule type="cellIs" priority="71" operator="lessThan" aboveAverage="0" equalAverage="0" bottom="0" percent="0" rank="0" text="" dxfId="2961">
      <formula>-0.03</formula>
    </cfRule>
  </conditionalFormatting>
  <conditionalFormatting sqref="T35:V38 T51:V62">
    <cfRule type="cellIs" priority="72" operator="greaterThan" aboveAverage="0" equalAverage="0" bottom="0" percent="0" rank="0" text="" dxfId="2962">
      <formula>0.03</formula>
    </cfRule>
    <cfRule type="cellIs" priority="73" operator="lessThan" aboveAverage="0" equalAverage="0" bottom="0" percent="0" rank="0" text="" dxfId="2963">
      <formula>-0.03</formula>
    </cfRule>
  </conditionalFormatting>
  <conditionalFormatting sqref="W35">
    <cfRule type="cellIs" priority="74" operator="greaterThan" aboveAverage="0" equalAverage="0" bottom="0" percent="0" rank="0" text="" dxfId="2964">
      <formula>0.03</formula>
    </cfRule>
    <cfRule type="cellIs" priority="75" operator="lessThan" aboveAverage="0" equalAverage="0" bottom="0" percent="0" rank="0" text="" dxfId="2965">
      <formula>-0.03</formula>
    </cfRule>
  </conditionalFormatting>
  <conditionalFormatting sqref="X35">
    <cfRule type="cellIs" priority="76" operator="greaterThan" aboveAverage="0" equalAverage="0" bottom="0" percent="0" rank="0" text="" dxfId="2966">
      <formula>0.03</formula>
    </cfRule>
    <cfRule type="cellIs" priority="77" operator="lessThan" aboveAverage="0" equalAverage="0" bottom="0" percent="0" rank="0" text="" dxfId="2967">
      <formula>-0.03</formula>
    </cfRule>
  </conditionalFormatting>
  <conditionalFormatting sqref="Y35">
    <cfRule type="cellIs" priority="78" operator="greaterThan" aboveAverage="0" equalAverage="0" bottom="0" percent="0" rank="0" text="" dxfId="2968">
      <formula>0.03</formula>
    </cfRule>
    <cfRule type="cellIs" priority="79" operator="lessThan" aboveAverage="0" equalAverage="0" bottom="0" percent="0" rank="0" text="" dxfId="2969">
      <formula>-0.03</formula>
    </cfRule>
  </conditionalFormatting>
  <conditionalFormatting sqref="W51">
    <cfRule type="cellIs" priority="80" operator="greaterThan" aboveAverage="0" equalAverage="0" bottom="0" percent="0" rank="0" text="" dxfId="2970">
      <formula>0.03</formula>
    </cfRule>
    <cfRule type="cellIs" priority="81" operator="lessThan" aboveAverage="0" equalAverage="0" bottom="0" percent="0" rank="0" text="" dxfId="2971">
      <formula>-0.03</formula>
    </cfRule>
  </conditionalFormatting>
  <conditionalFormatting sqref="X51">
    <cfRule type="cellIs" priority="82" operator="greaterThan" aboveAverage="0" equalAverage="0" bottom="0" percent="0" rank="0" text="" dxfId="2972">
      <formula>0.03</formula>
    </cfRule>
    <cfRule type="cellIs" priority="83" operator="lessThan" aboveAverage="0" equalAverage="0" bottom="0" percent="0" rank="0" text="" dxfId="2973">
      <formula>-0.03</formula>
    </cfRule>
  </conditionalFormatting>
  <conditionalFormatting sqref="Y51">
    <cfRule type="cellIs" priority="84" operator="greaterThan" aboveAverage="0" equalAverage="0" bottom="0" percent="0" rank="0" text="" dxfId="2974">
      <formula>0.03</formula>
    </cfRule>
    <cfRule type="cellIs" priority="85" operator="lessThan" aboveAverage="0" equalAverage="0" bottom="0" percent="0" rank="0" text="" dxfId="2975">
      <formula>-0.03</formula>
    </cfRule>
  </conditionalFormatting>
  <conditionalFormatting sqref="W55">
    <cfRule type="cellIs" priority="86" operator="greaterThan" aboveAverage="0" equalAverage="0" bottom="0" percent="0" rank="0" text="" dxfId="2976">
      <formula>0.03</formula>
    </cfRule>
    <cfRule type="cellIs" priority="87" operator="lessThan" aboveAverage="0" equalAverage="0" bottom="0" percent="0" rank="0" text="" dxfId="2977">
      <formula>-0.03</formula>
    </cfRule>
  </conditionalFormatting>
  <conditionalFormatting sqref="X55">
    <cfRule type="cellIs" priority="88" operator="greaterThan" aboveAverage="0" equalAverage="0" bottom="0" percent="0" rank="0" text="" dxfId="2978">
      <formula>0.03</formula>
    </cfRule>
    <cfRule type="cellIs" priority="89" operator="lessThan" aboveAverage="0" equalAverage="0" bottom="0" percent="0" rank="0" text="" dxfId="2979">
      <formula>-0.03</formula>
    </cfRule>
  </conditionalFormatting>
  <conditionalFormatting sqref="Y55">
    <cfRule type="cellIs" priority="90" operator="greaterThan" aboveAverage="0" equalAverage="0" bottom="0" percent="0" rank="0" text="" dxfId="2980">
      <formula>0.03</formula>
    </cfRule>
    <cfRule type="cellIs" priority="91" operator="lessThan" aboveAverage="0" equalAverage="0" bottom="0" percent="0" rank="0" text="" dxfId="2981">
      <formula>-0.03</formula>
    </cfRule>
  </conditionalFormatting>
  <conditionalFormatting sqref="W59">
    <cfRule type="cellIs" priority="92" operator="greaterThan" aboveAverage="0" equalAverage="0" bottom="0" percent="0" rank="0" text="" dxfId="2982">
      <formula>0.03</formula>
    </cfRule>
    <cfRule type="cellIs" priority="93" operator="lessThan" aboveAverage="0" equalAverage="0" bottom="0" percent="0" rank="0" text="" dxfId="2983">
      <formula>-0.03</formula>
    </cfRule>
  </conditionalFormatting>
  <conditionalFormatting sqref="X59">
    <cfRule type="cellIs" priority="94" operator="greaterThan" aboveAverage="0" equalAverage="0" bottom="0" percent="0" rank="0" text="" dxfId="2984">
      <formula>0.03</formula>
    </cfRule>
    <cfRule type="cellIs" priority="95" operator="lessThan" aboveAverage="0" equalAverage="0" bottom="0" percent="0" rank="0" text="" dxfId="2985">
      <formula>-0.03</formula>
    </cfRule>
  </conditionalFormatting>
  <conditionalFormatting sqref="Y59">
    <cfRule type="cellIs" priority="96" operator="greaterThan" aboveAverage="0" equalAverage="0" bottom="0" percent="0" rank="0" text="" dxfId="2986">
      <formula>0.03</formula>
    </cfRule>
    <cfRule type="cellIs" priority="97" operator="lessThan" aboveAverage="0" equalAverage="0" bottom="0" percent="0" rank="0" text="" dxfId="2987">
      <formula>-0.03</formula>
    </cfRule>
  </conditionalFormatting>
  <conditionalFormatting sqref="W38:X38">
    <cfRule type="cellIs" priority="98" operator="greaterThan" aboveAverage="0" equalAverage="0" bottom="0" percent="0" rank="0" text="" dxfId="2988">
      <formula>0.03</formula>
    </cfRule>
    <cfRule type="cellIs" priority="99" operator="lessThan" aboveAverage="0" equalAverage="0" bottom="0" percent="0" rank="0" text="" dxfId="2989">
      <formula>-0.03</formula>
    </cfRule>
  </conditionalFormatting>
  <conditionalFormatting sqref="W54:X54">
    <cfRule type="cellIs" priority="100" operator="greaterThan" aboveAverage="0" equalAverage="0" bottom="0" percent="0" rank="0" text="" dxfId="2990">
      <formula>0.03</formula>
    </cfRule>
    <cfRule type="cellIs" priority="101" operator="lessThan" aboveAverage="0" equalAverage="0" bottom="0" percent="0" rank="0" text="" dxfId="2991">
      <formula>-0.03</formula>
    </cfRule>
  </conditionalFormatting>
  <conditionalFormatting sqref="W58:X58">
    <cfRule type="cellIs" priority="102" operator="greaterThan" aboveAverage="0" equalAverage="0" bottom="0" percent="0" rank="0" text="" dxfId="2992">
      <formula>0.03</formula>
    </cfRule>
    <cfRule type="cellIs" priority="103" operator="lessThan" aboveAverage="0" equalAverage="0" bottom="0" percent="0" rank="0" text="" dxfId="2993">
      <formula>-0.03</formula>
    </cfRule>
  </conditionalFormatting>
  <conditionalFormatting sqref="W62:X62">
    <cfRule type="cellIs" priority="104" operator="greaterThan" aboveAverage="0" equalAverage="0" bottom="0" percent="0" rank="0" text="" dxfId="2994">
      <formula>0.03</formula>
    </cfRule>
    <cfRule type="cellIs" priority="105" operator="lessThan" aboveAverage="0" equalAverage="0" bottom="0" percent="0" rank="0" text="" dxfId="2995">
      <formula>-0.03</formula>
    </cfRule>
  </conditionalFormatting>
  <conditionalFormatting sqref="T39:V50">
    <cfRule type="cellIs" priority="106" operator="greaterThan" aboveAverage="0" equalAverage="0" bottom="0" percent="0" rank="0" text="" dxfId="2996">
      <formula>0.03</formula>
    </cfRule>
    <cfRule type="cellIs" priority="107" operator="lessThan" aboveAverage="0" equalAverage="0" bottom="0" percent="0" rank="0" text="" dxfId="2997">
      <formula>-0.03</formula>
    </cfRule>
  </conditionalFormatting>
  <conditionalFormatting sqref="W39">
    <cfRule type="cellIs" priority="108" operator="greaterThan" aboveAverage="0" equalAverage="0" bottom="0" percent="0" rank="0" text="" dxfId="2998">
      <formula>0.03</formula>
    </cfRule>
    <cfRule type="cellIs" priority="109" operator="lessThan" aboveAverage="0" equalAverage="0" bottom="0" percent="0" rank="0" text="" dxfId="2999">
      <formula>-0.03</formula>
    </cfRule>
  </conditionalFormatting>
  <conditionalFormatting sqref="X39">
    <cfRule type="cellIs" priority="110" operator="greaterThan" aboveAverage="0" equalAverage="0" bottom="0" percent="0" rank="0" text="" dxfId="3000">
      <formula>0.03</formula>
    </cfRule>
    <cfRule type="cellIs" priority="111" operator="lessThan" aboveAverage="0" equalAverage="0" bottom="0" percent="0" rank="0" text="" dxfId="3001">
      <formula>-0.03</formula>
    </cfRule>
  </conditionalFormatting>
  <conditionalFormatting sqref="Y39">
    <cfRule type="cellIs" priority="112" operator="greaterThan" aboveAverage="0" equalAverage="0" bottom="0" percent="0" rank="0" text="" dxfId="3002">
      <formula>0.03</formula>
    </cfRule>
    <cfRule type="cellIs" priority="113" operator="lessThan" aboveAverage="0" equalAverage="0" bottom="0" percent="0" rank="0" text="" dxfId="3003">
      <formula>-0.03</formula>
    </cfRule>
  </conditionalFormatting>
  <conditionalFormatting sqref="W43">
    <cfRule type="cellIs" priority="114" operator="greaterThan" aboveAverage="0" equalAverage="0" bottom="0" percent="0" rank="0" text="" dxfId="3004">
      <formula>0.03</formula>
    </cfRule>
    <cfRule type="cellIs" priority="115" operator="lessThan" aboveAverage="0" equalAverage="0" bottom="0" percent="0" rank="0" text="" dxfId="3005">
      <formula>-0.03</formula>
    </cfRule>
  </conditionalFormatting>
  <conditionalFormatting sqref="X43">
    <cfRule type="cellIs" priority="116" operator="greaterThan" aboveAverage="0" equalAverage="0" bottom="0" percent="0" rank="0" text="" dxfId="3006">
      <formula>0.03</formula>
    </cfRule>
    <cfRule type="cellIs" priority="117" operator="lessThan" aboveAverage="0" equalAverage="0" bottom="0" percent="0" rank="0" text="" dxfId="3007">
      <formula>-0.03</formula>
    </cfRule>
  </conditionalFormatting>
  <conditionalFormatting sqref="Y43">
    <cfRule type="cellIs" priority="118" operator="greaterThan" aboveAverage="0" equalAverage="0" bottom="0" percent="0" rank="0" text="" dxfId="3008">
      <formula>0.03</formula>
    </cfRule>
    <cfRule type="cellIs" priority="119" operator="lessThan" aboveAverage="0" equalAverage="0" bottom="0" percent="0" rank="0" text="" dxfId="3009">
      <formula>-0.03</formula>
    </cfRule>
  </conditionalFormatting>
  <conditionalFormatting sqref="W47">
    <cfRule type="cellIs" priority="120" operator="greaterThan" aboveAverage="0" equalAverage="0" bottom="0" percent="0" rank="0" text="" dxfId="3010">
      <formula>0.03</formula>
    </cfRule>
    <cfRule type="cellIs" priority="121" operator="lessThan" aboveAverage="0" equalAverage="0" bottom="0" percent="0" rank="0" text="" dxfId="3011">
      <formula>-0.03</formula>
    </cfRule>
  </conditionalFormatting>
  <conditionalFormatting sqref="X47">
    <cfRule type="cellIs" priority="122" operator="greaterThan" aboveAverage="0" equalAverage="0" bottom="0" percent="0" rank="0" text="" dxfId="3012">
      <formula>0.03</formula>
    </cfRule>
    <cfRule type="cellIs" priority="123" operator="lessThan" aboveAverage="0" equalAverage="0" bottom="0" percent="0" rank="0" text="" dxfId="3013">
      <formula>-0.03</formula>
    </cfRule>
  </conditionalFormatting>
  <conditionalFormatting sqref="Y47">
    <cfRule type="cellIs" priority="124" operator="greaterThan" aboveAverage="0" equalAverage="0" bottom="0" percent="0" rank="0" text="" dxfId="3014">
      <formula>0.03</formula>
    </cfRule>
    <cfRule type="cellIs" priority="125" operator="lessThan" aboveAverage="0" equalAverage="0" bottom="0" percent="0" rank="0" text="" dxfId="3015">
      <formula>-0.03</formula>
    </cfRule>
  </conditionalFormatting>
  <conditionalFormatting sqref="W42:X42">
    <cfRule type="cellIs" priority="126" operator="greaterThan" aboveAverage="0" equalAverage="0" bottom="0" percent="0" rank="0" text="" dxfId="3016">
      <formula>0.03</formula>
    </cfRule>
    <cfRule type="cellIs" priority="127" operator="lessThan" aboveAverage="0" equalAverage="0" bottom="0" percent="0" rank="0" text="" dxfId="3017">
      <formula>-0.03</formula>
    </cfRule>
  </conditionalFormatting>
  <conditionalFormatting sqref="W46:X46">
    <cfRule type="cellIs" priority="128" operator="greaterThan" aboveAverage="0" equalAverage="0" bottom="0" percent="0" rank="0" text="" dxfId="3018">
      <formula>0.03</formula>
    </cfRule>
    <cfRule type="cellIs" priority="129" operator="lessThan" aboveAverage="0" equalAverage="0" bottom="0" percent="0" rank="0" text="" dxfId="3019">
      <formula>-0.03</formula>
    </cfRule>
  </conditionalFormatting>
  <conditionalFormatting sqref="W50:X50">
    <cfRule type="cellIs" priority="130" operator="greaterThan" aboveAverage="0" equalAverage="0" bottom="0" percent="0" rank="0" text="" dxfId="3020">
      <formula>0.03</formula>
    </cfRule>
    <cfRule type="cellIs" priority="131" operator="lessThan" aboveAverage="0" equalAverage="0" bottom="0" percent="0" rank="0" text="" dxfId="3021">
      <formula>-0.03</formula>
    </cfRule>
  </conditionalFormatting>
  <conditionalFormatting sqref="T63:V66 T79:V90">
    <cfRule type="cellIs" priority="132" operator="greaterThan" aboveAverage="0" equalAverage="0" bottom="0" percent="0" rank="0" text="" dxfId="3022">
      <formula>0.03</formula>
    </cfRule>
    <cfRule type="cellIs" priority="133" operator="lessThan" aboveAverage="0" equalAverage="0" bottom="0" percent="0" rank="0" text="" dxfId="3023">
      <formula>-0.03</formula>
    </cfRule>
  </conditionalFormatting>
  <conditionalFormatting sqref="W63">
    <cfRule type="cellIs" priority="134" operator="greaterThan" aboveAverage="0" equalAverage="0" bottom="0" percent="0" rank="0" text="" dxfId="3024">
      <formula>0.03</formula>
    </cfRule>
    <cfRule type="cellIs" priority="135" operator="lessThan" aboveAverage="0" equalAverage="0" bottom="0" percent="0" rank="0" text="" dxfId="3025">
      <formula>-0.03</formula>
    </cfRule>
  </conditionalFormatting>
  <conditionalFormatting sqref="X63">
    <cfRule type="cellIs" priority="136" operator="greaterThan" aboveAverage="0" equalAverage="0" bottom="0" percent="0" rank="0" text="" dxfId="3026">
      <formula>0.03</formula>
    </cfRule>
    <cfRule type="cellIs" priority="137" operator="lessThan" aboveAverage="0" equalAverage="0" bottom="0" percent="0" rank="0" text="" dxfId="3027">
      <formula>-0.03</formula>
    </cfRule>
  </conditionalFormatting>
  <conditionalFormatting sqref="Y63">
    <cfRule type="cellIs" priority="138" operator="greaterThan" aboveAverage="0" equalAverage="0" bottom="0" percent="0" rank="0" text="" dxfId="3028">
      <formula>0.03</formula>
    </cfRule>
    <cfRule type="cellIs" priority="139" operator="lessThan" aboveAverage="0" equalAverage="0" bottom="0" percent="0" rank="0" text="" dxfId="3029">
      <formula>-0.03</formula>
    </cfRule>
  </conditionalFormatting>
  <conditionalFormatting sqref="W79">
    <cfRule type="cellIs" priority="140" operator="greaterThan" aboveAverage="0" equalAverage="0" bottom="0" percent="0" rank="0" text="" dxfId="3030">
      <formula>0.03</formula>
    </cfRule>
    <cfRule type="cellIs" priority="141" operator="lessThan" aboveAverage="0" equalAverage="0" bottom="0" percent="0" rank="0" text="" dxfId="3031">
      <formula>-0.03</formula>
    </cfRule>
  </conditionalFormatting>
  <conditionalFormatting sqref="X79">
    <cfRule type="cellIs" priority="142" operator="greaterThan" aboveAverage="0" equalAverage="0" bottom="0" percent="0" rank="0" text="" dxfId="3032">
      <formula>0.03</formula>
    </cfRule>
    <cfRule type="cellIs" priority="143" operator="lessThan" aboveAverage="0" equalAverage="0" bottom="0" percent="0" rank="0" text="" dxfId="3033">
      <formula>-0.03</formula>
    </cfRule>
  </conditionalFormatting>
  <conditionalFormatting sqref="Y79">
    <cfRule type="cellIs" priority="144" operator="greaterThan" aboveAverage="0" equalAverage="0" bottom="0" percent="0" rank="0" text="" dxfId="3034">
      <formula>0.03</formula>
    </cfRule>
    <cfRule type="cellIs" priority="145" operator="lessThan" aboveAverage="0" equalAverage="0" bottom="0" percent="0" rank="0" text="" dxfId="3035">
      <formula>-0.03</formula>
    </cfRule>
  </conditionalFormatting>
  <conditionalFormatting sqref="W83">
    <cfRule type="cellIs" priority="146" operator="greaterThan" aboveAverage="0" equalAverage="0" bottom="0" percent="0" rank="0" text="" dxfId="3036">
      <formula>0.03</formula>
    </cfRule>
    <cfRule type="cellIs" priority="147" operator="lessThan" aboveAverage="0" equalAverage="0" bottom="0" percent="0" rank="0" text="" dxfId="3037">
      <formula>-0.03</formula>
    </cfRule>
  </conditionalFormatting>
  <conditionalFormatting sqref="X83">
    <cfRule type="cellIs" priority="148" operator="greaterThan" aboveAverage="0" equalAverage="0" bottom="0" percent="0" rank="0" text="" dxfId="3038">
      <formula>0.03</formula>
    </cfRule>
    <cfRule type="cellIs" priority="149" operator="lessThan" aboveAverage="0" equalAverage="0" bottom="0" percent="0" rank="0" text="" dxfId="3039">
      <formula>-0.03</formula>
    </cfRule>
  </conditionalFormatting>
  <conditionalFormatting sqref="Y83">
    <cfRule type="cellIs" priority="150" operator="greaterThan" aboveAverage="0" equalAverage="0" bottom="0" percent="0" rank="0" text="" dxfId="3040">
      <formula>0.03</formula>
    </cfRule>
    <cfRule type="cellIs" priority="151" operator="lessThan" aboveAverage="0" equalAverage="0" bottom="0" percent="0" rank="0" text="" dxfId="3041">
      <formula>-0.03</formula>
    </cfRule>
  </conditionalFormatting>
  <conditionalFormatting sqref="W87">
    <cfRule type="cellIs" priority="152" operator="greaterThan" aboveAverage="0" equalAverage="0" bottom="0" percent="0" rank="0" text="" dxfId="3042">
      <formula>0.03</formula>
    </cfRule>
    <cfRule type="cellIs" priority="153" operator="lessThan" aboveAverage="0" equalAverage="0" bottom="0" percent="0" rank="0" text="" dxfId="3043">
      <formula>-0.03</formula>
    </cfRule>
  </conditionalFormatting>
  <conditionalFormatting sqref="X87">
    <cfRule type="cellIs" priority="154" operator="greaterThan" aboveAverage="0" equalAverage="0" bottom="0" percent="0" rank="0" text="" dxfId="3044">
      <formula>0.03</formula>
    </cfRule>
    <cfRule type="cellIs" priority="155" operator="lessThan" aboveAverage="0" equalAverage="0" bottom="0" percent="0" rank="0" text="" dxfId="3045">
      <formula>-0.03</formula>
    </cfRule>
  </conditionalFormatting>
  <conditionalFormatting sqref="Y87">
    <cfRule type="cellIs" priority="156" operator="greaterThan" aboveAverage="0" equalAverage="0" bottom="0" percent="0" rank="0" text="" dxfId="3046">
      <formula>0.03</formula>
    </cfRule>
    <cfRule type="cellIs" priority="157" operator="lessThan" aboveAverage="0" equalAverage="0" bottom="0" percent="0" rank="0" text="" dxfId="3047">
      <formula>-0.03</formula>
    </cfRule>
  </conditionalFormatting>
  <conditionalFormatting sqref="W66:X66">
    <cfRule type="cellIs" priority="158" operator="greaterThan" aboveAverage="0" equalAverage="0" bottom="0" percent="0" rank="0" text="" dxfId="3048">
      <formula>0.03</formula>
    </cfRule>
    <cfRule type="cellIs" priority="159" operator="lessThan" aboveAverage="0" equalAverage="0" bottom="0" percent="0" rank="0" text="" dxfId="3049">
      <formula>-0.03</formula>
    </cfRule>
  </conditionalFormatting>
  <conditionalFormatting sqref="W82:X82">
    <cfRule type="cellIs" priority="160" operator="greaterThan" aboveAverage="0" equalAverage="0" bottom="0" percent="0" rank="0" text="" dxfId="3050">
      <formula>0.03</formula>
    </cfRule>
    <cfRule type="cellIs" priority="161" operator="lessThan" aboveAverage="0" equalAverage="0" bottom="0" percent="0" rank="0" text="" dxfId="3051">
      <formula>-0.03</formula>
    </cfRule>
  </conditionalFormatting>
  <conditionalFormatting sqref="W86:X86">
    <cfRule type="cellIs" priority="162" operator="greaterThan" aboveAverage="0" equalAverage="0" bottom="0" percent="0" rank="0" text="" dxfId="3052">
      <formula>0.03</formula>
    </cfRule>
    <cfRule type="cellIs" priority="163" operator="lessThan" aboveAverage="0" equalAverage="0" bottom="0" percent="0" rank="0" text="" dxfId="3053">
      <formula>-0.03</formula>
    </cfRule>
  </conditionalFormatting>
  <conditionalFormatting sqref="W90:X90">
    <cfRule type="cellIs" priority="164" operator="greaterThan" aboveAverage="0" equalAverage="0" bottom="0" percent="0" rank="0" text="" dxfId="3054">
      <formula>0.03</formula>
    </cfRule>
    <cfRule type="cellIs" priority="165" operator="lessThan" aboveAverage="0" equalAverage="0" bottom="0" percent="0" rank="0" text="" dxfId="3055">
      <formula>-0.03</formula>
    </cfRule>
  </conditionalFormatting>
  <conditionalFormatting sqref="T67:V78">
    <cfRule type="cellIs" priority="166" operator="greaterThan" aboveAverage="0" equalAverage="0" bottom="0" percent="0" rank="0" text="" dxfId="3056">
      <formula>0.03</formula>
    </cfRule>
    <cfRule type="cellIs" priority="167" operator="lessThan" aboveAverage="0" equalAverage="0" bottom="0" percent="0" rank="0" text="" dxfId="3057">
      <formula>-0.03</formula>
    </cfRule>
  </conditionalFormatting>
  <conditionalFormatting sqref="W67">
    <cfRule type="cellIs" priority="168" operator="greaterThan" aboveAverage="0" equalAverage="0" bottom="0" percent="0" rank="0" text="" dxfId="3058">
      <formula>0.03</formula>
    </cfRule>
    <cfRule type="cellIs" priority="169" operator="lessThan" aboveAverage="0" equalAverage="0" bottom="0" percent="0" rank="0" text="" dxfId="3059">
      <formula>-0.03</formula>
    </cfRule>
  </conditionalFormatting>
  <conditionalFormatting sqref="X67">
    <cfRule type="cellIs" priority="170" operator="greaterThan" aboveAverage="0" equalAverage="0" bottom="0" percent="0" rank="0" text="" dxfId="3060">
      <formula>0.03</formula>
    </cfRule>
    <cfRule type="cellIs" priority="171" operator="lessThan" aboveAverage="0" equalAverage="0" bottom="0" percent="0" rank="0" text="" dxfId="3061">
      <formula>-0.03</formula>
    </cfRule>
  </conditionalFormatting>
  <conditionalFormatting sqref="Y67">
    <cfRule type="cellIs" priority="172" operator="greaterThan" aboveAverage="0" equalAverage="0" bottom="0" percent="0" rank="0" text="" dxfId="3062">
      <formula>0.03</formula>
    </cfRule>
    <cfRule type="cellIs" priority="173" operator="lessThan" aboveAverage="0" equalAverage="0" bottom="0" percent="0" rank="0" text="" dxfId="3063">
      <formula>-0.03</formula>
    </cfRule>
  </conditionalFormatting>
  <conditionalFormatting sqref="W71">
    <cfRule type="cellIs" priority="174" operator="greaterThan" aboveAverage="0" equalAverage="0" bottom="0" percent="0" rank="0" text="" dxfId="3064">
      <formula>0.03</formula>
    </cfRule>
    <cfRule type="cellIs" priority="175" operator="lessThan" aboveAverage="0" equalAverage="0" bottom="0" percent="0" rank="0" text="" dxfId="3065">
      <formula>-0.03</formula>
    </cfRule>
  </conditionalFormatting>
  <conditionalFormatting sqref="X71">
    <cfRule type="cellIs" priority="176" operator="greaterThan" aboveAverage="0" equalAverage="0" bottom="0" percent="0" rank="0" text="" dxfId="3066">
      <formula>0.03</formula>
    </cfRule>
    <cfRule type="cellIs" priority="177" operator="lessThan" aboveAverage="0" equalAverage="0" bottom="0" percent="0" rank="0" text="" dxfId="3067">
      <formula>-0.03</formula>
    </cfRule>
  </conditionalFormatting>
  <conditionalFormatting sqref="Y71">
    <cfRule type="cellIs" priority="178" operator="greaterThan" aboveAverage="0" equalAverage="0" bottom="0" percent="0" rank="0" text="" dxfId="3068">
      <formula>0.03</formula>
    </cfRule>
    <cfRule type="cellIs" priority="179" operator="lessThan" aboveAverage="0" equalAverage="0" bottom="0" percent="0" rank="0" text="" dxfId="3069">
      <formula>-0.03</formula>
    </cfRule>
  </conditionalFormatting>
  <conditionalFormatting sqref="W75">
    <cfRule type="cellIs" priority="180" operator="greaterThan" aboveAverage="0" equalAverage="0" bottom="0" percent="0" rank="0" text="" dxfId="3070">
      <formula>0.03</formula>
    </cfRule>
    <cfRule type="cellIs" priority="181" operator="lessThan" aboveAverage="0" equalAverage="0" bottom="0" percent="0" rank="0" text="" dxfId="3071">
      <formula>-0.03</formula>
    </cfRule>
  </conditionalFormatting>
  <conditionalFormatting sqref="X75">
    <cfRule type="cellIs" priority="182" operator="greaterThan" aboveAverage="0" equalAverage="0" bottom="0" percent="0" rank="0" text="" dxfId="3072">
      <formula>0.03</formula>
    </cfRule>
    <cfRule type="cellIs" priority="183" operator="lessThan" aboveAverage="0" equalAverage="0" bottom="0" percent="0" rank="0" text="" dxfId="3073">
      <formula>-0.03</formula>
    </cfRule>
  </conditionalFormatting>
  <conditionalFormatting sqref="Y75">
    <cfRule type="cellIs" priority="184" operator="greaterThan" aboveAverage="0" equalAverage="0" bottom="0" percent="0" rank="0" text="" dxfId="3074">
      <formula>0.03</formula>
    </cfRule>
    <cfRule type="cellIs" priority="185" operator="lessThan" aboveAverage="0" equalAverage="0" bottom="0" percent="0" rank="0" text="" dxfId="3075">
      <formula>-0.03</formula>
    </cfRule>
  </conditionalFormatting>
  <conditionalFormatting sqref="W70:X70">
    <cfRule type="cellIs" priority="186" operator="greaterThan" aboveAverage="0" equalAverage="0" bottom="0" percent="0" rank="0" text="" dxfId="3076">
      <formula>0.03</formula>
    </cfRule>
    <cfRule type="cellIs" priority="187" operator="lessThan" aboveAverage="0" equalAverage="0" bottom="0" percent="0" rank="0" text="" dxfId="3077">
      <formula>-0.03</formula>
    </cfRule>
  </conditionalFormatting>
  <conditionalFormatting sqref="W74:X74">
    <cfRule type="cellIs" priority="188" operator="greaterThan" aboveAverage="0" equalAverage="0" bottom="0" percent="0" rank="0" text="" dxfId="3078">
      <formula>0.03</formula>
    </cfRule>
    <cfRule type="cellIs" priority="189" operator="lessThan" aboveAverage="0" equalAverage="0" bottom="0" percent="0" rank="0" text="" dxfId="3079">
      <formula>-0.03</formula>
    </cfRule>
  </conditionalFormatting>
  <conditionalFormatting sqref="W78:X78">
    <cfRule type="cellIs" priority="190" operator="greaterThan" aboveAverage="0" equalAverage="0" bottom="0" percent="0" rank="0" text="" dxfId="3080">
      <formula>0.03</formula>
    </cfRule>
    <cfRule type="cellIs" priority="191" operator="lessThan" aboveAverage="0" equalAverage="0" bottom="0" percent="0" rank="0" text="" dxfId="3081">
      <formula>-0.03</formula>
    </cfRule>
  </conditionalFormatting>
  <conditionalFormatting sqref="W91">
    <cfRule type="cellIs" priority="192" operator="greaterThan" aboveAverage="0" equalAverage="0" bottom="0" percent="0" rank="0" text="" dxfId="3082">
      <formula>0.03</formula>
    </cfRule>
    <cfRule type="cellIs" priority="193" operator="lessThan" aboveAverage="0" equalAverage="0" bottom="0" percent="0" rank="0" text="" dxfId="3083">
      <formula>-0.03</formula>
    </cfRule>
  </conditionalFormatting>
  <conditionalFormatting sqref="X91">
    <cfRule type="cellIs" priority="194" operator="greaterThan" aboveAverage="0" equalAverage="0" bottom="0" percent="0" rank="0" text="" dxfId="3084">
      <formula>0.03</formula>
    </cfRule>
    <cfRule type="cellIs" priority="195" operator="lessThan" aboveAverage="0" equalAverage="0" bottom="0" percent="0" rank="0" text="" dxfId="3085">
      <formula>-0.03</formula>
    </cfRule>
  </conditionalFormatting>
  <conditionalFormatting sqref="Y91">
    <cfRule type="cellIs" priority="196" operator="greaterThan" aboveAverage="0" equalAverage="0" bottom="0" percent="0" rank="0" text="" dxfId="3086">
      <formula>0.03</formula>
    </cfRule>
    <cfRule type="cellIs" priority="197" operator="lessThan" aboveAverage="0" equalAverage="0" bottom="0" percent="0" rank="0" text="" dxfId="3087">
      <formula>-0.03</formula>
    </cfRule>
  </conditionalFormatting>
  <conditionalFormatting sqref="W92">
    <cfRule type="cellIs" priority="198" operator="greaterThan" aboveAverage="0" equalAverage="0" bottom="0" percent="0" rank="0" text="" dxfId="3088">
      <formula>0.03</formula>
    </cfRule>
    <cfRule type="cellIs" priority="199" operator="lessThan" aboveAverage="0" equalAverage="0" bottom="0" percent="0" rank="0" text="" dxfId="3089">
      <formula>-0.03</formula>
    </cfRule>
  </conditionalFormatting>
  <conditionalFormatting sqref="X92">
    <cfRule type="cellIs" priority="200" operator="greaterThan" aboveAverage="0" equalAverage="0" bottom="0" percent="0" rank="0" text="" dxfId="3090">
      <formula>0.03</formula>
    </cfRule>
    <cfRule type="cellIs" priority="201" operator="lessThan" aboveAverage="0" equalAverage="0" bottom="0" percent="0" rank="0" text="" dxfId="3091">
      <formula>-0.03</formula>
    </cfRule>
  </conditionalFormatting>
  <conditionalFormatting sqref="Y92">
    <cfRule type="cellIs" priority="202" operator="greaterThan" aboveAverage="0" equalAverage="0" bottom="0" percent="0" rank="0" text="" dxfId="3092">
      <formula>0.03</formula>
    </cfRule>
    <cfRule type="cellIs" priority="203" operator="lessThan" aboveAverage="0" equalAverage="0" bottom="0" percent="0" rank="0" text="" dxfId="3093">
      <formula>-0.03</formula>
    </cfRule>
  </conditionalFormatting>
  <conditionalFormatting sqref="W93">
    <cfRule type="cellIs" priority="204" operator="greaterThan" aboveAverage="0" equalAverage="0" bottom="0" percent="0" rank="0" text="" dxfId="3094">
      <formula>0.03</formula>
    </cfRule>
    <cfRule type="cellIs" priority="205" operator="lessThan" aboveAverage="0" equalAverage="0" bottom="0" percent="0" rank="0" text="" dxfId="3095">
      <formula>-0.03</formula>
    </cfRule>
  </conditionalFormatting>
  <conditionalFormatting sqref="X93">
    <cfRule type="cellIs" priority="206" operator="greaterThan" aboveAverage="0" equalAverage="0" bottom="0" percent="0" rank="0" text="" dxfId="3096">
      <formula>0.03</formula>
    </cfRule>
    <cfRule type="cellIs" priority="207" operator="lessThan" aboveAverage="0" equalAverage="0" bottom="0" percent="0" rank="0" text="" dxfId="3097">
      <formula>-0.03</formula>
    </cfRule>
  </conditionalFormatting>
  <conditionalFormatting sqref="Y93">
    <cfRule type="cellIs" priority="208" operator="greaterThan" aboveAverage="0" equalAverage="0" bottom="0" percent="0" rank="0" text="" dxfId="3098">
      <formula>0.03</formula>
    </cfRule>
    <cfRule type="cellIs" priority="209" operator="lessThan" aboveAverage="0" equalAverage="0" bottom="0" percent="0" rank="0" text="" dxfId="3099">
      <formula>-0.03</formula>
    </cfRule>
  </conditionalFormatting>
  <conditionalFormatting sqref="AQ3">
    <cfRule type="cellIs" priority="210" operator="greaterThan" aboveAverage="0" equalAverage="0" bottom="0" percent="0" rank="0" text="" dxfId="3100">
      <formula>0.03</formula>
    </cfRule>
    <cfRule type="cellIs" priority="211" operator="lessThan" aboveAverage="0" equalAverage="0" bottom="0" percent="0" rank="0" text="" dxfId="3101">
      <formula>-0.03</formula>
    </cfRule>
  </conditionalFormatting>
  <conditionalFormatting sqref="AQ7">
    <cfRule type="cellIs" priority="212" operator="greaterThan" aboveAverage="0" equalAverage="0" bottom="0" percent="0" rank="0" text="" dxfId="3102">
      <formula>0.03</formula>
    </cfRule>
    <cfRule type="cellIs" priority="213" operator="lessThan" aboveAverage="0" equalAverage="0" bottom="0" percent="0" rank="0" text="" dxfId="3103">
      <formula>-0.03</formula>
    </cfRule>
  </conditionalFormatting>
  <conditionalFormatting sqref="AQ11">
    <cfRule type="cellIs" priority="214" operator="greaterThan" aboveAverage="0" equalAverage="0" bottom="0" percent="0" rank="0" text="" dxfId="3104">
      <formula>0.03</formula>
    </cfRule>
    <cfRule type="cellIs" priority="215" operator="lessThan" aboveAverage="0" equalAverage="0" bottom="0" percent="0" rank="0" text="" dxfId="3105">
      <formula>-0.03</formula>
    </cfRule>
  </conditionalFormatting>
  <conditionalFormatting sqref="AQ15">
    <cfRule type="cellIs" priority="216" operator="greaterThan" aboveAverage="0" equalAverage="0" bottom="0" percent="0" rank="0" text="" dxfId="3106">
      <formula>0.03</formula>
    </cfRule>
    <cfRule type="cellIs" priority="217" operator="lessThan" aboveAverage="0" equalAverage="0" bottom="0" percent="0" rank="0" text="" dxfId="3107">
      <formula>-0.03</formula>
    </cfRule>
  </conditionalFormatting>
  <conditionalFormatting sqref="AQ19">
    <cfRule type="cellIs" priority="218" operator="greaterThan" aboveAverage="0" equalAverage="0" bottom="0" percent="0" rank="0" text="" dxfId="3108">
      <formula>0.03</formula>
    </cfRule>
    <cfRule type="cellIs" priority="219" operator="lessThan" aboveAverage="0" equalAverage="0" bottom="0" percent="0" rank="0" text="" dxfId="3109">
      <formula>-0.03</formula>
    </cfRule>
  </conditionalFormatting>
  <conditionalFormatting sqref="AQ23">
    <cfRule type="cellIs" priority="220" operator="greaterThan" aboveAverage="0" equalAverage="0" bottom="0" percent="0" rank="0" text="" dxfId="3110">
      <formula>0.03</formula>
    </cfRule>
    <cfRule type="cellIs" priority="221" operator="lessThan" aboveAverage="0" equalAverage="0" bottom="0" percent="0" rank="0" text="" dxfId="3111">
      <formula>-0.03</formula>
    </cfRule>
  </conditionalFormatting>
  <conditionalFormatting sqref="AQ27">
    <cfRule type="cellIs" priority="222" operator="greaterThan" aboveAverage="0" equalAverage="0" bottom="0" percent="0" rank="0" text="" dxfId="3112">
      <formula>0.03</formula>
    </cfRule>
    <cfRule type="cellIs" priority="223" operator="lessThan" aboveAverage="0" equalAverage="0" bottom="0" percent="0" rank="0" text="" dxfId="3113">
      <formula>-0.03</formula>
    </cfRule>
  </conditionalFormatting>
  <conditionalFormatting sqref="AQ31">
    <cfRule type="cellIs" priority="224" operator="greaterThan" aboveAverage="0" equalAverage="0" bottom="0" percent="0" rank="0" text="" dxfId="3114">
      <formula>0.03</formula>
    </cfRule>
    <cfRule type="cellIs" priority="225" operator="lessThan" aboveAverage="0" equalAverage="0" bottom="0" percent="0" rank="0" text="" dxfId="3115">
      <formula>-0.03</formula>
    </cfRule>
  </conditionalFormatting>
  <conditionalFormatting sqref="AQ35">
    <cfRule type="cellIs" priority="226" operator="greaterThan" aboveAverage="0" equalAverage="0" bottom="0" percent="0" rank="0" text="" dxfId="3116">
      <formula>0.03</formula>
    </cfRule>
    <cfRule type="cellIs" priority="227" operator="lessThan" aboveAverage="0" equalAverage="0" bottom="0" percent="0" rank="0" text="" dxfId="3117">
      <formula>-0.03</formula>
    </cfRule>
  </conditionalFormatting>
  <conditionalFormatting sqref="AQ39">
    <cfRule type="cellIs" priority="228" operator="greaterThan" aboveAverage="0" equalAverage="0" bottom="0" percent="0" rank="0" text="" dxfId="3118">
      <formula>0.03</formula>
    </cfRule>
    <cfRule type="cellIs" priority="229" operator="lessThan" aboveAverage="0" equalAverage="0" bottom="0" percent="0" rank="0" text="" dxfId="3119">
      <formula>-0.03</formula>
    </cfRule>
  </conditionalFormatting>
  <conditionalFormatting sqref="AQ43">
    <cfRule type="cellIs" priority="230" operator="greaterThan" aboveAverage="0" equalAverage="0" bottom="0" percent="0" rank="0" text="" dxfId="3120">
      <formula>0.03</formula>
    </cfRule>
    <cfRule type="cellIs" priority="231" operator="lessThan" aboveAverage="0" equalAverage="0" bottom="0" percent="0" rank="0" text="" dxfId="3121">
      <formula>-0.03</formula>
    </cfRule>
  </conditionalFormatting>
  <conditionalFormatting sqref="AQ47">
    <cfRule type="cellIs" priority="232" operator="greaterThan" aboveAverage="0" equalAverage="0" bottom="0" percent="0" rank="0" text="" dxfId="3122">
      <formula>0.03</formula>
    </cfRule>
    <cfRule type="cellIs" priority="233" operator="lessThan" aboveAverage="0" equalAverage="0" bottom="0" percent="0" rank="0" text="" dxfId="3123">
      <formula>-0.03</formula>
    </cfRule>
  </conditionalFormatting>
  <conditionalFormatting sqref="AQ51">
    <cfRule type="cellIs" priority="234" operator="greaterThan" aboveAverage="0" equalAverage="0" bottom="0" percent="0" rank="0" text="" dxfId="3124">
      <formula>0.03</formula>
    </cfRule>
    <cfRule type="cellIs" priority="235" operator="lessThan" aboveAverage="0" equalAverage="0" bottom="0" percent="0" rank="0" text="" dxfId="3125">
      <formula>-0.03</formula>
    </cfRule>
  </conditionalFormatting>
  <conditionalFormatting sqref="AQ55">
    <cfRule type="cellIs" priority="236" operator="greaterThan" aboveAverage="0" equalAverage="0" bottom="0" percent="0" rank="0" text="" dxfId="3126">
      <formula>0.03</formula>
    </cfRule>
    <cfRule type="cellIs" priority="237" operator="lessThan" aboveAverage="0" equalAverage="0" bottom="0" percent="0" rank="0" text="" dxfId="3127">
      <formula>-0.03</formula>
    </cfRule>
  </conditionalFormatting>
  <conditionalFormatting sqref="AQ59">
    <cfRule type="cellIs" priority="238" operator="greaterThan" aboveAverage="0" equalAverage="0" bottom="0" percent="0" rank="0" text="" dxfId="3128">
      <formula>0.03</formula>
    </cfRule>
    <cfRule type="cellIs" priority="239" operator="lessThan" aboveAverage="0" equalAverage="0" bottom="0" percent="0" rank="0" text="" dxfId="3129">
      <formula>-0.03</formula>
    </cfRule>
  </conditionalFormatting>
  <conditionalFormatting sqref="AQ63">
    <cfRule type="cellIs" priority="240" operator="greaterThan" aboveAverage="0" equalAverage="0" bottom="0" percent="0" rank="0" text="" dxfId="3130">
      <formula>0.03</formula>
    </cfRule>
    <cfRule type="cellIs" priority="241" operator="lessThan" aboveAverage="0" equalAverage="0" bottom="0" percent="0" rank="0" text="" dxfId="3131">
      <formula>-0.03</formula>
    </cfRule>
  </conditionalFormatting>
  <conditionalFormatting sqref="AQ67">
    <cfRule type="cellIs" priority="242" operator="greaterThan" aboveAverage="0" equalAverage="0" bottom="0" percent="0" rank="0" text="" dxfId="3132">
      <formula>0.03</formula>
    </cfRule>
    <cfRule type="cellIs" priority="243" operator="lessThan" aboveAverage="0" equalAverage="0" bottom="0" percent="0" rank="0" text="" dxfId="3133">
      <formula>-0.03</formula>
    </cfRule>
  </conditionalFormatting>
  <conditionalFormatting sqref="AQ71">
    <cfRule type="cellIs" priority="244" operator="greaterThan" aboveAverage="0" equalAverage="0" bottom="0" percent="0" rank="0" text="" dxfId="3134">
      <formula>0.03</formula>
    </cfRule>
    <cfRule type="cellIs" priority="245" operator="lessThan" aboveAverage="0" equalAverage="0" bottom="0" percent="0" rank="0" text="" dxfId="3135">
      <formula>-0.03</formula>
    </cfRule>
  </conditionalFormatting>
  <conditionalFormatting sqref="AQ75">
    <cfRule type="cellIs" priority="246" operator="greaterThan" aboveAverage="0" equalAverage="0" bottom="0" percent="0" rank="0" text="" dxfId="3136">
      <formula>0.03</formula>
    </cfRule>
    <cfRule type="cellIs" priority="247" operator="lessThan" aboveAverage="0" equalAverage="0" bottom="0" percent="0" rank="0" text="" dxfId="3137">
      <formula>-0.03</formula>
    </cfRule>
  </conditionalFormatting>
  <conditionalFormatting sqref="AQ79">
    <cfRule type="cellIs" priority="248" operator="greaterThan" aboveAverage="0" equalAverage="0" bottom="0" percent="0" rank="0" text="" dxfId="3138">
      <formula>0.03</formula>
    </cfRule>
    <cfRule type="cellIs" priority="249" operator="lessThan" aboveAverage="0" equalAverage="0" bottom="0" percent="0" rank="0" text="" dxfId="3139">
      <formula>-0.03</formula>
    </cfRule>
  </conditionalFormatting>
  <conditionalFormatting sqref="AQ83">
    <cfRule type="cellIs" priority="250" operator="greaterThan" aboveAverage="0" equalAverage="0" bottom="0" percent="0" rank="0" text="" dxfId="3140">
      <formula>0.03</formula>
    </cfRule>
    <cfRule type="cellIs" priority="251" operator="lessThan" aboveAverage="0" equalAverage="0" bottom="0" percent="0" rank="0" text="" dxfId="3141">
      <formula>-0.03</formula>
    </cfRule>
  </conditionalFormatting>
  <conditionalFormatting sqref="AQ87">
    <cfRule type="cellIs" priority="252" operator="greaterThan" aboveAverage="0" equalAverage="0" bottom="0" percent="0" rank="0" text="" dxfId="3142">
      <formula>0.03</formula>
    </cfRule>
    <cfRule type="cellIs" priority="253" operator="lessThan" aboveAverage="0" equalAverage="0" bottom="0" percent="0" rank="0" text="" dxfId="3143">
      <formula>-0.03</formula>
    </cfRule>
  </conditionalFormatting>
  <conditionalFormatting sqref="AQ95">
    <cfRule type="cellIs" priority="254" operator="greaterThan" aboveAverage="0" equalAverage="0" bottom="0" percent="0" rank="0" text="" dxfId="3144">
      <formula>0.03</formula>
    </cfRule>
    <cfRule type="cellIs" priority="255" operator="lessThan" aboveAverage="0" equalAverage="0" bottom="0" percent="0" rank="0" text="" dxfId="3145">
      <formula>-0.03</formula>
    </cfRule>
  </conditionalFormatting>
  <conditionalFormatting sqref="AQ91:AQ93">
    <cfRule type="cellIs" priority="256" operator="greaterThan" aboveAverage="0" equalAverage="0" bottom="0" percent="0" rank="0" text="" dxfId="3146">
      <formula>0.03</formula>
    </cfRule>
    <cfRule type="cellIs" priority="257" operator="lessThan" aboveAverage="0" equalAverage="0" bottom="0" percent="0" rank="0" text="" dxfId="3147">
      <formula>-0.03</formula>
    </cfRule>
  </conditionalFormatting>
  <conditionalFormatting sqref="AZ3:BB3">
    <cfRule type="cellIs" priority="258" operator="greaterThan" aboveAverage="0" equalAverage="0" bottom="0" percent="0" rank="0" text="" dxfId="3148">
      <formula>0.03</formula>
    </cfRule>
    <cfRule type="cellIs" priority="259" operator="lessThan" aboveAverage="0" equalAverage="0" bottom="0" percent="0" rank="0" text="" dxfId="3149">
      <formula>-0.03</formula>
    </cfRule>
  </conditionalFormatting>
  <conditionalFormatting sqref="AZ7:BB7">
    <cfRule type="cellIs" priority="260" operator="greaterThan" aboveAverage="0" equalAverage="0" bottom="0" percent="0" rank="0" text="" dxfId="3150">
      <formula>0.03</formula>
    </cfRule>
    <cfRule type="cellIs" priority="261" operator="lessThan" aboveAverage="0" equalAverage="0" bottom="0" percent="0" rank="0" text="" dxfId="3151">
      <formula>-0.03</formula>
    </cfRule>
  </conditionalFormatting>
  <conditionalFormatting sqref="AZ11:BB11">
    <cfRule type="cellIs" priority="262" operator="greaterThan" aboveAverage="0" equalAverage="0" bottom="0" percent="0" rank="0" text="" dxfId="3152">
      <formula>0.03</formula>
    </cfRule>
    <cfRule type="cellIs" priority="263" operator="lessThan" aboveAverage="0" equalAverage="0" bottom="0" percent="0" rank="0" text="" dxfId="3153">
      <formula>-0.03</formula>
    </cfRule>
  </conditionalFormatting>
  <conditionalFormatting sqref="AZ15:BB15">
    <cfRule type="cellIs" priority="264" operator="greaterThan" aboveAverage="0" equalAverage="0" bottom="0" percent="0" rank="0" text="" dxfId="3154">
      <formula>0.03</formula>
    </cfRule>
    <cfRule type="cellIs" priority="265" operator="lessThan" aboveAverage="0" equalAverage="0" bottom="0" percent="0" rank="0" text="" dxfId="3155">
      <formula>-0.03</formula>
    </cfRule>
  </conditionalFormatting>
  <conditionalFormatting sqref="AZ19:BB19">
    <cfRule type="cellIs" priority="266" operator="greaterThan" aboveAverage="0" equalAverage="0" bottom="0" percent="0" rank="0" text="" dxfId="3156">
      <formula>0.03</formula>
    </cfRule>
    <cfRule type="cellIs" priority="267" operator="lessThan" aboveAverage="0" equalAverage="0" bottom="0" percent="0" rank="0" text="" dxfId="3157">
      <formula>-0.03</formula>
    </cfRule>
  </conditionalFormatting>
  <conditionalFormatting sqref="AZ23:BB23">
    <cfRule type="cellIs" priority="268" operator="greaterThan" aboveAverage="0" equalAverage="0" bottom="0" percent="0" rank="0" text="" dxfId="3158">
      <formula>0.03</formula>
    </cfRule>
    <cfRule type="cellIs" priority="269" operator="lessThan" aboveAverage="0" equalAverage="0" bottom="0" percent="0" rank="0" text="" dxfId="3159">
      <formula>-0.03</formula>
    </cfRule>
  </conditionalFormatting>
  <conditionalFormatting sqref="AZ27:BB27">
    <cfRule type="cellIs" priority="270" operator="greaterThan" aboveAverage="0" equalAverage="0" bottom="0" percent="0" rank="0" text="" dxfId="3160">
      <formula>0.03</formula>
    </cfRule>
    <cfRule type="cellIs" priority="271" operator="lessThan" aboveAverage="0" equalAverage="0" bottom="0" percent="0" rank="0" text="" dxfId="3161">
      <formula>-0.03</formula>
    </cfRule>
  </conditionalFormatting>
  <conditionalFormatting sqref="AZ31:BB31">
    <cfRule type="cellIs" priority="272" operator="greaterThan" aboveAverage="0" equalAverage="0" bottom="0" percent="0" rank="0" text="" dxfId="3162">
      <formula>0.03</formula>
    </cfRule>
    <cfRule type="cellIs" priority="273" operator="lessThan" aboveAverage="0" equalAverage="0" bottom="0" percent="0" rank="0" text="" dxfId="3163">
      <formula>-0.03</formula>
    </cfRule>
  </conditionalFormatting>
  <conditionalFormatting sqref="AZ35:BB35">
    <cfRule type="cellIs" priority="274" operator="greaterThan" aboveAverage="0" equalAverage="0" bottom="0" percent="0" rank="0" text="" dxfId="3164">
      <formula>0.03</formula>
    </cfRule>
    <cfRule type="cellIs" priority="275" operator="lessThan" aboveAverage="0" equalAverage="0" bottom="0" percent="0" rank="0" text="" dxfId="3165">
      <formula>-0.03</formula>
    </cfRule>
  </conditionalFormatting>
  <conditionalFormatting sqref="AZ39:BB39">
    <cfRule type="cellIs" priority="276" operator="greaterThan" aboveAverage="0" equalAverage="0" bottom="0" percent="0" rank="0" text="" dxfId="3166">
      <formula>0.03</formula>
    </cfRule>
    <cfRule type="cellIs" priority="277" operator="lessThan" aboveAverage="0" equalAverage="0" bottom="0" percent="0" rank="0" text="" dxfId="3167">
      <formula>-0.03</formula>
    </cfRule>
  </conditionalFormatting>
  <conditionalFormatting sqref="AZ43:BB43">
    <cfRule type="cellIs" priority="278" operator="greaterThan" aboveAverage="0" equalAverage="0" bottom="0" percent="0" rank="0" text="" dxfId="3168">
      <formula>0.03</formula>
    </cfRule>
    <cfRule type="cellIs" priority="279" operator="lessThan" aboveAverage="0" equalAverage="0" bottom="0" percent="0" rank="0" text="" dxfId="3169">
      <formula>-0.03</formula>
    </cfRule>
  </conditionalFormatting>
  <conditionalFormatting sqref="AZ47:BB47">
    <cfRule type="cellIs" priority="280" operator="greaterThan" aboveAverage="0" equalAverage="0" bottom="0" percent="0" rank="0" text="" dxfId="3170">
      <formula>0.03</formula>
    </cfRule>
    <cfRule type="cellIs" priority="281" operator="lessThan" aboveAverage="0" equalAverage="0" bottom="0" percent="0" rank="0" text="" dxfId="3171">
      <formula>-0.03</formula>
    </cfRule>
  </conditionalFormatting>
  <conditionalFormatting sqref="AZ51:BB51">
    <cfRule type="cellIs" priority="282" operator="greaterThan" aboveAverage="0" equalAverage="0" bottom="0" percent="0" rank="0" text="" dxfId="3172">
      <formula>0.03</formula>
    </cfRule>
    <cfRule type="cellIs" priority="283" operator="lessThan" aboveAverage="0" equalAverage="0" bottom="0" percent="0" rank="0" text="" dxfId="3173">
      <formula>-0.03</formula>
    </cfRule>
  </conditionalFormatting>
  <conditionalFormatting sqref="AZ55:BB55">
    <cfRule type="cellIs" priority="284" operator="greaterThan" aboveAverage="0" equalAverage="0" bottom="0" percent="0" rank="0" text="" dxfId="3174">
      <formula>0.03</formula>
    </cfRule>
    <cfRule type="cellIs" priority="285" operator="lessThan" aboveAverage="0" equalAverage="0" bottom="0" percent="0" rank="0" text="" dxfId="3175">
      <formula>-0.03</formula>
    </cfRule>
  </conditionalFormatting>
  <conditionalFormatting sqref="AZ59:BB59">
    <cfRule type="cellIs" priority="286" operator="greaterThan" aboveAverage="0" equalAverage="0" bottom="0" percent="0" rank="0" text="" dxfId="3176">
      <formula>0.03</formula>
    </cfRule>
    <cfRule type="cellIs" priority="287" operator="lessThan" aboveAverage="0" equalAverage="0" bottom="0" percent="0" rank="0" text="" dxfId="3177">
      <formula>-0.03</formula>
    </cfRule>
  </conditionalFormatting>
  <conditionalFormatting sqref="AZ63:BB63">
    <cfRule type="cellIs" priority="288" operator="greaterThan" aboveAverage="0" equalAverage="0" bottom="0" percent="0" rank="0" text="" dxfId="3178">
      <formula>0.03</formula>
    </cfRule>
    <cfRule type="cellIs" priority="289" operator="lessThan" aboveAverage="0" equalAverage="0" bottom="0" percent="0" rank="0" text="" dxfId="3179">
      <formula>-0.03</formula>
    </cfRule>
  </conditionalFormatting>
  <conditionalFormatting sqref="AZ67:BB67">
    <cfRule type="cellIs" priority="290" operator="greaterThan" aboveAverage="0" equalAverage="0" bottom="0" percent="0" rank="0" text="" dxfId="3180">
      <formula>0.03</formula>
    </cfRule>
    <cfRule type="cellIs" priority="291" operator="lessThan" aboveAverage="0" equalAverage="0" bottom="0" percent="0" rank="0" text="" dxfId="3181">
      <formula>-0.03</formula>
    </cfRule>
  </conditionalFormatting>
  <conditionalFormatting sqref="AZ71:BB71">
    <cfRule type="cellIs" priority="292" operator="greaterThan" aboveAverage="0" equalAverage="0" bottom="0" percent="0" rank="0" text="" dxfId="3182">
      <formula>0.03</formula>
    </cfRule>
    <cfRule type="cellIs" priority="293" operator="lessThan" aboveAverage="0" equalAverage="0" bottom="0" percent="0" rank="0" text="" dxfId="3183">
      <formula>-0.03</formula>
    </cfRule>
  </conditionalFormatting>
  <conditionalFormatting sqref="AZ75:BB75">
    <cfRule type="cellIs" priority="294" operator="greaterThan" aboveAverage="0" equalAverage="0" bottom="0" percent="0" rank="0" text="" dxfId="3184">
      <formula>0.03</formula>
    </cfRule>
    <cfRule type="cellIs" priority="295" operator="lessThan" aboveAverage="0" equalAverage="0" bottom="0" percent="0" rank="0" text="" dxfId="3185">
      <formula>-0.03</formula>
    </cfRule>
  </conditionalFormatting>
  <conditionalFormatting sqref="AZ79:BB79">
    <cfRule type="cellIs" priority="296" operator="greaterThan" aboveAverage="0" equalAverage="0" bottom="0" percent="0" rank="0" text="" dxfId="3186">
      <formula>0.03</formula>
    </cfRule>
    <cfRule type="cellIs" priority="297" operator="lessThan" aboveAverage="0" equalAverage="0" bottom="0" percent="0" rank="0" text="" dxfId="3187">
      <formula>-0.03</formula>
    </cfRule>
  </conditionalFormatting>
  <conditionalFormatting sqref="AZ83:BB83">
    <cfRule type="cellIs" priority="298" operator="greaterThan" aboveAverage="0" equalAverage="0" bottom="0" percent="0" rank="0" text="" dxfId="3188">
      <formula>0.03</formula>
    </cfRule>
    <cfRule type="cellIs" priority="299" operator="lessThan" aboveAverage="0" equalAverage="0" bottom="0" percent="0" rank="0" text="" dxfId="3189">
      <formula>-0.03</formula>
    </cfRule>
  </conditionalFormatting>
  <conditionalFormatting sqref="AZ87:BB87">
    <cfRule type="cellIs" priority="300" operator="greaterThan" aboveAverage="0" equalAverage="0" bottom="0" percent="0" rank="0" text="" dxfId="3190">
      <formula>0.03</formula>
    </cfRule>
    <cfRule type="cellIs" priority="301" operator="lessThan" aboveAverage="0" equalAverage="0" bottom="0" percent="0" rank="0" text="" dxfId="3191">
      <formula>-0.03</formula>
    </cfRule>
  </conditionalFormatting>
  <conditionalFormatting sqref="AZ91:BB94">
    <cfRule type="cellIs" priority="302" operator="greaterThan" aboveAverage="0" equalAverage="0" bottom="0" percent="0" rank="0" text="" dxfId="3192">
      <formula>0.03</formula>
    </cfRule>
    <cfRule type="cellIs" priority="303" operator="lessThan" aboveAverage="0" equalAverage="0" bottom="0" percent="0" rank="0" text="" dxfId="319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/>
      <c r="G3" s="6" t="s">
        <v>1</v>
      </c>
      <c r="H3" s="6" t="s">
        <v>2</v>
      </c>
      <c r="I3" s="7" t="s">
        <v>3</v>
      </c>
      <c r="J3" s="8"/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/>
      <c r="S3" s="4" t="s">
        <v>13</v>
      </c>
      <c r="T3" s="4" t="s">
        <v>14</v>
      </c>
    </row>
    <row r="4" customFormat="false" ht="12" hidden="false" customHeight="false" outlineLevel="0" collapsed="false">
      <c r="B4" s="9" t="s">
        <v>11</v>
      </c>
      <c r="C4" s="10" t="e">
        <f aca="false">'AI-MT'!$AZ$91</f>
        <v>#VALUE!</v>
      </c>
      <c r="D4" s="11" t="e">
        <f aca="false">'AI-MT'!$BA$91</f>
        <v>#VALUE!</v>
      </c>
      <c r="E4" s="12" t="e">
        <f aca="false">'AI-MT'!$BB$91</f>
        <v>#VALUE!</v>
      </c>
      <c r="F4" s="13"/>
      <c r="G4" s="10" t="e">
        <f aca="false">'AI-HT'!$AZ$91</f>
        <v>#VALUE!</v>
      </c>
      <c r="H4" s="11" t="e">
        <f aca="false">'AI-HT'!$BA$91</f>
        <v>#VALUE!</v>
      </c>
      <c r="I4" s="12" t="e">
        <f aca="false">'AI-HT'!$BB$91</f>
        <v>#VALUE!</v>
      </c>
      <c r="J4" s="13"/>
      <c r="K4" s="10" t="e">
        <f aca="false">'AI-SHT'!$AZ$91</f>
        <v>#VALUE!</v>
      </c>
      <c r="L4" s="11" t="e">
        <f aca="false">'AI-SHT'!$BA$91</f>
        <v>#VALUE!</v>
      </c>
      <c r="M4" s="12" t="e">
        <f aca="false">'AI-SHT'!$BB$91</f>
        <v>#VALUE!</v>
      </c>
      <c r="N4" s="10" t="e">
        <f aca="false">'AI-LT'!$AZ$91</f>
        <v>#VALUE!</v>
      </c>
      <c r="O4" s="11" t="e">
        <f aca="false">'AI-LT'!$BA$91</f>
        <v>#VALUE!</v>
      </c>
      <c r="P4" s="12" t="e">
        <f aca="false">'AI-LT'!$BB$91</f>
        <v>#VALUE!</v>
      </c>
      <c r="Q4" s="13"/>
    </row>
    <row r="5" customFormat="false" ht="12" hidden="false" customHeight="false" outlineLevel="0" collapsed="false">
      <c r="B5" s="14" t="s">
        <v>15</v>
      </c>
      <c r="C5" s="15" t="e">
        <f aca="false">'AI-MT'!$AZ$92</f>
        <v>#VALUE!</v>
      </c>
      <c r="D5" s="16" t="e">
        <f aca="false">'AI-MT'!$BA$92</f>
        <v>#VALUE!</v>
      </c>
      <c r="E5" s="17" t="e">
        <f aca="false">'AI-MT'!$BB$92</f>
        <v>#VALUE!</v>
      </c>
      <c r="F5" s="18"/>
      <c r="G5" s="15" t="e">
        <f aca="false">'AI-HT'!$AZ$92</f>
        <v>#VALUE!</v>
      </c>
      <c r="H5" s="16" t="e">
        <f aca="false">'AI-HT'!$BA$92</f>
        <v>#VALUE!</v>
      </c>
      <c r="I5" s="17" t="e">
        <f aca="false">'AI-HT'!$BB$92</f>
        <v>#VALUE!</v>
      </c>
      <c r="J5" s="18"/>
      <c r="K5" s="15" t="e">
        <f aca="false">'AI-SHT'!$AZ$92</f>
        <v>#VALUE!</v>
      </c>
      <c r="L5" s="16" t="e">
        <f aca="false">'AI-SHT'!$BA$92</f>
        <v>#VALUE!</v>
      </c>
      <c r="M5" s="17" t="e">
        <f aca="false">'AI-SHT'!$BB$92</f>
        <v>#VALUE!</v>
      </c>
      <c r="N5" s="15" t="e">
        <f aca="false">'AI-LT'!$AZ$92</f>
        <v>#VALUE!</v>
      </c>
      <c r="O5" s="16" t="e">
        <f aca="false">'AI-LT'!$BA$92</f>
        <v>#VALUE!</v>
      </c>
      <c r="P5" s="17" t="e">
        <f aca="false">'AI-LT'!$BB$92</f>
        <v>#VALUE!</v>
      </c>
      <c r="Q5" s="18"/>
    </row>
    <row r="6" customFormat="false" ht="12.75" hidden="false" customHeight="false" outlineLevel="0" collapsed="false">
      <c r="B6" s="14" t="s">
        <v>16</v>
      </c>
      <c r="C6" s="41" t="e">
        <f aca="false">'AI-MT'!$AZ$93</f>
        <v>#VALUE!</v>
      </c>
      <c r="D6" s="42" t="e">
        <f aca="false">'AI-MT'!$BA$93</f>
        <v>#VALUE!</v>
      </c>
      <c r="E6" s="43" t="e">
        <f aca="false">'AI-MT'!$BB$93</f>
        <v>#VALUE!</v>
      </c>
      <c r="F6" s="18"/>
      <c r="G6" s="41" t="e">
        <f aca="false">'AI-HT'!$AZ$93</f>
        <v>#VALUE!</v>
      </c>
      <c r="H6" s="42" t="e">
        <f aca="false">'AI-HT'!$BA$93</f>
        <v>#VALUE!</v>
      </c>
      <c r="I6" s="43" t="e">
        <f aca="false">'AI-HT'!$BB$93</f>
        <v>#VALUE!</v>
      </c>
      <c r="J6" s="18"/>
      <c r="K6" s="41" t="e">
        <f aca="false">'AI-SHT'!$AZ$93</f>
        <v>#VALUE!</v>
      </c>
      <c r="L6" s="42" t="e">
        <f aca="false">'AI-SHT'!$BA$93</f>
        <v>#VALUE!</v>
      </c>
      <c r="M6" s="43" t="e">
        <f aca="false">'AI-SHT'!$BB$93</f>
        <v>#VALUE!</v>
      </c>
      <c r="N6" s="41" t="e">
        <f aca="false">'AI-LT'!$AZ$93</f>
        <v>#VALUE!</v>
      </c>
      <c r="O6" s="42" t="e">
        <f aca="false">'AI-LT'!$BA$93</f>
        <v>#VALUE!</v>
      </c>
      <c r="P6" s="43" t="e">
        <f aca="false">'AI-LT'!$BB$93</f>
        <v>#VALUE!</v>
      </c>
      <c r="Q6" s="18"/>
    </row>
    <row r="7" customFormat="false" ht="12" hidden="false" customHeight="false" outlineLevel="0" collapsed="false">
      <c r="B7" s="19" t="s">
        <v>17</v>
      </c>
      <c r="C7" s="10" t="e">
        <f aca="false">'AI-MT'!$AZ$94</f>
        <v>#VALUE!</v>
      </c>
      <c r="D7" s="11" t="e">
        <f aca="false">'AI-MT'!$BA$94</f>
        <v>#VALUE!</v>
      </c>
      <c r="E7" s="12" t="e">
        <f aca="false">'AI-MT'!$BB$94</f>
        <v>#VALUE!</v>
      </c>
      <c r="F7" s="13"/>
      <c r="G7" s="10" t="e">
        <f aca="false">'AI-HT'!$AZ$94</f>
        <v>#VALUE!</v>
      </c>
      <c r="H7" s="11" t="e">
        <f aca="false">'AI-HT'!$BA$94</f>
        <v>#VALUE!</v>
      </c>
      <c r="I7" s="12" t="e">
        <f aca="false">'AI-HT'!$BB$94</f>
        <v>#VALUE!</v>
      </c>
      <c r="J7" s="13"/>
      <c r="K7" s="10" t="e">
        <f aca="false">'AI-SHT'!$AZ$94</f>
        <v>#VALUE!</v>
      </c>
      <c r="L7" s="11" t="e">
        <f aca="false">'AI-SHT'!$BA$94</f>
        <v>#VALUE!</v>
      </c>
      <c r="M7" s="12" t="e">
        <f aca="false">'AI-SHT'!$BB$94</f>
        <v>#VALUE!</v>
      </c>
      <c r="N7" s="10" t="e">
        <f aca="false">'AI-LT'!$AZ$94</f>
        <v>#VALUE!</v>
      </c>
      <c r="O7" s="11" t="e">
        <f aca="false">'AI-LT'!$BA$94</f>
        <v>#VALUE!</v>
      </c>
      <c r="P7" s="12" t="e">
        <f aca="false">'AI-LT'!$BB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/>
      <c r="D8" s="21"/>
      <c r="E8" s="22"/>
      <c r="F8" s="23"/>
      <c r="G8" s="21"/>
      <c r="H8" s="21"/>
      <c r="I8" s="22"/>
      <c r="J8" s="23"/>
      <c r="K8" s="21"/>
      <c r="L8" s="21"/>
      <c r="M8" s="22"/>
      <c r="N8" s="21"/>
      <c r="O8" s="21"/>
      <c r="P8" s="22"/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/>
      <c r="G13" s="32" t="s">
        <v>1</v>
      </c>
      <c r="H13" s="32" t="s">
        <v>2</v>
      </c>
      <c r="I13" s="33" t="s">
        <v>3</v>
      </c>
      <c r="J13" s="8"/>
      <c r="K13" s="32"/>
      <c r="L13" s="32"/>
      <c r="M13" s="32"/>
      <c r="N13" s="31" t="s">
        <v>1</v>
      </c>
      <c r="O13" s="32" t="s">
        <v>2</v>
      </c>
      <c r="P13" s="33" t="s">
        <v>3</v>
      </c>
      <c r="Q13" s="8"/>
    </row>
    <row r="14" customFormat="false" ht="12" hidden="false" customHeight="false" outlineLevel="0" collapsed="false">
      <c r="B14" s="9" t="s">
        <v>11</v>
      </c>
      <c r="C14" s="10" t="e">
        <f aca="false">'RA-MT'!AZ91</f>
        <v>#VALUE!</v>
      </c>
      <c r="D14" s="11" t="e">
        <f aca="false">'RA-MT'!BA91</f>
        <v>#VALUE!</v>
      </c>
      <c r="E14" s="12" t="e">
        <f aca="false">'RA-MT'!BB91</f>
        <v>#VALUE!</v>
      </c>
      <c r="F14" s="13"/>
      <c r="G14" s="10" t="e">
        <f aca="false">'RA-HT'!AZ91</f>
        <v>#VALUE!</v>
      </c>
      <c r="H14" s="11" t="e">
        <f aca="false">'RA-HT'!BA91</f>
        <v>#VALUE!</v>
      </c>
      <c r="I14" s="12" t="e">
        <f aca="false">'RA-HT'!BB91</f>
        <v>#VALUE!</v>
      </c>
      <c r="J14" s="13"/>
      <c r="K14" s="16"/>
      <c r="L14" s="16"/>
      <c r="M14" s="16"/>
      <c r="N14" s="10" t="e">
        <f aca="false">'RA-LT'!AZ91</f>
        <v>#VALUE!</v>
      </c>
      <c r="O14" s="11" t="e">
        <f aca="false">'RA-LT'!BA91</f>
        <v>#VALUE!</v>
      </c>
      <c r="P14" s="12" t="e">
        <f aca="false">'RA-LT'!BB91</f>
        <v>#VALUE!</v>
      </c>
      <c r="Q14" s="13"/>
    </row>
    <row r="15" customFormat="false" ht="12.75" hidden="false" customHeight="false" outlineLevel="0" collapsed="false">
      <c r="B15" s="14" t="s">
        <v>15</v>
      </c>
      <c r="C15" s="15" t="e">
        <f aca="false">'RA-MT'!AZ92</f>
        <v>#VALUE!</v>
      </c>
      <c r="D15" s="16" t="e">
        <f aca="false">'RA-MT'!BA92</f>
        <v>#VALUE!</v>
      </c>
      <c r="E15" s="17" t="e">
        <f aca="false">'RA-MT'!BB92</f>
        <v>#VALUE!</v>
      </c>
      <c r="F15" s="18"/>
      <c r="G15" s="15" t="e">
        <f aca="false">'RA-HT'!AZ92</f>
        <v>#VALUE!</v>
      </c>
      <c r="H15" s="16" t="e">
        <f aca="false">'RA-HT'!BA92</f>
        <v>#VALUE!</v>
      </c>
      <c r="I15" s="17" t="e">
        <f aca="false">'RA-HT'!BB92</f>
        <v>#VALUE!</v>
      </c>
      <c r="J15" s="18"/>
      <c r="K15" s="16"/>
      <c r="L15" s="16"/>
      <c r="M15" s="16"/>
      <c r="N15" s="15" t="e">
        <f aca="false">'RA-LT'!AZ92</f>
        <v>#VALUE!</v>
      </c>
      <c r="O15" s="16" t="e">
        <f aca="false">'RA-LT'!BA92</f>
        <v>#VALUE!</v>
      </c>
      <c r="P15" s="17" t="e">
        <f aca="false">'RA-LT'!BB92</f>
        <v>#VALUE!</v>
      </c>
      <c r="Q15" s="18"/>
    </row>
    <row r="16" customFormat="false" ht="12.75" hidden="false" customHeight="false" outlineLevel="0" collapsed="false">
      <c r="B16" s="14" t="s">
        <v>16</v>
      </c>
      <c r="C16" s="15" t="e">
        <f aca="false">'RA-MT'!AZ93</f>
        <v>#VALUE!</v>
      </c>
      <c r="D16" s="16" t="e">
        <f aca="false">'RA-MT'!BA93</f>
        <v>#VALUE!</v>
      </c>
      <c r="E16" s="17" t="e">
        <f aca="false">'RA-MT'!BB93</f>
        <v>#VALUE!</v>
      </c>
      <c r="F16" s="18"/>
      <c r="G16" s="15" t="e">
        <f aca="false">'RA-HT'!AZ93</f>
        <v>#VALUE!</v>
      </c>
      <c r="H16" s="16" t="e">
        <f aca="false">'RA-HT'!BA93</f>
        <v>#VALUE!</v>
      </c>
      <c r="I16" s="17" t="e">
        <f aca="false">'RA-HT'!BB93</f>
        <v>#VALUE!</v>
      </c>
      <c r="J16" s="18"/>
      <c r="K16" s="16"/>
      <c r="L16" s="16"/>
      <c r="M16" s="16"/>
      <c r="N16" s="15" t="e">
        <f aca="false">'RA-LT'!AZ93</f>
        <v>#VALUE!</v>
      </c>
      <c r="O16" s="16" t="e">
        <f aca="false">'RA-LT'!BA93</f>
        <v>#VALUE!</v>
      </c>
      <c r="P16" s="17" t="e">
        <f aca="false">'RA-LT'!BB93</f>
        <v>#VALUE!</v>
      </c>
      <c r="Q16" s="18"/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0" t="e">
        <f aca="false">'RA-MT'!AZ94</f>
        <v>#VALUE!</v>
      </c>
      <c r="D17" s="11" t="e">
        <f aca="false">'RA-MT'!BA94</f>
        <v>#VALUE!</v>
      </c>
      <c r="E17" s="12" t="e">
        <f aca="false">'RA-MT'!BB94</f>
        <v>#VALUE!</v>
      </c>
      <c r="F17" s="13"/>
      <c r="G17" s="10" t="e">
        <f aca="false">'RA-HT'!AZ94</f>
        <v>#VALUE!</v>
      </c>
      <c r="H17" s="11" t="e">
        <f aca="false">'RA-HT'!BA94</f>
        <v>#VALUE!</v>
      </c>
      <c r="I17" s="12" t="e">
        <f aca="false">'RA-HT'!BB94</f>
        <v>#VALUE!</v>
      </c>
      <c r="J17" s="13"/>
      <c r="K17" s="16"/>
      <c r="L17" s="16"/>
      <c r="M17" s="16"/>
      <c r="N17" s="10" t="e">
        <f aca="false">'RA-LT'!AZ94</f>
        <v>#VALUE!</v>
      </c>
      <c r="O17" s="11" t="e">
        <f aca="false">'RA-LT'!BA94</f>
        <v>#VALUE!</v>
      </c>
      <c r="P17" s="12" t="e">
        <f aca="false">'RA-LT'!BB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/>
      <c r="D18" s="21"/>
      <c r="E18" s="22"/>
      <c r="F18" s="23"/>
      <c r="G18" s="21"/>
      <c r="H18" s="21"/>
      <c r="I18" s="22"/>
      <c r="J18" s="23"/>
      <c r="K18" s="35"/>
      <c r="L18" s="35"/>
      <c r="M18" s="35"/>
      <c r="N18" s="36"/>
      <c r="O18" s="21"/>
      <c r="P18" s="22"/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/>
      <c r="G23" s="32" t="s">
        <v>1</v>
      </c>
      <c r="H23" s="32" t="s">
        <v>2</v>
      </c>
      <c r="I23" s="33" t="s">
        <v>3</v>
      </c>
      <c r="J23" s="8"/>
      <c r="K23" s="32"/>
      <c r="L23" s="32"/>
      <c r="M23" s="32"/>
      <c r="N23" s="31" t="s">
        <v>1</v>
      </c>
      <c r="O23" s="32" t="s">
        <v>2</v>
      </c>
      <c r="P23" s="33" t="s">
        <v>3</v>
      </c>
      <c r="Q23" s="8"/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AZ91</f>
        <v>#VALUE!</v>
      </c>
      <c r="D24" s="11" t="e">
        <f aca="false">'LB-MT'!BA91</f>
        <v>#VALUE!</v>
      </c>
      <c r="E24" s="12" t="e">
        <f aca="false">'LB-MT'!BB91</f>
        <v>#VALUE!</v>
      </c>
      <c r="F24" s="13"/>
      <c r="G24" s="10" t="e">
        <f aca="false">'LB-HT'!AZ91</f>
        <v>#VALUE!</v>
      </c>
      <c r="H24" s="11" t="e">
        <f aca="false">'LB-HT'!BA91</f>
        <v>#VALUE!</v>
      </c>
      <c r="I24" s="12" t="e">
        <f aca="false">'LB-HT'!BB91</f>
        <v>#VALUE!</v>
      </c>
      <c r="J24" s="13"/>
      <c r="K24" s="16"/>
      <c r="L24" s="16"/>
      <c r="M24" s="16"/>
      <c r="N24" s="10" t="e">
        <f aca="false">'LB-LT'!AZ91</f>
        <v>#VALUE!</v>
      </c>
      <c r="O24" s="11" t="e">
        <f aca="false">'LB-LT'!BA91</f>
        <v>#VALUE!</v>
      </c>
      <c r="P24" s="12" t="e">
        <f aca="false">'LB-LT'!BB91</f>
        <v>#VALUE!</v>
      </c>
      <c r="Q24" s="13"/>
    </row>
    <row r="25" customFormat="false" ht="12" hidden="false" customHeight="false" outlineLevel="0" collapsed="false">
      <c r="B25" s="14" t="s">
        <v>15</v>
      </c>
      <c r="C25" s="15" t="e">
        <f aca="false">'LB-MT'!AZ92</f>
        <v>#VALUE!</v>
      </c>
      <c r="D25" s="16" t="e">
        <f aca="false">'LB-MT'!BA92</f>
        <v>#VALUE!</v>
      </c>
      <c r="E25" s="17" t="e">
        <f aca="false">'LB-MT'!BB92</f>
        <v>#VALUE!</v>
      </c>
      <c r="F25" s="18"/>
      <c r="G25" s="15" t="e">
        <f aca="false">'LB-HT'!AZ92</f>
        <v>#VALUE!</v>
      </c>
      <c r="H25" s="16" t="e">
        <f aca="false">'LB-HT'!BA92</f>
        <v>#VALUE!</v>
      </c>
      <c r="I25" s="17" t="e">
        <f aca="false">'LB-HT'!BB92</f>
        <v>#VALUE!</v>
      </c>
      <c r="J25" s="18"/>
      <c r="K25" s="16"/>
      <c r="L25" s="16"/>
      <c r="M25" s="16"/>
      <c r="N25" s="15" t="e">
        <f aca="false">'LB-LT'!AZ92</f>
        <v>#VALUE!</v>
      </c>
      <c r="O25" s="16" t="e">
        <f aca="false">'LB-LT'!BA92</f>
        <v>#VALUE!</v>
      </c>
      <c r="P25" s="17" t="e">
        <f aca="false">'LB-LT'!BB92</f>
        <v>#VALUE!</v>
      </c>
      <c r="Q25" s="18"/>
    </row>
    <row r="26" customFormat="false" ht="12.75" hidden="false" customHeight="false" outlineLevel="0" collapsed="false">
      <c r="B26" s="14" t="s">
        <v>16</v>
      </c>
      <c r="C26" s="15" t="e">
        <f aca="false">'LB-MT'!AZ93</f>
        <v>#VALUE!</v>
      </c>
      <c r="D26" s="16" t="e">
        <f aca="false">'LB-MT'!BA93</f>
        <v>#VALUE!</v>
      </c>
      <c r="E26" s="17" t="e">
        <f aca="false">'LB-MT'!BB93</f>
        <v>#VALUE!</v>
      </c>
      <c r="F26" s="18"/>
      <c r="G26" s="15" t="e">
        <f aca="false">'LB-HT'!AZ93</f>
        <v>#VALUE!</v>
      </c>
      <c r="H26" s="16" t="e">
        <f aca="false">'LB-HT'!BA93</f>
        <v>#VALUE!</v>
      </c>
      <c r="I26" s="17" t="e">
        <f aca="false">'LB-HT'!BB93</f>
        <v>#VALUE!</v>
      </c>
      <c r="J26" s="18"/>
      <c r="K26" s="16"/>
      <c r="L26" s="16"/>
      <c r="M26" s="16"/>
      <c r="N26" s="15" t="e">
        <f aca="false">'LB-LT'!AZ93</f>
        <v>#VALUE!</v>
      </c>
      <c r="O26" s="16" t="e">
        <f aca="false">'LB-LT'!BA93</f>
        <v>#VALUE!</v>
      </c>
      <c r="P26" s="17" t="e">
        <f aca="false">'LB-LT'!BB93</f>
        <v>#VALUE!</v>
      </c>
      <c r="Q26" s="18"/>
    </row>
    <row r="27" customFormat="false" ht="12" hidden="false" customHeight="false" outlineLevel="0" collapsed="false">
      <c r="B27" s="19" t="s">
        <v>17</v>
      </c>
      <c r="C27" s="10" t="e">
        <f aca="false">'LB-MT'!AZ94</f>
        <v>#VALUE!</v>
      </c>
      <c r="D27" s="11" t="e">
        <f aca="false">'LB-MT'!BA94</f>
        <v>#VALUE!</v>
      </c>
      <c r="E27" s="12" t="e">
        <f aca="false">'LB-MT'!BB94</f>
        <v>#VALUE!</v>
      </c>
      <c r="F27" s="13"/>
      <c r="G27" s="10" t="e">
        <f aca="false">'LB-HT'!AZ94</f>
        <v>#VALUE!</v>
      </c>
      <c r="H27" s="11" t="e">
        <f aca="false">'LB-HT'!BA94</f>
        <v>#VALUE!</v>
      </c>
      <c r="I27" s="12" t="e">
        <f aca="false">'LB-HT'!BB94</f>
        <v>#VALUE!</v>
      </c>
      <c r="J27" s="13"/>
      <c r="K27" s="16"/>
      <c r="L27" s="16"/>
      <c r="M27" s="16"/>
      <c r="N27" s="10" t="e">
        <f aca="false">'LB-LT'!AZ94</f>
        <v>#VALUE!</v>
      </c>
      <c r="O27" s="11" t="e">
        <f aca="false">'LB-LT'!BA94</f>
        <v>#VALUE!</v>
      </c>
      <c r="P27" s="12" t="e">
        <f aca="false">'LB-LT'!BB94</f>
        <v>#VALUE!</v>
      </c>
      <c r="Q27" s="13"/>
    </row>
    <row r="28" customFormat="false" ht="12.75" hidden="false" customHeight="false" outlineLevel="0" collapsed="false">
      <c r="B28" s="20"/>
      <c r="C28" s="21"/>
      <c r="D28" s="21"/>
      <c r="E28" s="22"/>
      <c r="F28" s="23"/>
      <c r="G28" s="21"/>
      <c r="H28" s="21"/>
      <c r="I28" s="22"/>
      <c r="J28" s="23"/>
      <c r="K28" s="35"/>
      <c r="L28" s="35"/>
      <c r="M28" s="35"/>
      <c r="N28" s="36"/>
      <c r="O28" s="21"/>
      <c r="P28" s="22"/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E7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K14:M17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K24:M27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G4:I7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N4:P7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K4:M7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C14:E17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G14:I17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C24:E27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conditionalFormatting sqref="G24:I27">
    <cfRule type="cellIs" priority="20" operator="greaterThan" aboveAverage="0" equalAverage="0" bottom="0" percent="0" rank="0" text="" dxfId="74">
      <formula>0.03</formula>
    </cfRule>
    <cfRule type="cellIs" priority="21" operator="lessThan" aboveAverage="0" equalAverage="0" bottom="0" percent="0" rank="0" text="" dxfId="75">
      <formula>-0.03</formula>
    </cfRule>
  </conditionalFormatting>
  <conditionalFormatting sqref="N14:P17">
    <cfRule type="cellIs" priority="22" operator="greaterThan" aboveAverage="0" equalAverage="0" bottom="0" percent="0" rank="0" text="" dxfId="76">
      <formula>0.03</formula>
    </cfRule>
    <cfRule type="cellIs" priority="23" operator="lessThan" aboveAverage="0" equalAverage="0" bottom="0" percent="0" rank="0" text="" dxfId="77">
      <formula>-0.03</formula>
    </cfRule>
  </conditionalFormatting>
  <conditionalFormatting sqref="N24:P27">
    <cfRule type="cellIs" priority="24" operator="greaterThan" aboveAverage="0" equalAverage="0" bottom="0" percent="0" rank="0" text="" dxfId="78">
      <formula>0.03</formula>
    </cfRule>
    <cfRule type="cellIs" priority="25" operator="lessThan" aboveAverage="0" equalAverage="0" bottom="0" percent="0" rank="0" text="" dxfId="79">
      <formula>-0.03</formula>
    </cfRule>
  </conditionalFormatting>
  <conditionalFormatting sqref="F4:F7">
    <cfRule type="cellIs" priority="26" operator="greaterThan" aboveAverage="0" equalAverage="0" bottom="0" percent="0" rank="0" text="" dxfId="80">
      <formula>0.03</formula>
    </cfRule>
    <cfRule type="cellIs" priority="27" operator="lessThan" aboveAverage="0" equalAverage="0" bottom="0" percent="0" rank="0" text="" dxfId="81">
      <formula>-0.03</formula>
    </cfRule>
  </conditionalFormatting>
  <conditionalFormatting sqref="F17">
    <cfRule type="cellIs" priority="28" operator="greaterThan" aboveAverage="0" equalAverage="0" bottom="0" percent="0" rank="0" text="" dxfId="82">
      <formula>0.03</formula>
    </cfRule>
    <cfRule type="cellIs" priority="29" operator="lessThan" aboveAverage="0" equalAverage="0" bottom="0" percent="0" rank="0" text="" dxfId="83">
      <formula>-0.03</formula>
    </cfRule>
  </conditionalFormatting>
  <conditionalFormatting sqref="F27">
    <cfRule type="cellIs" priority="30" operator="greaterThan" aboveAverage="0" equalAverage="0" bottom="0" percent="0" rank="0" text="" dxfId="84">
      <formula>0.03</formula>
    </cfRule>
    <cfRule type="cellIs" priority="31" operator="lessThan" aboveAverage="0" equalAverage="0" bottom="0" percent="0" rank="0" text="" dxfId="85">
      <formula>-0.03</formula>
    </cfRule>
  </conditionalFormatting>
  <conditionalFormatting sqref="F14:F16">
    <cfRule type="cellIs" priority="32" operator="greaterThan" aboveAverage="0" equalAverage="0" bottom="0" percent="0" rank="0" text="" dxfId="86">
      <formula>0.03</formula>
    </cfRule>
    <cfRule type="cellIs" priority="33" operator="lessThan" aboveAverage="0" equalAverage="0" bottom="0" percent="0" rank="0" text="" dxfId="87">
      <formula>-0.03</formula>
    </cfRule>
  </conditionalFormatting>
  <conditionalFormatting sqref="F24:F26">
    <cfRule type="cellIs" priority="34" operator="greaterThan" aboveAverage="0" equalAverage="0" bottom="0" percent="0" rank="0" text="" dxfId="88">
      <formula>0.03</formula>
    </cfRule>
    <cfRule type="cellIs" priority="35" operator="lessThan" aboveAverage="0" equalAverage="0" bottom="0" percent="0" rank="0" text="" dxfId="89">
      <formula>-0.03</formula>
    </cfRule>
  </conditionalFormatting>
  <conditionalFormatting sqref="J7">
    <cfRule type="cellIs" priority="36" operator="greaterThan" aboveAverage="0" equalAverage="0" bottom="0" percent="0" rank="0" text="" dxfId="90">
      <formula>0.03</formula>
    </cfRule>
    <cfRule type="cellIs" priority="37" operator="lessThan" aboveAverage="0" equalAverage="0" bottom="0" percent="0" rank="0" text="" dxfId="91">
      <formula>-0.03</formula>
    </cfRule>
  </conditionalFormatting>
  <conditionalFormatting sqref="J17">
    <cfRule type="cellIs" priority="38" operator="greaterThan" aboveAverage="0" equalAverage="0" bottom="0" percent="0" rank="0" text="" dxfId="92">
      <formula>0.03</formula>
    </cfRule>
    <cfRule type="cellIs" priority="39" operator="lessThan" aboveAverage="0" equalAverage="0" bottom="0" percent="0" rank="0" text="" dxfId="93">
      <formula>-0.03</formula>
    </cfRule>
  </conditionalFormatting>
  <conditionalFormatting sqref="J27">
    <cfRule type="cellIs" priority="40" operator="greaterThan" aboveAverage="0" equalAverage="0" bottom="0" percent="0" rank="0" text="" dxfId="94">
      <formula>0.03</formula>
    </cfRule>
    <cfRule type="cellIs" priority="41" operator="lessThan" aboveAverage="0" equalAverage="0" bottom="0" percent="0" rank="0" text="" dxfId="95">
      <formula>-0.03</formula>
    </cfRule>
  </conditionalFormatting>
  <conditionalFormatting sqref="J4:J6">
    <cfRule type="cellIs" priority="42" operator="greaterThan" aboveAverage="0" equalAverage="0" bottom="0" percent="0" rank="0" text="" dxfId="96">
      <formula>0.03</formula>
    </cfRule>
    <cfRule type="cellIs" priority="43" operator="lessThan" aboveAverage="0" equalAverage="0" bottom="0" percent="0" rank="0" text="" dxfId="97">
      <formula>-0.03</formula>
    </cfRule>
  </conditionalFormatting>
  <conditionalFormatting sqref="J14:J16">
    <cfRule type="cellIs" priority="44" operator="greaterThan" aboveAverage="0" equalAverage="0" bottom="0" percent="0" rank="0" text="" dxfId="98">
      <formula>0.03</formula>
    </cfRule>
    <cfRule type="cellIs" priority="45" operator="lessThan" aboveAverage="0" equalAverage="0" bottom="0" percent="0" rank="0" text="" dxfId="99">
      <formula>-0.03</formula>
    </cfRule>
  </conditionalFormatting>
  <conditionalFormatting sqref="J24:J26">
    <cfRule type="cellIs" priority="46" operator="greaterThan" aboveAverage="0" equalAverage="0" bottom="0" percent="0" rank="0" text="" dxfId="100">
      <formula>0.03</formula>
    </cfRule>
    <cfRule type="cellIs" priority="47" operator="lessThan" aboveAverage="0" equalAverage="0" bottom="0" percent="0" rank="0" text="" dxfId="101">
      <formula>-0.03</formula>
    </cfRule>
  </conditionalFormatting>
  <conditionalFormatting sqref="Q7">
    <cfRule type="cellIs" priority="48" operator="greaterThan" aboveAverage="0" equalAverage="0" bottom="0" percent="0" rank="0" text="" dxfId="102">
      <formula>0.03</formula>
    </cfRule>
    <cfRule type="cellIs" priority="49" operator="lessThan" aboveAverage="0" equalAverage="0" bottom="0" percent="0" rank="0" text="" dxfId="103">
      <formula>-0.03</formula>
    </cfRule>
  </conditionalFormatting>
  <conditionalFormatting sqref="Q17">
    <cfRule type="cellIs" priority="50" operator="greaterThan" aboveAverage="0" equalAverage="0" bottom="0" percent="0" rank="0" text="" dxfId="104">
      <formula>0.03</formula>
    </cfRule>
    <cfRule type="cellIs" priority="51" operator="lessThan" aboveAverage="0" equalAverage="0" bottom="0" percent="0" rank="0" text="" dxfId="105">
      <formula>-0.03</formula>
    </cfRule>
  </conditionalFormatting>
  <conditionalFormatting sqref="Q27">
    <cfRule type="cellIs" priority="52" operator="greaterThan" aboveAverage="0" equalAverage="0" bottom="0" percent="0" rank="0" text="" dxfId="106">
      <formula>0.03</formula>
    </cfRule>
    <cfRule type="cellIs" priority="53" operator="lessThan" aboveAverage="0" equalAverage="0" bottom="0" percent="0" rank="0" text="" dxfId="107">
      <formula>-0.03</formula>
    </cfRule>
  </conditionalFormatting>
  <conditionalFormatting sqref="Q4:Q6">
    <cfRule type="cellIs" priority="54" operator="greaterThan" aboveAverage="0" equalAverage="0" bottom="0" percent="0" rank="0" text="" dxfId="108">
      <formula>0.03</formula>
    </cfRule>
    <cfRule type="cellIs" priority="55" operator="lessThan" aboveAverage="0" equalAverage="0" bottom="0" percent="0" rank="0" text="" dxfId="109">
      <formula>-0.03</formula>
    </cfRule>
  </conditionalFormatting>
  <conditionalFormatting sqref="Q14:Q16">
    <cfRule type="cellIs" priority="56" operator="greaterThan" aboveAverage="0" equalAverage="0" bottom="0" percent="0" rank="0" text="" dxfId="110">
      <formula>0.03</formula>
    </cfRule>
    <cfRule type="cellIs" priority="57" operator="lessThan" aboveAverage="0" equalAverage="0" bottom="0" percent="0" rank="0" text="" dxfId="111">
      <formula>-0.03</formula>
    </cfRule>
  </conditionalFormatting>
  <conditionalFormatting sqref="Q24:Q26">
    <cfRule type="cellIs" priority="58" operator="greaterThan" aboveAverage="0" equalAverage="0" bottom="0" percent="0" rank="0" text="" dxfId="112">
      <formula>0.03</formula>
    </cfRule>
    <cfRule type="cellIs" priority="59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4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5" t="s">
        <v>39</v>
      </c>
      <c r="B2" s="45" t="s">
        <v>40</v>
      </c>
      <c r="AD2" s="46" t="s">
        <v>41</v>
      </c>
      <c r="AE2" s="47" t="s">
        <v>42</v>
      </c>
      <c r="AF2" s="47" t="s">
        <v>43</v>
      </c>
      <c r="AG2" s="47" t="s">
        <v>44</v>
      </c>
      <c r="AI2" s="46" t="s">
        <v>41</v>
      </c>
      <c r="AJ2" s="47" t="s">
        <v>42</v>
      </c>
      <c r="AK2" s="47" t="s">
        <v>43</v>
      </c>
      <c r="AL2" s="47" t="s">
        <v>44</v>
      </c>
    </row>
    <row r="3" customFormat="false" ht="15.75" hidden="false" customHeight="false" outlineLevel="0" collapsed="false">
      <c r="Z3" s="0" t="s">
        <v>39</v>
      </c>
      <c r="AA3" s="29" t="s">
        <v>4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29" t="s">
        <v>4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29" t="s">
        <v>4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29" t="s">
        <v>5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29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29" t="s">
        <v>5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29" t="s">
        <v>56</v>
      </c>
      <c r="AB9" s="0" t="n">
        <v>27</v>
      </c>
    </row>
    <row r="10" customFormat="false" ht="15.75" hidden="false" customHeight="false" outlineLevel="0" collapsed="false">
      <c r="AA10" s="29" t="s">
        <v>57</v>
      </c>
      <c r="AB10" s="0" t="n">
        <v>31</v>
      </c>
    </row>
    <row r="11" customFormat="false" ht="15.75" hidden="false" customHeight="false" outlineLevel="0" collapsed="false">
      <c r="AA11" s="29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29" t="s">
        <v>63</v>
      </c>
      <c r="AB12" s="0" t="n">
        <v>39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29" t="s">
        <v>64</v>
      </c>
      <c r="AB13" s="0" t="n">
        <v>43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29" t="s">
        <v>65</v>
      </c>
      <c r="AB14" s="0" t="n">
        <v>47</v>
      </c>
      <c r="AD14" s="49"/>
      <c r="AE14" s="49"/>
      <c r="AF14" s="49"/>
      <c r="AG14" s="49"/>
    </row>
    <row r="15" customFormat="false" ht="15.75" hidden="false" customHeight="false" outlineLevel="0" collapsed="false">
      <c r="AA15" s="29" t="s">
        <v>66</v>
      </c>
      <c r="AB15" s="0" t="n">
        <v>51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29" t="s">
        <v>67</v>
      </c>
      <c r="AB16" s="0" t="n">
        <v>55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29" t="s">
        <v>68</v>
      </c>
      <c r="AB17" s="0" t="n">
        <v>59</v>
      </c>
    </row>
    <row r="18" customFormat="false" ht="15.75" hidden="false" customHeight="false" outlineLevel="0" collapsed="false">
      <c r="AA18" s="29" t="s">
        <v>69</v>
      </c>
      <c r="AB18" s="0" t="n">
        <v>63</v>
      </c>
    </row>
    <row r="19" customFormat="false" ht="15.75" hidden="false" customHeight="false" outlineLevel="0" collapsed="false">
      <c r="AA19" s="29" t="s">
        <v>70</v>
      </c>
      <c r="AB19" s="0" t="n">
        <v>67</v>
      </c>
    </row>
    <row r="20" customFormat="false" ht="15.75" hidden="false" customHeight="false" outlineLevel="0" collapsed="false">
      <c r="AA20" s="29" t="s">
        <v>71</v>
      </c>
      <c r="AB20" s="0" t="n">
        <v>71</v>
      </c>
    </row>
    <row r="21" customFormat="false" ht="15.75" hidden="false" customHeight="false" outlineLevel="0" collapsed="false">
      <c r="AA21" s="29" t="s">
        <v>72</v>
      </c>
      <c r="AB21" s="0" t="n">
        <v>75</v>
      </c>
    </row>
    <row r="22" customFormat="false" ht="15.75" hidden="false" customHeight="false" outlineLevel="0" collapsed="false">
      <c r="AA22" s="29" t="s">
        <v>73</v>
      </c>
      <c r="AB22" s="0" t="n">
        <v>79</v>
      </c>
    </row>
    <row r="23" customFormat="false" ht="15.75" hidden="false" customHeight="false" outlineLevel="0" collapsed="false">
      <c r="AA23" s="29" t="s">
        <v>74</v>
      </c>
      <c r="AB23" s="0" t="n">
        <v>83</v>
      </c>
    </row>
    <row r="24" customFormat="false" ht="15.75" hidden="false" customHeight="false" outlineLevel="0" collapsed="false">
      <c r="AA24" s="29" t="s">
        <v>75</v>
      </c>
      <c r="AB24" s="0" t="n">
        <v>87</v>
      </c>
    </row>
    <row r="82" customFormat="false" ht="15.75" hidden="false" customHeight="false" outlineLevel="0" collapsed="false">
      <c r="AA82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58" t="s">
        <v>40</v>
      </c>
      <c r="C4" s="59" t="e">
        <f aca="false">'AI-MT'!$T$3</f>
        <v>#VALUE!</v>
      </c>
      <c r="D4" s="60" t="e">
        <f aca="false">'AI-MT'!$U$3</f>
        <v>#VALUE!</v>
      </c>
      <c r="E4" s="60" t="e">
        <f aca="false">'AI-MT'!$V$3</f>
        <v>#VALUE!</v>
      </c>
      <c r="F4" s="59" t="e">
        <f aca="false">'AI-HT'!$T$3</f>
        <v>#VALUE!</v>
      </c>
      <c r="G4" s="60" t="e">
        <f aca="false">'AI-HT'!$U$3</f>
        <v>#VALUE!</v>
      </c>
      <c r="H4" s="61" t="e">
        <f aca="false">'AI-HT'!$V$3</f>
        <v>#VALUE!</v>
      </c>
      <c r="I4" s="59" t="e">
        <f aca="false">'AI-SHT'!$T$3</f>
        <v>#VALUE!</v>
      </c>
      <c r="J4" s="60" t="e">
        <f aca="false">'AI-SHT'!$U$3</f>
        <v>#VALUE!</v>
      </c>
      <c r="K4" s="61" t="e">
        <f aca="false">'AI-SHT'!$V$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62" t="s">
        <v>46</v>
      </c>
      <c r="C5" s="63" t="e">
        <f aca="false">'AI-MT'!$T$7</f>
        <v>#VALUE!</v>
      </c>
      <c r="D5" s="64" t="e">
        <f aca="false">'AI-MT'!$U$7</f>
        <v>#VALUE!</v>
      </c>
      <c r="E5" s="64" t="e">
        <f aca="false">'AI-MT'!$V$7</f>
        <v>#VALUE!</v>
      </c>
      <c r="F5" s="63" t="e">
        <f aca="false">'AI-HT'!$T$7</f>
        <v>#VALUE!</v>
      </c>
      <c r="G5" s="64" t="e">
        <f aca="false">'AI-HT'!$U$7</f>
        <v>#VALUE!</v>
      </c>
      <c r="H5" s="65" t="e">
        <f aca="false">'AI-HT'!$V$7</f>
        <v>#VALUE!</v>
      </c>
      <c r="I5" s="63" t="e">
        <f aca="false">'AI-SHT'!$T$7</f>
        <v>#VALUE!</v>
      </c>
      <c r="J5" s="64" t="e">
        <f aca="false">'AI-SHT'!$U$7</f>
        <v>#VALUE!</v>
      </c>
      <c r="K5" s="65" t="e">
        <f aca="false">'AI-SHT'!$V$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62" t="s">
        <v>48</v>
      </c>
      <c r="C6" s="63" t="e">
        <f aca="false">'AI-MT'!$T$11</f>
        <v>#VALUE!</v>
      </c>
      <c r="D6" s="64" t="e">
        <f aca="false">'AI-MT'!$U$11</f>
        <v>#VALUE!</v>
      </c>
      <c r="E6" s="64" t="e">
        <f aca="false">'AI-MT'!$V$11</f>
        <v>#VALUE!</v>
      </c>
      <c r="F6" s="63" t="e">
        <f aca="false">'AI-HT'!$T$11</f>
        <v>#VALUE!</v>
      </c>
      <c r="G6" s="64" t="e">
        <f aca="false">'AI-HT'!$U$11</f>
        <v>#VALUE!</v>
      </c>
      <c r="H6" s="65" t="e">
        <f aca="false">'AI-HT'!$V$11</f>
        <v>#VALUE!</v>
      </c>
      <c r="I6" s="63" t="e">
        <f aca="false">'AI-SHT'!$T$11</f>
        <v>#VALUE!</v>
      </c>
      <c r="J6" s="64" t="e">
        <f aca="false">'AI-SHT'!$U$11</f>
        <v>#VALUE!</v>
      </c>
      <c r="K6" s="65" t="e">
        <f aca="false">'AI-SHT'!$V$1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62" t="s">
        <v>50</v>
      </c>
      <c r="C7" s="63" t="e">
        <f aca="false">'AI-MT'!$T$15</f>
        <v>#VALUE!</v>
      </c>
      <c r="D7" s="64" t="e">
        <f aca="false">'AI-MT'!$U$15</f>
        <v>#VALUE!</v>
      </c>
      <c r="E7" s="64" t="e">
        <f aca="false">'AI-MT'!$V$15</f>
        <v>#VALUE!</v>
      </c>
      <c r="F7" s="63" t="e">
        <f aca="false">'AI-HT'!$T$15</f>
        <v>#VALUE!</v>
      </c>
      <c r="G7" s="64" t="e">
        <f aca="false">'AI-HT'!$U$15</f>
        <v>#VALUE!</v>
      </c>
      <c r="H7" s="65" t="e">
        <f aca="false">'AI-HT'!$V$15</f>
        <v>#VALUE!</v>
      </c>
      <c r="I7" s="63" t="e">
        <f aca="false">'AI-SHT'!$T$15</f>
        <v>#VALUE!</v>
      </c>
      <c r="J7" s="64" t="e">
        <f aca="false">'AI-SHT'!$U$15</f>
        <v>#VALUE!</v>
      </c>
      <c r="K7" s="65" t="e">
        <f aca="false">'AI-SHT'!$V$1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62" t="s">
        <v>52</v>
      </c>
      <c r="C8" s="63" t="e">
        <f aca="false">'AI-MT'!$T$19</f>
        <v>#VALUE!</v>
      </c>
      <c r="D8" s="64" t="e">
        <f aca="false">'AI-MT'!$U$19</f>
        <v>#VALUE!</v>
      </c>
      <c r="E8" s="64" t="e">
        <f aca="false">'AI-MT'!$V$19</f>
        <v>#VALUE!</v>
      </c>
      <c r="F8" s="63" t="e">
        <f aca="false">'AI-HT'!$T$19</f>
        <v>#VALUE!</v>
      </c>
      <c r="G8" s="64" t="e">
        <f aca="false">'AI-HT'!$U$19</f>
        <v>#VALUE!</v>
      </c>
      <c r="H8" s="65" t="e">
        <f aca="false">'AI-HT'!$V$19</f>
        <v>#VALUE!</v>
      </c>
      <c r="I8" s="63" t="e">
        <f aca="false">'AI-SHT'!$T$19</f>
        <v>#VALUE!</v>
      </c>
      <c r="J8" s="64" t="e">
        <f aca="false">'AI-SHT'!$U$19</f>
        <v>#VALUE!</v>
      </c>
      <c r="K8" s="65" t="e">
        <f aca="false">'AI-SHT'!$V$1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62" t="s">
        <v>54</v>
      </c>
      <c r="C9" s="63" t="e">
        <f aca="false">'AI-MT'!$T$23</f>
        <v>#VALUE!</v>
      </c>
      <c r="D9" s="64" t="e">
        <f aca="false">'AI-MT'!$U$23</f>
        <v>#VALUE!</v>
      </c>
      <c r="E9" s="64" t="e">
        <f aca="false">'AI-MT'!$V$23</f>
        <v>#VALUE!</v>
      </c>
      <c r="F9" s="63" t="e">
        <f aca="false">'AI-HT'!$T$23</f>
        <v>#VALUE!</v>
      </c>
      <c r="G9" s="64" t="e">
        <f aca="false">'AI-HT'!$U$23</f>
        <v>#VALUE!</v>
      </c>
      <c r="H9" s="65" t="e">
        <f aca="false">'AI-HT'!$V$23</f>
        <v>#VALUE!</v>
      </c>
      <c r="I9" s="63" t="e">
        <f aca="false">'AI-SHT'!$T$23</f>
        <v>#VALUE!</v>
      </c>
      <c r="J9" s="64" t="e">
        <f aca="false">'AI-SHT'!$U$23</f>
        <v>#VALUE!</v>
      </c>
      <c r="K9" s="65" t="e">
        <f aca="false">'AI-SHT'!$V$2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62" t="s">
        <v>77</v>
      </c>
      <c r="C10" s="63" t="e">
        <f aca="false">'AI-MT'!$T$27</f>
        <v>#VALUE!</v>
      </c>
      <c r="D10" s="64" t="e">
        <f aca="false">'AI-MT'!$U$27</f>
        <v>#VALUE!</v>
      </c>
      <c r="E10" s="64" t="e">
        <f aca="false">'AI-MT'!$V$27</f>
        <v>#VALUE!</v>
      </c>
      <c r="F10" s="63" t="e">
        <f aca="false">'AI-HT'!$T$27</f>
        <v>#VALUE!</v>
      </c>
      <c r="G10" s="64" t="e">
        <f aca="false">'AI-HT'!$U$27</f>
        <v>#VALUE!</v>
      </c>
      <c r="H10" s="65" t="e">
        <f aca="false">'AI-HT'!$V$27</f>
        <v>#VALUE!</v>
      </c>
      <c r="I10" s="63" t="e">
        <f aca="false">'AI-SHT'!$T$27</f>
        <v>#VALUE!</v>
      </c>
      <c r="J10" s="64" t="e">
        <f aca="false">'AI-SHT'!$U$27</f>
        <v>#VALUE!</v>
      </c>
      <c r="K10" s="65" t="e">
        <f aca="false">'AI-SHT'!$V$2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66" t="s">
        <v>57</v>
      </c>
      <c r="C11" s="63" t="e">
        <f aca="false">'AI-MT'!$T$31</f>
        <v>#VALUE!</v>
      </c>
      <c r="D11" s="64" t="e">
        <f aca="false">'AI-MT'!$U$31</f>
        <v>#VALUE!</v>
      </c>
      <c r="E11" s="64" t="e">
        <f aca="false">'AI-MT'!$V$31</f>
        <v>#VALUE!</v>
      </c>
      <c r="F11" s="67" t="e">
        <f aca="false">'AI-HT'!$T$31</f>
        <v>#VALUE!</v>
      </c>
      <c r="G11" s="68" t="e">
        <f aca="false">'AI-HT'!$U$31</f>
        <v>#VALUE!</v>
      </c>
      <c r="H11" s="69" t="e">
        <f aca="false">'AI-HT'!$V$31</f>
        <v>#VALUE!</v>
      </c>
      <c r="I11" s="67" t="e">
        <f aca="false">'AI-SHT'!$T$31</f>
        <v>#VALUE!</v>
      </c>
      <c r="J11" s="68" t="e">
        <f aca="false">'AI-SHT'!$U$31</f>
        <v>#VALUE!</v>
      </c>
      <c r="K11" s="69" t="e">
        <f aca="false">'AI-SHT'!$V$31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0" t="s">
        <v>17</v>
      </c>
      <c r="C12" s="71" t="e">
        <f aca="false">'AI-MT'!$T$91</f>
        <v>#VALUE!</v>
      </c>
      <c r="D12" s="72" t="e">
        <f aca="false">'AI-MT'!$U$91</f>
        <v>#VALUE!</v>
      </c>
      <c r="E12" s="73" t="e">
        <f aca="false">'AI-MT'!$V$91</f>
        <v>#VALUE!</v>
      </c>
      <c r="F12" s="71" t="e">
        <f aca="false">'AI-HT'!$T$91</f>
        <v>#VALUE!</v>
      </c>
      <c r="G12" s="72" t="e">
        <f aca="false">'AI-HT'!$U$91</f>
        <v>#VALUE!</v>
      </c>
      <c r="H12" s="74" t="e">
        <f aca="false">'AI-HT'!$V$91</f>
        <v>#VALUE!</v>
      </c>
      <c r="I12" s="71" t="e">
        <f aca="false">'AI-SHT'!$T$91</f>
        <v>#VALUE!</v>
      </c>
      <c r="J12" s="72" t="e">
        <f aca="false">'AI-SHT'!$U$91</f>
        <v>#VALUE!</v>
      </c>
      <c r="K12" s="74" t="e">
        <f aca="false">'AI-SHT'!$V$91</f>
        <v>#VALUE!</v>
      </c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5" t="s">
        <v>20</v>
      </c>
      <c r="C13" s="76" t="e">
        <f aca="false">'AI-MT'!$AB$91</f>
        <v>#VALUE!</v>
      </c>
      <c r="D13" s="76"/>
      <c r="E13" s="76"/>
      <c r="F13" s="77" t="e">
        <f aca="false">'AI-HT'!$AB$91</f>
        <v>#VALUE!</v>
      </c>
      <c r="G13" s="77"/>
      <c r="H13" s="77"/>
      <c r="I13" s="77" t="e">
        <f aca="false">'AI-SHT'!$AB$91</f>
        <v>#VALUE!</v>
      </c>
      <c r="J13" s="77"/>
      <c r="K13" s="77"/>
      <c r="L13" s="53"/>
      <c r="M13" s="51"/>
      <c r="N13" s="51"/>
      <c r="O13" s="51"/>
    </row>
    <row r="14" customFormat="false" ht="12.75" hidden="false" customHeight="true" outlineLevel="0" collapsed="false">
      <c r="A14" s="51"/>
      <c r="B14" s="78" t="s">
        <v>21</v>
      </c>
      <c r="C14" s="79" t="e">
        <f aca="false">'AI-MT'!$AA$91</f>
        <v>#VALUE!</v>
      </c>
      <c r="D14" s="79"/>
      <c r="E14" s="79"/>
      <c r="F14" s="80" t="e">
        <f aca="false">'AI-HT'!$AA$91</f>
        <v>#VALUE!</v>
      </c>
      <c r="G14" s="80"/>
      <c r="H14" s="80"/>
      <c r="I14" s="80" t="e">
        <f aca="false">'AI-SHT'!$AA$91</f>
        <v>#VALUE!</v>
      </c>
      <c r="J14" s="80"/>
      <c r="K14" s="80"/>
      <c r="L14" s="53"/>
      <c r="M14" s="81" t="e">
        <f aca="false">macroMirror(Summary!$S$16)</f>
        <v>#VALUE!</v>
      </c>
      <c r="N14" s="81"/>
      <c r="O14" s="51"/>
    </row>
    <row r="15" customFormat="false" ht="12.7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82"/>
      <c r="J15" s="82"/>
      <c r="K15" s="82"/>
      <c r="L15" s="53"/>
      <c r="M15" s="58" t="e">
        <f aca="false">macroMirror(Summary!S17)</f>
        <v>#VALUE!</v>
      </c>
      <c r="N15" s="75" t="e">
        <f aca="false">macroMirror(Summary!T17)</f>
        <v>#VALUE!</v>
      </c>
      <c r="O15" s="51"/>
    </row>
    <row r="16" customFormat="false" ht="12.75" hidden="false" customHeight="true" outlineLevel="0" collapsed="false">
      <c r="A16" s="51"/>
      <c r="B16" s="51"/>
      <c r="C16" s="52" t="s">
        <v>22</v>
      </c>
      <c r="D16" s="52"/>
      <c r="E16" s="52"/>
      <c r="F16" s="52" t="s">
        <v>23</v>
      </c>
      <c r="G16" s="52"/>
      <c r="H16" s="52"/>
      <c r="I16" s="83"/>
      <c r="J16" s="84"/>
      <c r="K16" s="84"/>
      <c r="L16" s="53"/>
      <c r="M16" s="62" t="e">
        <f aca="false">macroMirror(Summary!S18)</f>
        <v>#VALUE!</v>
      </c>
      <c r="N16" s="85" t="e">
        <f aca="false">macroMirror(Summary!T18)</f>
        <v>#VALUE!</v>
      </c>
      <c r="O16" s="51"/>
    </row>
    <row r="17" customFormat="false" ht="12.75" hidden="false" customHeight="true" outlineLevel="0" collapsed="false">
      <c r="A17" s="51"/>
      <c r="B17" s="51"/>
      <c r="C17" s="55" t="s">
        <v>1</v>
      </c>
      <c r="D17" s="56" t="s">
        <v>2</v>
      </c>
      <c r="E17" s="56" t="s">
        <v>3</v>
      </c>
      <c r="F17" s="55" t="s">
        <v>1</v>
      </c>
      <c r="G17" s="56" t="s">
        <v>2</v>
      </c>
      <c r="H17" s="57" t="s">
        <v>3</v>
      </c>
      <c r="I17" s="86"/>
      <c r="J17" s="87"/>
      <c r="K17" s="87"/>
      <c r="L17" s="53"/>
      <c r="M17" s="62" t="e">
        <f aca="false">macroMirror(Summary!S19)</f>
        <v>#VALUE!</v>
      </c>
      <c r="N17" s="85" t="e">
        <f aca="false">macroMirror(Summary!T19)</f>
        <v>#VALUE!</v>
      </c>
      <c r="O17" s="51"/>
    </row>
    <row r="18" customFormat="false" ht="12.75" hidden="false" customHeight="true" outlineLevel="0" collapsed="false">
      <c r="A18" s="51"/>
      <c r="B18" s="75" t="s">
        <v>40</v>
      </c>
      <c r="C18" s="59" t="e">
        <f aca="false">'RA-MT'!$T$3</f>
        <v>#VALUE!</v>
      </c>
      <c r="D18" s="60" t="e">
        <f aca="false">'RA-MT'!$U$3</f>
        <v>#VALUE!</v>
      </c>
      <c r="E18" s="60" t="e">
        <f aca="false">'RA-MT'!$V$3</f>
        <v>#VALUE!</v>
      </c>
      <c r="F18" s="59" t="e">
        <f aca="false">'RA-HT'!$T$3</f>
        <v>#VALUE!</v>
      </c>
      <c r="G18" s="60" t="e">
        <f aca="false">'RA-HT'!$U$3</f>
        <v>#VALUE!</v>
      </c>
      <c r="H18" s="61" t="e">
        <f aca="false">'RA-HT'!$V$3</f>
        <v>#VALUE!</v>
      </c>
      <c r="I18" s="63"/>
      <c r="J18" s="64"/>
      <c r="K18" s="64"/>
      <c r="L18" s="53"/>
      <c r="M18" s="62" t="e">
        <f aca="false">macroMirror(Summary!S20)</f>
        <v>#VALUE!</v>
      </c>
      <c r="N18" s="85" t="e">
        <f aca="false">macroMirror(Summary!T20)</f>
        <v>#VALUE!</v>
      </c>
      <c r="O18" s="51"/>
    </row>
    <row r="19" customFormat="false" ht="12.75" hidden="false" customHeight="true" outlineLevel="0" collapsed="false">
      <c r="A19" s="51"/>
      <c r="B19" s="85" t="s">
        <v>46</v>
      </c>
      <c r="C19" s="63" t="e">
        <f aca="false">'RA-MT'!$T$7</f>
        <v>#VALUE!</v>
      </c>
      <c r="D19" s="64" t="e">
        <f aca="false">'RA-MT'!$U$7</f>
        <v>#VALUE!</v>
      </c>
      <c r="E19" s="64" t="e">
        <f aca="false">'RA-MT'!$V$7</f>
        <v>#VALUE!</v>
      </c>
      <c r="F19" s="63" t="e">
        <f aca="false">'RA-HT'!$T$7</f>
        <v>#VALUE!</v>
      </c>
      <c r="G19" s="64" t="e">
        <f aca="false">'RA-HT'!$U$7</f>
        <v>#VALUE!</v>
      </c>
      <c r="H19" s="65" t="e">
        <f aca="false">'RA-HT'!$V$7</f>
        <v>#VALUE!</v>
      </c>
      <c r="I19" s="63"/>
      <c r="J19" s="64"/>
      <c r="K19" s="64"/>
      <c r="L19" s="53"/>
      <c r="M19" s="62" t="e">
        <f aca="false">macroMirror(Summary!S21)</f>
        <v>#VALUE!</v>
      </c>
      <c r="N19" s="85" t="e">
        <f aca="false">macroMirror(Summary!T21)</f>
        <v>#VALUE!</v>
      </c>
      <c r="O19" s="51"/>
    </row>
    <row r="20" customFormat="false" ht="12.75" hidden="false" customHeight="true" outlineLevel="0" collapsed="false">
      <c r="A20" s="51"/>
      <c r="B20" s="85" t="s">
        <v>48</v>
      </c>
      <c r="C20" s="63" t="e">
        <f aca="false">'RA-MT'!$T$11</f>
        <v>#VALUE!</v>
      </c>
      <c r="D20" s="64" t="e">
        <f aca="false">'RA-MT'!$U$11</f>
        <v>#VALUE!</v>
      </c>
      <c r="E20" s="64" t="e">
        <f aca="false">'RA-MT'!$V$11</f>
        <v>#VALUE!</v>
      </c>
      <c r="F20" s="63" t="e">
        <f aca="false">'RA-HT'!$T$11</f>
        <v>#VALUE!</v>
      </c>
      <c r="G20" s="64" t="e">
        <f aca="false">'RA-HT'!$U$11</f>
        <v>#VALUE!</v>
      </c>
      <c r="H20" s="65" t="e">
        <f aca="false">'RA-HT'!$V$11</f>
        <v>#VALUE!</v>
      </c>
      <c r="I20" s="63"/>
      <c r="J20" s="64"/>
      <c r="K20" s="64"/>
      <c r="L20" s="53"/>
      <c r="M20" s="66" t="e">
        <f aca="false">macroMirror(Summary!S22)</f>
        <v>#VALUE!</v>
      </c>
      <c r="N20" s="78" t="e">
        <f aca="false">macroMirror(Summary!T22)</f>
        <v>#VALUE!</v>
      </c>
      <c r="O20" s="51"/>
    </row>
    <row r="21" customFormat="false" ht="12.75" hidden="false" customHeight="true" outlineLevel="0" collapsed="false">
      <c r="A21" s="51"/>
      <c r="B21" s="85" t="s">
        <v>50</v>
      </c>
      <c r="C21" s="63" t="e">
        <f aca="false">'RA-MT'!$T$15</f>
        <v>#VALUE!</v>
      </c>
      <c r="D21" s="64" t="e">
        <f aca="false">'RA-MT'!$U$15</f>
        <v>#VALUE!</v>
      </c>
      <c r="E21" s="64" t="e">
        <f aca="false">'RA-MT'!$V$15</f>
        <v>#VALUE!</v>
      </c>
      <c r="F21" s="63" t="e">
        <f aca="false">'RA-HT'!$T$15</f>
        <v>#VALUE!</v>
      </c>
      <c r="G21" s="64" t="e">
        <f aca="false">'RA-HT'!$U$15</f>
        <v>#VALUE!</v>
      </c>
      <c r="H21" s="65" t="e">
        <f aca="false">'RA-HT'!$V$15</f>
        <v>#VALUE!</v>
      </c>
      <c r="I21" s="63"/>
      <c r="J21" s="64"/>
      <c r="K21" s="64"/>
      <c r="L21" s="53"/>
      <c r="M21" s="88" t="e">
        <f aca="false">macroMirror(Summary!$S$23)</f>
        <v>#VALUE!</v>
      </c>
      <c r="N21" s="88"/>
      <c r="O21" s="51"/>
    </row>
    <row r="22" customFormat="false" ht="12.75" hidden="false" customHeight="true" outlineLevel="0" collapsed="false">
      <c r="A22" s="51"/>
      <c r="B22" s="85" t="s">
        <v>52</v>
      </c>
      <c r="C22" s="63" t="e">
        <f aca="false">'RA-MT'!$T$19</f>
        <v>#VALUE!</v>
      </c>
      <c r="D22" s="64" t="e">
        <f aca="false">'RA-MT'!$U$19</f>
        <v>#VALUE!</v>
      </c>
      <c r="E22" s="64" t="e">
        <f aca="false">'RA-MT'!$V$19</f>
        <v>#VALUE!</v>
      </c>
      <c r="F22" s="63" t="e">
        <f aca="false">'RA-HT'!$T$19</f>
        <v>#VALUE!</v>
      </c>
      <c r="G22" s="64" t="e">
        <f aca="false">'RA-HT'!$U$19</f>
        <v>#VALUE!</v>
      </c>
      <c r="H22" s="65" t="e">
        <f aca="false">'RA-HT'!$V$19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85" t="s">
        <v>54</v>
      </c>
      <c r="C23" s="63" t="e">
        <f aca="false">'RA-MT'!$T$23</f>
        <v>#VALUE!</v>
      </c>
      <c r="D23" s="64" t="e">
        <f aca="false">'RA-MT'!$U$23</f>
        <v>#VALUE!</v>
      </c>
      <c r="E23" s="64" t="e">
        <f aca="false">'RA-MT'!$V$23</f>
        <v>#VALUE!</v>
      </c>
      <c r="F23" s="63" t="e">
        <f aca="false">'RA-HT'!$T$23</f>
        <v>#VALUE!</v>
      </c>
      <c r="G23" s="64" t="e">
        <f aca="false">'RA-HT'!$U$23</f>
        <v>#VALUE!</v>
      </c>
      <c r="H23" s="65" t="e">
        <f aca="false">'RA-HT'!$V$23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5" t="s">
        <v>77</v>
      </c>
      <c r="C24" s="63" t="e">
        <f aca="false">'RA-MT'!$T$27</f>
        <v>#VALUE!</v>
      </c>
      <c r="D24" s="64" t="e">
        <f aca="false">'RA-MT'!$U$27</f>
        <v>#VALUE!</v>
      </c>
      <c r="E24" s="64" t="e">
        <f aca="false">'RA-MT'!$V$27</f>
        <v>#VALUE!</v>
      </c>
      <c r="F24" s="63" t="e">
        <f aca="false">'RA-HT'!$T$27</f>
        <v>#VALUE!</v>
      </c>
      <c r="G24" s="64" t="e">
        <f aca="false">'RA-HT'!$U$27</f>
        <v>#VALUE!</v>
      </c>
      <c r="H24" s="65" t="e">
        <f aca="false">'RA-HT'!$V$27</f>
        <v>#VALUE!</v>
      </c>
      <c r="I24" s="63"/>
      <c r="J24" s="64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8" t="s">
        <v>57</v>
      </c>
      <c r="C25" s="63" t="e">
        <f aca="false">'RA-MT'!$T$31</f>
        <v>#VALUE!</v>
      </c>
      <c r="D25" s="64" t="e">
        <f aca="false">'RA-MT'!$U$31</f>
        <v>#VALUE!</v>
      </c>
      <c r="E25" s="64" t="e">
        <f aca="false">'RA-MT'!$V$31</f>
        <v>#VALUE!</v>
      </c>
      <c r="F25" s="67" t="e">
        <f aca="false">'RA-HT'!$T$31</f>
        <v>#VALUE!</v>
      </c>
      <c r="G25" s="68" t="e">
        <f aca="false">'RA-HT'!$U$31</f>
        <v>#VALUE!</v>
      </c>
      <c r="H25" s="69" t="e">
        <f aca="false">'RA-HT'!$V$31</f>
        <v>#VALUE!</v>
      </c>
      <c r="I25" s="63"/>
      <c r="J25" s="64"/>
      <c r="K25" s="64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89" t="s">
        <v>17</v>
      </c>
      <c r="C26" s="71" t="e">
        <f aca="false">'RA-MT'!$T$91</f>
        <v>#VALUE!</v>
      </c>
      <c r="D26" s="72" t="e">
        <f aca="false">'RA-MT'!$U$91</f>
        <v>#VALUE!</v>
      </c>
      <c r="E26" s="73" t="e">
        <f aca="false">'RA-MT'!$V$91</f>
        <v>#VALUE!</v>
      </c>
      <c r="F26" s="71" t="e">
        <f aca="false">'RA-HT'!$T$91</f>
        <v>#VALUE!</v>
      </c>
      <c r="G26" s="72" t="e">
        <f aca="false">'RA-HT'!$U$91</f>
        <v>#VALUE!</v>
      </c>
      <c r="H26" s="74" t="e">
        <f aca="false">'RA-HT'!$V$91</f>
        <v>#VALUE!</v>
      </c>
      <c r="I26" s="90"/>
      <c r="J26" s="91"/>
      <c r="K26" s="64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75" t="s">
        <v>20</v>
      </c>
      <c r="C27" s="76" t="e">
        <f aca="false">'RA-MT'!$AB$91</f>
        <v>#VALUE!</v>
      </c>
      <c r="D27" s="76"/>
      <c r="E27" s="76"/>
      <c r="F27" s="77" t="e">
        <f aca="false">'RA-HT'!$AB$91</f>
        <v>#VALUE!</v>
      </c>
      <c r="G27" s="77"/>
      <c r="H27" s="77"/>
      <c r="I27" s="92"/>
      <c r="J27" s="93"/>
      <c r="K27" s="93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78" t="s">
        <v>21</v>
      </c>
      <c r="C28" s="79" t="e">
        <f aca="false">'RA-MT'!$AA$91</f>
        <v>#VALUE!</v>
      </c>
      <c r="D28" s="79"/>
      <c r="E28" s="79"/>
      <c r="F28" s="80" t="e">
        <f aca="false">'RA-HT'!$AA$91</f>
        <v>#VALUE!</v>
      </c>
      <c r="G28" s="80"/>
      <c r="H28" s="80"/>
      <c r="I28" s="92"/>
      <c r="J28" s="93"/>
      <c r="K28" s="93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51"/>
      <c r="C30" s="52" t="s">
        <v>31</v>
      </c>
      <c r="D30" s="52"/>
      <c r="E30" s="52"/>
      <c r="F30" s="52" t="s">
        <v>32</v>
      </c>
      <c r="G30" s="52"/>
      <c r="H30" s="52"/>
      <c r="I30" s="83"/>
      <c r="J30" s="84"/>
      <c r="K30" s="8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51"/>
      <c r="C31" s="55" t="s">
        <v>1</v>
      </c>
      <c r="D31" s="56" t="s">
        <v>2</v>
      </c>
      <c r="E31" s="56" t="s">
        <v>3</v>
      </c>
      <c r="F31" s="55" t="s">
        <v>1</v>
      </c>
      <c r="G31" s="56" t="s">
        <v>2</v>
      </c>
      <c r="H31" s="57" t="s">
        <v>3</v>
      </c>
      <c r="I31" s="86"/>
      <c r="J31" s="87"/>
      <c r="K31" s="87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75" t="s">
        <v>40</v>
      </c>
      <c r="C32" s="59" t="e">
        <f aca="false">'LB-MT'!$T$3</f>
        <v>#VALUE!</v>
      </c>
      <c r="D32" s="60" t="e">
        <f aca="false">'LB-MT'!$U$3</f>
        <v>#VALUE!</v>
      </c>
      <c r="E32" s="60" t="e">
        <f aca="false">'LB-MT'!$V$3</f>
        <v>#VALUE!</v>
      </c>
      <c r="F32" s="59" t="e">
        <f aca="false">'LB-HT'!$T$3</f>
        <v>#VALUE!</v>
      </c>
      <c r="G32" s="60" t="e">
        <f aca="false">'LB-HT'!$U$3</f>
        <v>#VALUE!</v>
      </c>
      <c r="H32" s="61" t="e">
        <f aca="false">'LB-HT'!$V$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85" t="s">
        <v>46</v>
      </c>
      <c r="C33" s="63" t="e">
        <f aca="false">'LB-MT'!$T$7</f>
        <v>#VALUE!</v>
      </c>
      <c r="D33" s="64" t="e">
        <f aca="false">'LB-MT'!$U$7</f>
        <v>#VALUE!</v>
      </c>
      <c r="E33" s="64" t="e">
        <f aca="false">'LB-MT'!$V$7</f>
        <v>#VALUE!</v>
      </c>
      <c r="F33" s="63" t="e">
        <f aca="false">'LB-HT'!$T$7</f>
        <v>#VALUE!</v>
      </c>
      <c r="G33" s="64" t="e">
        <f aca="false">'LB-HT'!$U$7</f>
        <v>#VALUE!</v>
      </c>
      <c r="H33" s="65" t="e">
        <f aca="false">'LB-HT'!$V$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85" t="s">
        <v>48</v>
      </c>
      <c r="C34" s="63" t="e">
        <f aca="false">'LB-MT'!$T$11</f>
        <v>#VALUE!</v>
      </c>
      <c r="D34" s="64" t="e">
        <f aca="false">'LB-MT'!$U$11</f>
        <v>#VALUE!</v>
      </c>
      <c r="E34" s="64" t="e">
        <f aca="false">'LB-MT'!$V$11</f>
        <v>#VALUE!</v>
      </c>
      <c r="F34" s="63" t="e">
        <f aca="false">'LB-HT'!$T$11</f>
        <v>#VALUE!</v>
      </c>
      <c r="G34" s="64" t="e">
        <f aca="false">'LB-HT'!$U$11</f>
        <v>#VALUE!</v>
      </c>
      <c r="H34" s="65" t="e">
        <f aca="false">'LB-HT'!$V$1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85" t="s">
        <v>50</v>
      </c>
      <c r="C35" s="63" t="e">
        <f aca="false">'LB-MT'!$T$15</f>
        <v>#VALUE!</v>
      </c>
      <c r="D35" s="64" t="e">
        <f aca="false">'LB-MT'!$U$15</f>
        <v>#VALUE!</v>
      </c>
      <c r="E35" s="64" t="e">
        <f aca="false">'LB-MT'!$V$15</f>
        <v>#VALUE!</v>
      </c>
      <c r="F35" s="63" t="e">
        <f aca="false">'LB-HT'!$T$15</f>
        <v>#VALUE!</v>
      </c>
      <c r="G35" s="64" t="e">
        <f aca="false">'LB-HT'!$U$15</f>
        <v>#VALUE!</v>
      </c>
      <c r="H35" s="65" t="e">
        <f aca="false">'LB-HT'!$V$1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85" t="s">
        <v>52</v>
      </c>
      <c r="C36" s="63" t="e">
        <f aca="false">'LB-MT'!$T$19</f>
        <v>#VALUE!</v>
      </c>
      <c r="D36" s="64" t="e">
        <f aca="false">'LB-MT'!$U$19</f>
        <v>#VALUE!</v>
      </c>
      <c r="E36" s="64" t="e">
        <f aca="false">'LB-MT'!$V$19</f>
        <v>#VALUE!</v>
      </c>
      <c r="F36" s="63" t="e">
        <f aca="false">'LB-HT'!$T$19</f>
        <v>#VALUE!</v>
      </c>
      <c r="G36" s="64" t="e">
        <f aca="false">'LB-HT'!$U$19</f>
        <v>#VALUE!</v>
      </c>
      <c r="H36" s="65" t="e">
        <f aca="false">'LB-HT'!$V$1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5" t="s">
        <v>54</v>
      </c>
      <c r="C37" s="63" t="e">
        <f aca="false">'LB-MT'!$T$23</f>
        <v>#VALUE!</v>
      </c>
      <c r="D37" s="64" t="e">
        <f aca="false">'LB-MT'!$U$23</f>
        <v>#VALUE!</v>
      </c>
      <c r="E37" s="64" t="e">
        <f aca="false">'LB-MT'!$V$23</f>
        <v>#VALUE!</v>
      </c>
      <c r="F37" s="63" t="e">
        <f aca="false">'LB-HT'!$T$23</f>
        <v>#VALUE!</v>
      </c>
      <c r="G37" s="64" t="e">
        <f aca="false">'LB-HT'!$U$23</f>
        <v>#VALUE!</v>
      </c>
      <c r="H37" s="65" t="e">
        <f aca="false">'LB-HT'!$V$23</f>
        <v>#VALUE!</v>
      </c>
      <c r="I37" s="63"/>
      <c r="J37" s="64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85" t="s">
        <v>77</v>
      </c>
      <c r="C38" s="63" t="e">
        <f aca="false">'LB-MT'!$T$27</f>
        <v>#VALUE!</v>
      </c>
      <c r="D38" s="64" t="e">
        <f aca="false">'LB-MT'!$U$27</f>
        <v>#VALUE!</v>
      </c>
      <c r="E38" s="64" t="e">
        <f aca="false">'LB-MT'!$V$27</f>
        <v>#VALUE!</v>
      </c>
      <c r="F38" s="63" t="e">
        <f aca="false">'LB-HT'!$T$27</f>
        <v>#VALUE!</v>
      </c>
      <c r="G38" s="64" t="e">
        <f aca="false">'LB-HT'!$U$27</f>
        <v>#VALUE!</v>
      </c>
      <c r="H38" s="65" t="e">
        <f aca="false">'LB-HT'!$V$27</f>
        <v>#VALUE!</v>
      </c>
      <c r="I38" s="63"/>
      <c r="J38" s="64"/>
      <c r="K38" s="64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57</v>
      </c>
      <c r="C39" s="63" t="e">
        <f aca="false">'LB-MT'!$T$31</f>
        <v>#VALUE!</v>
      </c>
      <c r="D39" s="64" t="e">
        <f aca="false">'LB-MT'!$U$31</f>
        <v>#VALUE!</v>
      </c>
      <c r="E39" s="64" t="e">
        <f aca="false">'LB-MT'!$V$31</f>
        <v>#VALUE!</v>
      </c>
      <c r="F39" s="67" t="e">
        <f aca="false">'LB-HT'!$T$31</f>
        <v>#VALUE!</v>
      </c>
      <c r="G39" s="68" t="e">
        <f aca="false">'LB-HT'!$U$31</f>
        <v>#VALUE!</v>
      </c>
      <c r="H39" s="69" t="e">
        <f aca="false">'LB-HT'!$V$31</f>
        <v>#VALUE!</v>
      </c>
      <c r="I39" s="63"/>
      <c r="J39" s="64"/>
      <c r="K39" s="64"/>
      <c r="L39" s="53"/>
      <c r="M39" s="53"/>
      <c r="N39" s="51"/>
      <c r="O39" s="51"/>
    </row>
    <row r="40" customFormat="false" ht="12.75" hidden="false" customHeight="true" outlineLevel="0" collapsed="false">
      <c r="A40" s="51"/>
      <c r="B40" s="89" t="s">
        <v>17</v>
      </c>
      <c r="C40" s="71" t="e">
        <f aca="false">'LB-MT'!$T$91</f>
        <v>#VALUE!</v>
      </c>
      <c r="D40" s="72" t="e">
        <f aca="false">'LB-MT'!$U$91</f>
        <v>#VALUE!</v>
      </c>
      <c r="E40" s="73" t="e">
        <f aca="false">'LB-MT'!$V$91</f>
        <v>#VALUE!</v>
      </c>
      <c r="F40" s="71" t="e">
        <f aca="false">'LB-HT'!$T$91</f>
        <v>#VALUE!</v>
      </c>
      <c r="G40" s="72" t="e">
        <f aca="false">'LB-HT'!$U$91</f>
        <v>#VALUE!</v>
      </c>
      <c r="H40" s="74" t="e">
        <f aca="false">'LB-HT'!$V$91</f>
        <v>#VALUE!</v>
      </c>
      <c r="I40" s="90"/>
      <c r="J40" s="91"/>
      <c r="K40" s="64"/>
      <c r="L40" s="53"/>
      <c r="M40" s="53"/>
      <c r="N40" s="51"/>
      <c r="O40" s="51"/>
    </row>
    <row r="41" customFormat="false" ht="12.75" hidden="false" customHeight="true" outlineLevel="0" collapsed="false">
      <c r="A41" s="51"/>
      <c r="B41" s="75" t="s">
        <v>20</v>
      </c>
      <c r="C41" s="76" t="e">
        <f aca="false">'LB-MT'!$AB$91</f>
        <v>#VALUE!</v>
      </c>
      <c r="D41" s="76"/>
      <c r="E41" s="76"/>
      <c r="F41" s="77" t="e">
        <f aca="false">'LB-HT'!$AB$91</f>
        <v>#VALUE!</v>
      </c>
      <c r="G41" s="77"/>
      <c r="H41" s="77"/>
      <c r="I41" s="92"/>
      <c r="J41" s="93"/>
      <c r="K41" s="93"/>
      <c r="L41" s="53"/>
      <c r="M41" s="53"/>
      <c r="N41" s="51"/>
      <c r="O41" s="51"/>
    </row>
    <row r="42" customFormat="false" ht="12.75" hidden="false" customHeight="true" outlineLevel="0" collapsed="false">
      <c r="A42" s="51"/>
      <c r="B42" s="78" t="s">
        <v>21</v>
      </c>
      <c r="C42" s="79" t="e">
        <f aca="false">'LB-MT'!$AA$91</f>
        <v>#VALUE!</v>
      </c>
      <c r="D42" s="79"/>
      <c r="E42" s="79"/>
      <c r="F42" s="80" t="e">
        <f aca="false">'LB-HT'!$AA$91</f>
        <v>#VALUE!</v>
      </c>
      <c r="G42" s="80"/>
      <c r="H42" s="80"/>
      <c r="I42" s="92"/>
      <c r="J42" s="93"/>
      <c r="K42" s="93"/>
      <c r="L42" s="53"/>
      <c r="M42" s="53"/>
      <c r="N42" s="51"/>
      <c r="O42" s="51"/>
    </row>
    <row r="43" customFormat="false" ht="15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3"/>
      <c r="M43" s="53"/>
      <c r="N43" s="51"/>
      <c r="O43" s="51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114">
      <formula>0.03</formula>
    </cfRule>
    <cfRule type="cellIs" priority="3" operator="lessThan" aboveAverage="0" equalAverage="0" bottom="0" percent="0" rank="0" text="" dxfId="115">
      <formula>-0.03</formula>
    </cfRule>
  </conditionalFormatting>
  <conditionalFormatting sqref="F4:H12">
    <cfRule type="cellIs" priority="4" operator="greaterThan" aboveAverage="0" equalAverage="0" bottom="0" percent="0" rank="0" text="" dxfId="116">
      <formula>0.03</formula>
    </cfRule>
    <cfRule type="cellIs" priority="5" operator="lessThan" aboveAverage="0" equalAverage="0" bottom="0" percent="0" rank="0" text="" dxfId="117">
      <formula>-0.03</formula>
    </cfRule>
  </conditionalFormatting>
  <conditionalFormatting sqref="C18:E26">
    <cfRule type="cellIs" priority="6" operator="greaterThan" aboveAverage="0" equalAverage="0" bottom="0" percent="0" rank="0" text="" dxfId="118">
      <formula>0.03</formula>
    </cfRule>
    <cfRule type="cellIs" priority="7" operator="lessThan" aboveAverage="0" equalAverage="0" bottom="0" percent="0" rank="0" text="" dxfId="119">
      <formula>-0.03</formula>
    </cfRule>
  </conditionalFormatting>
  <conditionalFormatting sqref="F18:H26">
    <cfRule type="cellIs" priority="8" operator="greaterThan" aboveAverage="0" equalAverage="0" bottom="0" percent="0" rank="0" text="" dxfId="120">
      <formula>0.03</formula>
    </cfRule>
    <cfRule type="cellIs" priority="9" operator="lessThan" aboveAverage="0" equalAverage="0" bottom="0" percent="0" rank="0" text="" dxfId="121">
      <formula>-0.03</formula>
    </cfRule>
  </conditionalFormatting>
  <conditionalFormatting sqref="C32:E40">
    <cfRule type="cellIs" priority="10" operator="greaterThan" aboveAverage="0" equalAverage="0" bottom="0" percent="0" rank="0" text="" dxfId="122">
      <formula>0.03</formula>
    </cfRule>
    <cfRule type="cellIs" priority="11" operator="lessThan" aboveAverage="0" equalAverage="0" bottom="0" percent="0" rank="0" text="" dxfId="123">
      <formula>-0.03</formula>
    </cfRule>
  </conditionalFormatting>
  <conditionalFormatting sqref="F32:H40">
    <cfRule type="cellIs" priority="12" operator="greaterThan" aboveAverage="0" equalAverage="0" bottom="0" percent="0" rank="0" text="" dxfId="124">
      <formula>0.03</formula>
    </cfRule>
    <cfRule type="cellIs" priority="13" operator="lessThan" aboveAverage="0" equalAverage="0" bottom="0" percent="0" rank="0" text="" dxfId="125">
      <formula>-0.03</formula>
    </cfRule>
  </conditionalFormatting>
  <conditionalFormatting sqref="I4:K12">
    <cfRule type="cellIs" priority="14" operator="greaterThan" aboveAverage="0" equalAverage="0" bottom="0" percent="0" rank="0" text="" dxfId="126">
      <formula>0.03</formula>
    </cfRule>
    <cfRule type="cellIs" priority="15" operator="lessThan" aboveAverage="0" equalAverage="0" bottom="0" percent="0" rank="0" text="" dxfId="127">
      <formula>-0.03</formula>
    </cfRule>
  </conditionalFormatting>
  <conditionalFormatting sqref="I18:K26">
    <cfRule type="cellIs" priority="16" operator="greaterThan" aboveAverage="0" equalAverage="0" bottom="0" percent="0" rank="0" text="" dxfId="128">
      <formula>0.03</formula>
    </cfRule>
    <cfRule type="cellIs" priority="17" operator="lessThan" aboveAverage="0" equalAverage="0" bottom="0" percent="0" rank="0" text="" dxfId="129">
      <formula>-0.03</formula>
    </cfRule>
  </conditionalFormatting>
  <conditionalFormatting sqref="I32:K40">
    <cfRule type="cellIs" priority="18" operator="greaterThan" aboveAverage="0" equalAverage="0" bottom="0" percent="0" rank="0" text="" dxfId="130">
      <formula>0.03</formula>
    </cfRule>
    <cfRule type="cellIs" priority="19" operator="lessThan" aboveAverage="0" equalAverage="0" bottom="0" percent="0" rank="0" text="" dxfId="13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58</v>
      </c>
      <c r="C4" s="59" t="e">
        <f aca="false">'AI-MT'!$T$35</f>
        <v>#VALUE!</v>
      </c>
      <c r="D4" s="60" t="e">
        <f aca="false">'AI-MT'!$U$35</f>
        <v>#VALUE!</v>
      </c>
      <c r="E4" s="60" t="e">
        <f aca="false">'AI-MT'!$V$35</f>
        <v>#VALUE!</v>
      </c>
      <c r="F4" s="59" t="e">
        <f aca="false">'AI-HT'!$T$35</f>
        <v>#VALUE!</v>
      </c>
      <c r="G4" s="60" t="e">
        <f aca="false">'AI-HT'!$U$35</f>
        <v>#VALUE!</v>
      </c>
      <c r="H4" s="61" t="e">
        <f aca="false">'AI-HT'!$V$35</f>
        <v>#VALUE!</v>
      </c>
      <c r="I4" s="59" t="e">
        <f aca="false">'AI-SHT'!$T$35</f>
        <v>#VALUE!</v>
      </c>
      <c r="J4" s="60" t="e">
        <f aca="false">'AI-SHT'!$U$35</f>
        <v>#VALUE!</v>
      </c>
      <c r="K4" s="61" t="e">
        <f aca="false">'AI-SHT'!$V$35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63</v>
      </c>
      <c r="C5" s="63" t="e">
        <f aca="false">'AI-MT'!$T$39</f>
        <v>#VALUE!</v>
      </c>
      <c r="D5" s="64" t="e">
        <f aca="false">'AI-MT'!$U$39</f>
        <v>#VALUE!</v>
      </c>
      <c r="E5" s="64" t="e">
        <f aca="false">'AI-MT'!$V$39</f>
        <v>#VALUE!</v>
      </c>
      <c r="F5" s="63" t="e">
        <f aca="false">'AI-HT'!$T$39</f>
        <v>#VALUE!</v>
      </c>
      <c r="G5" s="64" t="e">
        <f aca="false">'AI-HT'!$U$39</f>
        <v>#VALUE!</v>
      </c>
      <c r="H5" s="65" t="e">
        <f aca="false">'AI-HT'!$V$39</f>
        <v>#VALUE!</v>
      </c>
      <c r="I5" s="63" t="e">
        <f aca="false">'AI-SHT'!$T$39</f>
        <v>#VALUE!</v>
      </c>
      <c r="J5" s="64" t="e">
        <f aca="false">'AI-SHT'!$U$39</f>
        <v>#VALUE!</v>
      </c>
      <c r="K5" s="65" t="e">
        <f aca="false">'AI-SHT'!$V$39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64</v>
      </c>
      <c r="C6" s="63" t="e">
        <f aca="false">'AI-MT'!$T$43</f>
        <v>#VALUE!</v>
      </c>
      <c r="D6" s="64" t="e">
        <f aca="false">'AI-MT'!$U$43</f>
        <v>#VALUE!</v>
      </c>
      <c r="E6" s="64" t="e">
        <f aca="false">'AI-MT'!$V$43</f>
        <v>#VALUE!</v>
      </c>
      <c r="F6" s="63" t="e">
        <f aca="false">'AI-HT'!$T$43</f>
        <v>#VALUE!</v>
      </c>
      <c r="G6" s="64" t="e">
        <f aca="false">'AI-HT'!$U$43</f>
        <v>#VALUE!</v>
      </c>
      <c r="H6" s="65" t="e">
        <f aca="false">'AI-HT'!$V$43</f>
        <v>#VALUE!</v>
      </c>
      <c r="I6" s="63" t="e">
        <f aca="false">'AI-SHT'!$T$43</f>
        <v>#VALUE!</v>
      </c>
      <c r="J6" s="64" t="e">
        <f aca="false">'AI-SHT'!$U$43</f>
        <v>#VALUE!</v>
      </c>
      <c r="K6" s="65" t="e">
        <f aca="false">'AI-SHT'!$V$43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65</v>
      </c>
      <c r="C7" s="63" t="e">
        <f aca="false">'AI-MT'!$T$47</f>
        <v>#VALUE!</v>
      </c>
      <c r="D7" s="64" t="e">
        <f aca="false">'AI-MT'!$U$47</f>
        <v>#VALUE!</v>
      </c>
      <c r="E7" s="64" t="e">
        <f aca="false">'AI-MT'!$V$47</f>
        <v>#VALUE!</v>
      </c>
      <c r="F7" s="63" t="e">
        <f aca="false">'AI-HT'!$T$47</f>
        <v>#VALUE!</v>
      </c>
      <c r="G7" s="64" t="e">
        <f aca="false">'AI-HT'!$U$47</f>
        <v>#VALUE!</v>
      </c>
      <c r="H7" s="65" t="e">
        <f aca="false">'AI-HT'!$V$47</f>
        <v>#VALUE!</v>
      </c>
      <c r="I7" s="63" t="e">
        <f aca="false">'AI-SHT'!$T$47</f>
        <v>#VALUE!</v>
      </c>
      <c r="J7" s="64" t="e">
        <f aca="false">'AI-SHT'!$U$47</f>
        <v>#VALUE!</v>
      </c>
      <c r="K7" s="65" t="e">
        <f aca="false">'AI-SHT'!$V$47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66</v>
      </c>
      <c r="C8" s="63" t="e">
        <f aca="false">'AI-MT'!$T$51</f>
        <v>#VALUE!</v>
      </c>
      <c r="D8" s="64" t="e">
        <f aca="false">'AI-MT'!$U$51</f>
        <v>#VALUE!</v>
      </c>
      <c r="E8" s="64" t="e">
        <f aca="false">'AI-MT'!$V$51</f>
        <v>#VALUE!</v>
      </c>
      <c r="F8" s="63" t="e">
        <f aca="false">'AI-HT'!$T$51</f>
        <v>#VALUE!</v>
      </c>
      <c r="G8" s="64" t="e">
        <f aca="false">'AI-HT'!$U$51</f>
        <v>#VALUE!</v>
      </c>
      <c r="H8" s="65" t="e">
        <f aca="false">'AI-HT'!$V$51</f>
        <v>#VALUE!</v>
      </c>
      <c r="I8" s="63" t="e">
        <f aca="false">'AI-SHT'!$T$51</f>
        <v>#VALUE!</v>
      </c>
      <c r="J8" s="64" t="e">
        <f aca="false">'AI-SHT'!$U$51</f>
        <v>#VALUE!</v>
      </c>
      <c r="K8" s="65" t="e">
        <f aca="false">'AI-SHT'!$V$51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67</v>
      </c>
      <c r="C9" s="63" t="e">
        <f aca="false">'AI-MT'!$T$55</f>
        <v>#VALUE!</v>
      </c>
      <c r="D9" s="64" t="e">
        <f aca="false">'AI-MT'!$U$55</f>
        <v>#VALUE!</v>
      </c>
      <c r="E9" s="64" t="e">
        <f aca="false">'AI-MT'!$V$55</f>
        <v>#VALUE!</v>
      </c>
      <c r="F9" s="63" t="e">
        <f aca="false">'AI-HT'!$T$55</f>
        <v>#VALUE!</v>
      </c>
      <c r="G9" s="64" t="e">
        <f aca="false">'AI-HT'!$U$55</f>
        <v>#VALUE!</v>
      </c>
      <c r="H9" s="65" t="e">
        <f aca="false">'AI-HT'!$V$55</f>
        <v>#VALUE!</v>
      </c>
      <c r="I9" s="63" t="e">
        <f aca="false">'AI-SHT'!$T$55</f>
        <v>#VALUE!</v>
      </c>
      <c r="J9" s="64" t="e">
        <f aca="false">'AI-SHT'!$U$55</f>
        <v>#VALUE!</v>
      </c>
      <c r="K9" s="65" t="e">
        <f aca="false">'AI-SHT'!$V$55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68</v>
      </c>
      <c r="C10" s="63" t="e">
        <f aca="false">'AI-MT'!$T$59</f>
        <v>#VALUE!</v>
      </c>
      <c r="D10" s="64" t="e">
        <f aca="false">'AI-MT'!$U$59</f>
        <v>#VALUE!</v>
      </c>
      <c r="E10" s="64" t="e">
        <f aca="false">'AI-MT'!$V$59</f>
        <v>#VALUE!</v>
      </c>
      <c r="F10" s="63" t="e">
        <f aca="false">'AI-HT'!$T$59</f>
        <v>#VALUE!</v>
      </c>
      <c r="G10" s="64" t="e">
        <f aca="false">'AI-HT'!$U$59</f>
        <v>#VALUE!</v>
      </c>
      <c r="H10" s="65" t="e">
        <f aca="false">'AI-HT'!$V$59</f>
        <v>#VALUE!</v>
      </c>
      <c r="I10" s="63" t="e">
        <f aca="false">'AI-SHT'!$T$59</f>
        <v>#VALUE!</v>
      </c>
      <c r="J10" s="64" t="e">
        <f aca="false">'AI-SHT'!$U$59</f>
        <v>#VALUE!</v>
      </c>
      <c r="K10" s="65" t="e">
        <f aca="false">'AI-SHT'!$V$59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2</f>
        <v>#VALUE!</v>
      </c>
      <c r="D11" s="72" t="e">
        <f aca="false">'AI-MT'!$U$92</f>
        <v>#VALUE!</v>
      </c>
      <c r="E11" s="73" t="e">
        <f aca="false">'AI-MT'!$V$92</f>
        <v>#VALUE!</v>
      </c>
      <c r="F11" s="71" t="e">
        <f aca="false">'AI-HT'!$T$92</f>
        <v>#VALUE!</v>
      </c>
      <c r="G11" s="72" t="e">
        <f aca="false">'AI-HT'!$U$92</f>
        <v>#VALUE!</v>
      </c>
      <c r="H11" s="74" t="e">
        <f aca="false">'AI-HT'!$V$92</f>
        <v>#VALUE!</v>
      </c>
      <c r="I11" s="71" t="e">
        <f aca="false">'AI-SHT'!$T$92</f>
        <v>#VALUE!</v>
      </c>
      <c r="J11" s="72" t="e">
        <f aca="false">'AI-SHT'!$U$92</f>
        <v>#VALUE!</v>
      </c>
      <c r="K11" s="74" t="e">
        <f aca="false">'AI-SHT'!$V$92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2</f>
        <v>#VALUE!</v>
      </c>
      <c r="D12" s="76"/>
      <c r="E12" s="76"/>
      <c r="F12" s="77" t="e">
        <f aca="false">'AI-HT'!$AB$92</f>
        <v>#VALUE!</v>
      </c>
      <c r="G12" s="77"/>
      <c r="H12" s="77"/>
      <c r="I12" s="77" t="e">
        <f aca="false">'AI-SHT'!$AB$92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2</f>
        <v>#VALUE!</v>
      </c>
      <c r="D13" s="79"/>
      <c r="E13" s="79"/>
      <c r="F13" s="80" t="e">
        <f aca="false">'AI-HT'!$AA$92</f>
        <v>#VALUE!</v>
      </c>
      <c r="G13" s="80"/>
      <c r="H13" s="80"/>
      <c r="I13" s="80" t="e">
        <f aca="false">'AI-SHT'!$AA$92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58</v>
      </c>
      <c r="C17" s="59" t="e">
        <f aca="false">'RA-MT'!$T$35</f>
        <v>#VALUE!</v>
      </c>
      <c r="D17" s="60" t="e">
        <f aca="false">'RA-MT'!$U$35</f>
        <v>#VALUE!</v>
      </c>
      <c r="E17" s="60" t="e">
        <f aca="false">'RA-MT'!$V$35</f>
        <v>#VALUE!</v>
      </c>
      <c r="F17" s="59" t="e">
        <f aca="false">'RA-HT'!$T$35</f>
        <v>#VALUE!</v>
      </c>
      <c r="G17" s="60" t="e">
        <f aca="false">'RA-HT'!$U$35</f>
        <v>#VALUE!</v>
      </c>
      <c r="H17" s="61" t="e">
        <f aca="false">'RA-HT'!$V$35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63</v>
      </c>
      <c r="C18" s="63" t="e">
        <f aca="false">'RA-MT'!$T$39</f>
        <v>#VALUE!</v>
      </c>
      <c r="D18" s="64" t="e">
        <f aca="false">'RA-MT'!$U$39</f>
        <v>#VALUE!</v>
      </c>
      <c r="E18" s="64" t="e">
        <f aca="false">'RA-MT'!$V$39</f>
        <v>#VALUE!</v>
      </c>
      <c r="F18" s="63" t="e">
        <f aca="false">'RA-HT'!$T$39</f>
        <v>#VALUE!</v>
      </c>
      <c r="G18" s="64" t="e">
        <f aca="false">'RA-HT'!$U$39</f>
        <v>#VALUE!</v>
      </c>
      <c r="H18" s="65" t="e">
        <f aca="false">'RA-HT'!$V$39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64</v>
      </c>
      <c r="C19" s="63" t="e">
        <f aca="false">'RA-MT'!$T$43</f>
        <v>#VALUE!</v>
      </c>
      <c r="D19" s="64" t="e">
        <f aca="false">'RA-MT'!$U$43</f>
        <v>#VALUE!</v>
      </c>
      <c r="E19" s="64" t="e">
        <f aca="false">'RA-MT'!$V$43</f>
        <v>#VALUE!</v>
      </c>
      <c r="F19" s="63" t="e">
        <f aca="false">'RA-HT'!$T$43</f>
        <v>#VALUE!</v>
      </c>
      <c r="G19" s="64" t="e">
        <f aca="false">'RA-HT'!$U$43</f>
        <v>#VALUE!</v>
      </c>
      <c r="H19" s="65" t="e">
        <f aca="false">'RA-HT'!$V$43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65</v>
      </c>
      <c r="C20" s="63" t="e">
        <f aca="false">'RA-MT'!$T$47</f>
        <v>#VALUE!</v>
      </c>
      <c r="D20" s="64" t="e">
        <f aca="false">'RA-MT'!$U$47</f>
        <v>#VALUE!</v>
      </c>
      <c r="E20" s="64" t="e">
        <f aca="false">'RA-MT'!$V$47</f>
        <v>#VALUE!</v>
      </c>
      <c r="F20" s="63" t="e">
        <f aca="false">'RA-HT'!$T$47</f>
        <v>#VALUE!</v>
      </c>
      <c r="G20" s="64" t="e">
        <f aca="false">'RA-HT'!$U$47</f>
        <v>#VALUE!</v>
      </c>
      <c r="H20" s="65" t="e">
        <f aca="false">'RA-HT'!$V$47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66</v>
      </c>
      <c r="C21" s="63" t="e">
        <f aca="false">'RA-MT'!$T$51</f>
        <v>#VALUE!</v>
      </c>
      <c r="D21" s="64" t="e">
        <f aca="false">'RA-MT'!$U$51</f>
        <v>#VALUE!</v>
      </c>
      <c r="E21" s="64" t="e">
        <f aca="false">'RA-MT'!$V$51</f>
        <v>#VALUE!</v>
      </c>
      <c r="F21" s="63" t="e">
        <f aca="false">'RA-HT'!$T$51</f>
        <v>#VALUE!</v>
      </c>
      <c r="G21" s="64" t="e">
        <f aca="false">'RA-HT'!$U$51</f>
        <v>#VALUE!</v>
      </c>
      <c r="H21" s="65" t="e">
        <f aca="false">'RA-HT'!$V$51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67</v>
      </c>
      <c r="C22" s="63" t="e">
        <f aca="false">'RA-MT'!$T$55</f>
        <v>#VALUE!</v>
      </c>
      <c r="D22" s="64" t="e">
        <f aca="false">'RA-MT'!$U$55</f>
        <v>#VALUE!</v>
      </c>
      <c r="E22" s="64" t="e">
        <f aca="false">'RA-MT'!$V$55</f>
        <v>#VALUE!</v>
      </c>
      <c r="F22" s="63" t="e">
        <f aca="false">'RA-HT'!$T$55</f>
        <v>#VALUE!</v>
      </c>
      <c r="G22" s="64" t="e">
        <f aca="false">'RA-HT'!$U$55</f>
        <v>#VALUE!</v>
      </c>
      <c r="H22" s="65" t="e">
        <f aca="false">'RA-HT'!$V$55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68</v>
      </c>
      <c r="C23" s="63" t="e">
        <f aca="false">'RA-MT'!$T$59</f>
        <v>#VALUE!</v>
      </c>
      <c r="D23" s="64" t="e">
        <f aca="false">'RA-MT'!$U$59</f>
        <v>#VALUE!</v>
      </c>
      <c r="E23" s="64" t="e">
        <f aca="false">'RA-MT'!$V$59</f>
        <v>#VALUE!</v>
      </c>
      <c r="F23" s="63" t="e">
        <f aca="false">'RA-HT'!$T$59</f>
        <v>#VALUE!</v>
      </c>
      <c r="G23" s="64" t="e">
        <f aca="false">'RA-HT'!$U$59</f>
        <v>#VALUE!</v>
      </c>
      <c r="H23" s="65" t="e">
        <f aca="false">'RA-HT'!$V$59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2</f>
        <v>#VALUE!</v>
      </c>
      <c r="D24" s="72" t="e">
        <f aca="false">'RA-MT'!$U$92</f>
        <v>#VALUE!</v>
      </c>
      <c r="E24" s="73" t="e">
        <f aca="false">'RA-MT'!$V$92</f>
        <v>#VALUE!</v>
      </c>
      <c r="F24" s="71" t="e">
        <f aca="false">'RA-HT'!$T$92</f>
        <v>#VALUE!</v>
      </c>
      <c r="G24" s="72" t="e">
        <f aca="false">'RA-HT'!$U$92</f>
        <v>#VALUE!</v>
      </c>
      <c r="H24" s="74" t="e">
        <f aca="false">'RA-HT'!$V$92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6" t="e">
        <f aca="false">'RA-MT'!$AB$92</f>
        <v>#VALUE!</v>
      </c>
      <c r="D25" s="76"/>
      <c r="E25" s="76"/>
      <c r="F25" s="77" t="e">
        <f aca="false">'RA-HT'!$AB$92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79" t="e">
        <f aca="false">'RA-MT'!$AA$92</f>
        <v>#VALUE!</v>
      </c>
      <c r="D26" s="79"/>
      <c r="E26" s="79"/>
      <c r="F26" s="80" t="e">
        <f aca="false">'RA-HT'!$AA$92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58</v>
      </c>
      <c r="C30" s="59" t="e">
        <f aca="false">'LB-MT'!$T$35</f>
        <v>#VALUE!</v>
      </c>
      <c r="D30" s="60" t="e">
        <f aca="false">'LB-MT'!$U$35</f>
        <v>#VALUE!</v>
      </c>
      <c r="E30" s="60" t="e">
        <f aca="false">'LB-MT'!$V$35</f>
        <v>#VALUE!</v>
      </c>
      <c r="F30" s="59" t="e">
        <f aca="false">'LB-HT'!$T$35</f>
        <v>#VALUE!</v>
      </c>
      <c r="G30" s="60" t="e">
        <f aca="false">'LB-HT'!$U$35</f>
        <v>#VALUE!</v>
      </c>
      <c r="H30" s="61" t="e">
        <f aca="false">'LB-HT'!$V$35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63</v>
      </c>
      <c r="C31" s="63" t="e">
        <f aca="false">'LB-MT'!$T$39</f>
        <v>#VALUE!</v>
      </c>
      <c r="D31" s="64" t="e">
        <f aca="false">'LB-MT'!$U$39</f>
        <v>#VALUE!</v>
      </c>
      <c r="E31" s="64" t="e">
        <f aca="false">'LB-MT'!$V$39</f>
        <v>#VALUE!</v>
      </c>
      <c r="F31" s="63" t="e">
        <f aca="false">'LB-HT'!$T$39</f>
        <v>#VALUE!</v>
      </c>
      <c r="G31" s="64" t="e">
        <f aca="false">'LB-HT'!$U$39</f>
        <v>#VALUE!</v>
      </c>
      <c r="H31" s="65" t="e">
        <f aca="false">'LB-HT'!$V$39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64</v>
      </c>
      <c r="C32" s="63" t="e">
        <f aca="false">'LB-MT'!$T$43</f>
        <v>#VALUE!</v>
      </c>
      <c r="D32" s="64" t="e">
        <f aca="false">'LB-MT'!$U$43</f>
        <v>#VALUE!</v>
      </c>
      <c r="E32" s="64" t="e">
        <f aca="false">'LB-MT'!$V$43</f>
        <v>#VALUE!</v>
      </c>
      <c r="F32" s="63" t="e">
        <f aca="false">'LB-HT'!$T$43</f>
        <v>#VALUE!</v>
      </c>
      <c r="G32" s="64" t="e">
        <f aca="false">'LB-HT'!$U$43</f>
        <v>#VALUE!</v>
      </c>
      <c r="H32" s="65" t="e">
        <f aca="false">'LB-HT'!$V$43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65</v>
      </c>
      <c r="C33" s="63" t="e">
        <f aca="false">'LB-MT'!$T$47</f>
        <v>#VALUE!</v>
      </c>
      <c r="D33" s="64" t="e">
        <f aca="false">'LB-MT'!$U$47</f>
        <v>#VALUE!</v>
      </c>
      <c r="E33" s="64" t="e">
        <f aca="false">'LB-MT'!$V$47</f>
        <v>#VALUE!</v>
      </c>
      <c r="F33" s="63" t="e">
        <f aca="false">'LB-HT'!$T$47</f>
        <v>#VALUE!</v>
      </c>
      <c r="G33" s="64" t="e">
        <f aca="false">'LB-HT'!$U$47</f>
        <v>#VALUE!</v>
      </c>
      <c r="H33" s="65" t="e">
        <f aca="false">'LB-HT'!$V$47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66</v>
      </c>
      <c r="C34" s="63" t="e">
        <f aca="false">'LB-MT'!$T$51</f>
        <v>#VALUE!</v>
      </c>
      <c r="D34" s="64" t="e">
        <f aca="false">'LB-MT'!$U$51</f>
        <v>#VALUE!</v>
      </c>
      <c r="E34" s="64" t="e">
        <f aca="false">'LB-MT'!$V$51</f>
        <v>#VALUE!</v>
      </c>
      <c r="F34" s="63" t="e">
        <f aca="false">'LB-HT'!$T$51</f>
        <v>#VALUE!</v>
      </c>
      <c r="G34" s="64" t="e">
        <f aca="false">'LB-HT'!$U$51</f>
        <v>#VALUE!</v>
      </c>
      <c r="H34" s="65" t="e">
        <f aca="false">'LB-HT'!$V$51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67</v>
      </c>
      <c r="C35" s="63" t="e">
        <f aca="false">'LB-MT'!$T$55</f>
        <v>#VALUE!</v>
      </c>
      <c r="D35" s="64" t="e">
        <f aca="false">'LB-MT'!$U$55</f>
        <v>#VALUE!</v>
      </c>
      <c r="E35" s="64" t="e">
        <f aca="false">'LB-MT'!$V$55</f>
        <v>#VALUE!</v>
      </c>
      <c r="F35" s="63" t="e">
        <f aca="false">'LB-HT'!$T$55</f>
        <v>#VALUE!</v>
      </c>
      <c r="G35" s="64" t="e">
        <f aca="false">'LB-HT'!$U$55</f>
        <v>#VALUE!</v>
      </c>
      <c r="H35" s="65" t="e">
        <f aca="false">'LB-HT'!$V$55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68</v>
      </c>
      <c r="C36" s="63" t="e">
        <f aca="false">'LB-MT'!$T$59</f>
        <v>#VALUE!</v>
      </c>
      <c r="D36" s="64" t="e">
        <f aca="false">'LB-MT'!$U$59</f>
        <v>#VALUE!</v>
      </c>
      <c r="E36" s="64" t="e">
        <f aca="false">'LB-MT'!$V$59</f>
        <v>#VALUE!</v>
      </c>
      <c r="F36" s="63" t="e">
        <f aca="false">'LB-HT'!$T$59</f>
        <v>#VALUE!</v>
      </c>
      <c r="G36" s="64" t="e">
        <f aca="false">'LB-HT'!$U$59</f>
        <v>#VALUE!</v>
      </c>
      <c r="H36" s="65" t="e">
        <f aca="false">'LB-HT'!$V$59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2</f>
        <v>#VALUE!</v>
      </c>
      <c r="D37" s="72" t="e">
        <f aca="false">'LB-MT'!$U$92</f>
        <v>#VALUE!</v>
      </c>
      <c r="E37" s="73" t="e">
        <f aca="false">'LB-MT'!$V$92</f>
        <v>#VALUE!</v>
      </c>
      <c r="F37" s="71" t="e">
        <f aca="false">'LB-HT'!$T$92</f>
        <v>#VALUE!</v>
      </c>
      <c r="G37" s="72" t="e">
        <f aca="false">'LB-HT'!$U$92</f>
        <v>#VALUE!</v>
      </c>
      <c r="H37" s="74" t="e">
        <f aca="false">'LB-HT'!$V$92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6" t="e">
        <f aca="false">'LB-MT'!$AB$92</f>
        <v>#VALUE!</v>
      </c>
      <c r="D38" s="76"/>
      <c r="E38" s="76"/>
      <c r="F38" s="77" t="e">
        <f aca="false">'LB-HT'!$AB$92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79" t="e">
        <f aca="false">'LB-MT'!$AA$92</f>
        <v>#VALUE!</v>
      </c>
      <c r="D39" s="79"/>
      <c r="E39" s="79"/>
      <c r="F39" s="80" t="e">
        <f aca="false">'LB-HT'!$AA$92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132">
      <formula>0.03</formula>
    </cfRule>
    <cfRule type="cellIs" priority="3" operator="lessThan" aboveAverage="0" equalAverage="0" bottom="0" percent="0" rank="0" text="" dxfId="133">
      <formula>-0.03</formula>
    </cfRule>
  </conditionalFormatting>
  <conditionalFormatting sqref="C11:E11">
    <cfRule type="cellIs" priority="4" operator="greaterThan" aboveAverage="0" equalAverage="0" bottom="0" percent="0" rank="0" text="" dxfId="134">
      <formula>0.03</formula>
    </cfRule>
    <cfRule type="cellIs" priority="5" operator="lessThan" aboveAverage="0" equalAverage="0" bottom="0" percent="0" rank="0" text="" dxfId="135">
      <formula>-0.03</formula>
    </cfRule>
  </conditionalFormatting>
  <conditionalFormatting sqref="F4:H10 G11:H11">
    <cfRule type="cellIs" priority="6" operator="greaterThan" aboveAverage="0" equalAverage="0" bottom="0" percent="0" rank="0" text="" dxfId="136">
      <formula>0.03</formula>
    </cfRule>
    <cfRule type="cellIs" priority="7" operator="lessThan" aboveAverage="0" equalAverage="0" bottom="0" percent="0" rank="0" text="" dxfId="137">
      <formula>-0.03</formula>
    </cfRule>
  </conditionalFormatting>
  <conditionalFormatting sqref="F11:H11">
    <cfRule type="cellIs" priority="8" operator="greaterThan" aboveAverage="0" equalAverage="0" bottom="0" percent="0" rank="0" text="" dxfId="138">
      <formula>0.03</formula>
    </cfRule>
    <cfRule type="cellIs" priority="9" operator="lessThan" aboveAverage="0" equalAverage="0" bottom="0" percent="0" rank="0" text="" dxfId="139">
      <formula>-0.03</formula>
    </cfRule>
  </conditionalFormatting>
  <conditionalFormatting sqref="C17:E23 D24:E24">
    <cfRule type="cellIs" priority="10" operator="greaterThan" aboveAverage="0" equalAverage="0" bottom="0" percent="0" rank="0" text="" dxfId="140">
      <formula>0.03</formula>
    </cfRule>
    <cfRule type="cellIs" priority="11" operator="lessThan" aboveAverage="0" equalAverage="0" bottom="0" percent="0" rank="0" text="" dxfId="141">
      <formula>-0.03</formula>
    </cfRule>
  </conditionalFormatting>
  <conditionalFormatting sqref="C24:E24">
    <cfRule type="cellIs" priority="12" operator="greaterThan" aboveAverage="0" equalAverage="0" bottom="0" percent="0" rank="0" text="" dxfId="142">
      <formula>0.03</formula>
    </cfRule>
    <cfRule type="cellIs" priority="13" operator="lessThan" aboveAverage="0" equalAverage="0" bottom="0" percent="0" rank="0" text="" dxfId="143">
      <formula>-0.03</formula>
    </cfRule>
  </conditionalFormatting>
  <conditionalFormatting sqref="F17:H23 G24:H24">
    <cfRule type="cellIs" priority="14" operator="greaterThan" aboveAverage="0" equalAverage="0" bottom="0" percent="0" rank="0" text="" dxfId="144">
      <formula>0.03</formula>
    </cfRule>
    <cfRule type="cellIs" priority="15" operator="lessThan" aboveAverage="0" equalAverage="0" bottom="0" percent="0" rank="0" text="" dxfId="145">
      <formula>-0.03</formula>
    </cfRule>
  </conditionalFormatting>
  <conditionalFormatting sqref="F24:H24">
    <cfRule type="cellIs" priority="16" operator="greaterThan" aboveAverage="0" equalAverage="0" bottom="0" percent="0" rank="0" text="" dxfId="146">
      <formula>0.03</formula>
    </cfRule>
    <cfRule type="cellIs" priority="17" operator="lessThan" aboveAverage="0" equalAverage="0" bottom="0" percent="0" rank="0" text="" dxfId="147">
      <formula>-0.03</formula>
    </cfRule>
  </conditionalFormatting>
  <conditionalFormatting sqref="C30:E36 D37:E37">
    <cfRule type="cellIs" priority="18" operator="greaterThan" aboveAverage="0" equalAverage="0" bottom="0" percent="0" rank="0" text="" dxfId="148">
      <formula>0.03</formula>
    </cfRule>
    <cfRule type="cellIs" priority="19" operator="lessThan" aboveAverage="0" equalAverage="0" bottom="0" percent="0" rank="0" text="" dxfId="149">
      <formula>-0.03</formula>
    </cfRule>
  </conditionalFormatting>
  <conditionalFormatting sqref="C37:E37">
    <cfRule type="cellIs" priority="20" operator="greaterThan" aboveAverage="0" equalAverage="0" bottom="0" percent="0" rank="0" text="" dxfId="150">
      <formula>0.03</formula>
    </cfRule>
    <cfRule type="cellIs" priority="21" operator="lessThan" aboveAverage="0" equalAverage="0" bottom="0" percent="0" rank="0" text="" dxfId="151">
      <formula>-0.03</formula>
    </cfRule>
  </conditionalFormatting>
  <conditionalFormatting sqref="F30:H36 G37:H37">
    <cfRule type="cellIs" priority="22" operator="greaterThan" aboveAverage="0" equalAverage="0" bottom="0" percent="0" rank="0" text="" dxfId="152">
      <formula>0.03</formula>
    </cfRule>
    <cfRule type="cellIs" priority="23" operator="lessThan" aboveAverage="0" equalAverage="0" bottom="0" percent="0" rank="0" text="" dxfId="153">
      <formula>-0.03</formula>
    </cfRule>
  </conditionalFormatting>
  <conditionalFormatting sqref="F37:H37">
    <cfRule type="cellIs" priority="24" operator="greaterThan" aboveAverage="0" equalAverage="0" bottom="0" percent="0" rank="0" text="" dxfId="154">
      <formula>0.03</formula>
    </cfRule>
    <cfRule type="cellIs" priority="25" operator="lessThan" aboveAverage="0" equalAverage="0" bottom="0" percent="0" rank="0" text="" dxfId="155">
      <formula>-0.03</formula>
    </cfRule>
  </conditionalFormatting>
  <conditionalFormatting sqref="I4:K10 J11:K11">
    <cfRule type="cellIs" priority="26" operator="greaterThan" aboveAverage="0" equalAverage="0" bottom="0" percent="0" rank="0" text="" dxfId="156">
      <formula>0.03</formula>
    </cfRule>
    <cfRule type="cellIs" priority="27" operator="lessThan" aboveAverage="0" equalAverage="0" bottom="0" percent="0" rank="0" text="" dxfId="157">
      <formula>-0.03</formula>
    </cfRule>
  </conditionalFormatting>
  <conditionalFormatting sqref="I11:K11">
    <cfRule type="cellIs" priority="28" operator="greaterThan" aboveAverage="0" equalAverage="0" bottom="0" percent="0" rank="0" text="" dxfId="158">
      <formula>0.03</formula>
    </cfRule>
    <cfRule type="cellIs" priority="29" operator="lessThan" aboveAverage="0" equalAverage="0" bottom="0" percent="0" rank="0" text="" dxfId="159">
      <formula>-0.03</formula>
    </cfRule>
  </conditionalFormatting>
  <conditionalFormatting sqref="I17:K23 J24:K24">
    <cfRule type="cellIs" priority="30" operator="greaterThan" aboveAverage="0" equalAverage="0" bottom="0" percent="0" rank="0" text="" dxfId="160">
      <formula>0.03</formula>
    </cfRule>
    <cfRule type="cellIs" priority="31" operator="lessThan" aboveAverage="0" equalAverage="0" bottom="0" percent="0" rank="0" text="" dxfId="161">
      <formula>-0.03</formula>
    </cfRule>
  </conditionalFormatting>
  <conditionalFormatting sqref="I24:K24">
    <cfRule type="cellIs" priority="32" operator="greaterThan" aboveAverage="0" equalAverage="0" bottom="0" percent="0" rank="0" text="" dxfId="162">
      <formula>0.03</formula>
    </cfRule>
    <cfRule type="cellIs" priority="33" operator="lessThan" aboveAverage="0" equalAverage="0" bottom="0" percent="0" rank="0" text="" dxfId="163">
      <formula>-0.03</formula>
    </cfRule>
  </conditionalFormatting>
  <conditionalFormatting sqref="I30:K36 J37:K37">
    <cfRule type="cellIs" priority="34" operator="greaterThan" aboveAverage="0" equalAverage="0" bottom="0" percent="0" rank="0" text="" dxfId="164">
      <formula>0.03</formula>
    </cfRule>
    <cfRule type="cellIs" priority="35" operator="lessThan" aboveAverage="0" equalAverage="0" bottom="0" percent="0" rank="0" text="" dxfId="165">
      <formula>-0.03</formula>
    </cfRule>
  </conditionalFormatting>
  <conditionalFormatting sqref="I37:K37">
    <cfRule type="cellIs" priority="36" operator="greaterThan" aboveAverage="0" equalAverage="0" bottom="0" percent="0" rank="0" text="" dxfId="166">
      <formula>0.03</formula>
    </cfRule>
    <cfRule type="cellIs" priority="37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true" outlineLevel="0" collapsed="false">
      <c r="A2" s="51"/>
      <c r="B2" s="51"/>
      <c r="C2" s="52" t="s">
        <v>5</v>
      </c>
      <c r="D2" s="52"/>
      <c r="E2" s="52"/>
      <c r="F2" s="52" t="s">
        <v>6</v>
      </c>
      <c r="G2" s="52"/>
      <c r="H2" s="52"/>
      <c r="I2" s="52" t="s">
        <v>76</v>
      </c>
      <c r="J2" s="52"/>
      <c r="K2" s="52"/>
      <c r="L2" s="53"/>
      <c r="M2" s="54" t="s">
        <v>9</v>
      </c>
      <c r="N2" s="54" t="e">
        <f aca="false">macroMirror(Summary!$T$2)</f>
        <v>#VALUE!</v>
      </c>
      <c r="O2" s="51"/>
    </row>
    <row r="3" customFormat="false" ht="12.75" hidden="false" customHeight="true" outlineLevel="0" collapsed="false">
      <c r="A3" s="51"/>
      <c r="B3" s="51"/>
      <c r="C3" s="55" t="s">
        <v>1</v>
      </c>
      <c r="D3" s="56" t="s">
        <v>2</v>
      </c>
      <c r="E3" s="56" t="s">
        <v>3</v>
      </c>
      <c r="F3" s="55" t="s">
        <v>1</v>
      </c>
      <c r="G3" s="56" t="s">
        <v>2</v>
      </c>
      <c r="H3" s="57" t="s">
        <v>3</v>
      </c>
      <c r="I3" s="55" t="s">
        <v>1</v>
      </c>
      <c r="J3" s="56" t="s">
        <v>2</v>
      </c>
      <c r="K3" s="57" t="s">
        <v>3</v>
      </c>
      <c r="L3" s="53"/>
      <c r="M3" s="54" t="s">
        <v>13</v>
      </c>
      <c r="N3" s="54" t="e">
        <f aca="false">macroMirror(Summary!$T$3)</f>
        <v>#VALUE!</v>
      </c>
      <c r="O3" s="51"/>
    </row>
    <row r="4" customFormat="false" ht="12.75" hidden="false" customHeight="true" outlineLevel="0" collapsed="false">
      <c r="A4" s="51"/>
      <c r="B4" s="94" t="s">
        <v>69</v>
      </c>
      <c r="C4" s="59" t="e">
        <f aca="false">'AI-MT'!$T$63</f>
        <v>#VALUE!</v>
      </c>
      <c r="D4" s="60" t="e">
        <f aca="false">'AI-MT'!$U$63</f>
        <v>#VALUE!</v>
      </c>
      <c r="E4" s="60" t="e">
        <f aca="false">'AI-MT'!$V$63</f>
        <v>#VALUE!</v>
      </c>
      <c r="F4" s="63" t="e">
        <f aca="false">'AI-HT'!$T$63</f>
        <v>#VALUE!</v>
      </c>
      <c r="G4" s="64" t="e">
        <f aca="false">'AI-HT'!$U$63</f>
        <v>#VALUE!</v>
      </c>
      <c r="H4" s="65" t="e">
        <f aca="false">'AI-HT'!$V$63</f>
        <v>#VALUE!</v>
      </c>
      <c r="I4" s="63" t="e">
        <f aca="false">'AI-SHT'!$T$63</f>
        <v>#VALUE!</v>
      </c>
      <c r="J4" s="64" t="e">
        <f aca="false">'AI-SHT'!$U$63</f>
        <v>#VALUE!</v>
      </c>
      <c r="K4" s="65" t="e">
        <f aca="false">'AI-SHT'!$V$63</f>
        <v>#VALUE!</v>
      </c>
      <c r="L4" s="53"/>
      <c r="M4" s="51"/>
      <c r="N4" s="51"/>
      <c r="O4" s="51"/>
    </row>
    <row r="5" customFormat="false" ht="12.75" hidden="false" customHeight="true" outlineLevel="0" collapsed="false">
      <c r="A5" s="51"/>
      <c r="B5" s="95" t="s">
        <v>70</v>
      </c>
      <c r="C5" s="63" t="e">
        <f aca="false">'AI-MT'!$T$67</f>
        <v>#VALUE!</v>
      </c>
      <c r="D5" s="64" t="e">
        <f aca="false">'AI-MT'!$U$67</f>
        <v>#VALUE!</v>
      </c>
      <c r="E5" s="64" t="e">
        <f aca="false">'AI-MT'!$V$67</f>
        <v>#VALUE!</v>
      </c>
      <c r="F5" s="63" t="e">
        <f aca="false">'AI-HT'!$T$67</f>
        <v>#VALUE!</v>
      </c>
      <c r="G5" s="64" t="e">
        <f aca="false">'AI-HT'!$U$67</f>
        <v>#VALUE!</v>
      </c>
      <c r="H5" s="65" t="e">
        <f aca="false">'AI-HT'!$V$67</f>
        <v>#VALUE!</v>
      </c>
      <c r="I5" s="63" t="e">
        <f aca="false">'AI-SHT'!$T$67</f>
        <v>#VALUE!</v>
      </c>
      <c r="J5" s="64" t="e">
        <f aca="false">'AI-SHT'!$U$67</f>
        <v>#VALUE!</v>
      </c>
      <c r="K5" s="65" t="e">
        <f aca="false">'AI-SHT'!$V$67</f>
        <v>#VALUE!</v>
      </c>
      <c r="L5" s="53"/>
      <c r="M5" s="51"/>
      <c r="N5" s="51"/>
      <c r="O5" s="51"/>
    </row>
    <row r="6" customFormat="false" ht="12.75" hidden="false" customHeight="true" outlineLevel="0" collapsed="false">
      <c r="A6" s="51"/>
      <c r="B6" s="95" t="s">
        <v>71</v>
      </c>
      <c r="C6" s="63" t="e">
        <f aca="false">'AI-MT'!$T$71</f>
        <v>#VALUE!</v>
      </c>
      <c r="D6" s="64" t="e">
        <f aca="false">'AI-MT'!$U$71</f>
        <v>#VALUE!</v>
      </c>
      <c r="E6" s="64" t="e">
        <f aca="false">'AI-MT'!$V$71</f>
        <v>#VALUE!</v>
      </c>
      <c r="F6" s="63" t="e">
        <f aca="false">'AI-HT'!$T$71</f>
        <v>#VALUE!</v>
      </c>
      <c r="G6" s="64" t="e">
        <f aca="false">'AI-HT'!$U$71</f>
        <v>#VALUE!</v>
      </c>
      <c r="H6" s="65" t="e">
        <f aca="false">'AI-HT'!$V$71</f>
        <v>#VALUE!</v>
      </c>
      <c r="I6" s="63" t="e">
        <f aca="false">'AI-SHT'!$T$71</f>
        <v>#VALUE!</v>
      </c>
      <c r="J6" s="64" t="e">
        <f aca="false">'AI-SHT'!$U$71</f>
        <v>#VALUE!</v>
      </c>
      <c r="K6" s="65" t="e">
        <f aca="false">'AI-SHT'!$V$71</f>
        <v>#VALUE!</v>
      </c>
      <c r="L6" s="53"/>
      <c r="M6" s="51"/>
      <c r="N6" s="51"/>
      <c r="O6" s="51"/>
    </row>
    <row r="7" customFormat="false" ht="12.75" hidden="false" customHeight="true" outlineLevel="0" collapsed="false">
      <c r="A7" s="51"/>
      <c r="B7" s="95" t="s">
        <v>72</v>
      </c>
      <c r="C7" s="63" t="e">
        <f aca="false">'AI-MT'!$T$75</f>
        <v>#VALUE!</v>
      </c>
      <c r="D7" s="64" t="e">
        <f aca="false">'AI-MT'!$U$75</f>
        <v>#VALUE!</v>
      </c>
      <c r="E7" s="64" t="e">
        <f aca="false">'AI-MT'!$V$75</f>
        <v>#VALUE!</v>
      </c>
      <c r="F7" s="63" t="e">
        <f aca="false">'AI-HT'!$T$75</f>
        <v>#VALUE!</v>
      </c>
      <c r="G7" s="64" t="e">
        <f aca="false">'AI-HT'!$U$75</f>
        <v>#VALUE!</v>
      </c>
      <c r="H7" s="65" t="e">
        <f aca="false">'AI-HT'!$V$75</f>
        <v>#VALUE!</v>
      </c>
      <c r="I7" s="63" t="e">
        <f aca="false">'AI-SHT'!$T$75</f>
        <v>#VALUE!</v>
      </c>
      <c r="J7" s="64" t="e">
        <f aca="false">'AI-SHT'!$U$75</f>
        <v>#VALUE!</v>
      </c>
      <c r="K7" s="65" t="e">
        <f aca="false">'AI-SHT'!$V$75</f>
        <v>#VALUE!</v>
      </c>
      <c r="L7" s="53"/>
      <c r="M7" s="51"/>
      <c r="N7" s="51"/>
      <c r="O7" s="51"/>
    </row>
    <row r="8" customFormat="false" ht="12.75" hidden="false" customHeight="true" outlineLevel="0" collapsed="false">
      <c r="A8" s="51"/>
      <c r="B8" s="95" t="s">
        <v>73</v>
      </c>
      <c r="C8" s="63" t="e">
        <f aca="false">'AI-MT'!$T$79</f>
        <v>#VALUE!</v>
      </c>
      <c r="D8" s="64" t="e">
        <f aca="false">'AI-MT'!$U$79</f>
        <v>#VALUE!</v>
      </c>
      <c r="E8" s="64" t="e">
        <f aca="false">'AI-MT'!$V$79</f>
        <v>#VALUE!</v>
      </c>
      <c r="F8" s="63" t="e">
        <f aca="false">'AI-HT'!$T$79</f>
        <v>#VALUE!</v>
      </c>
      <c r="G8" s="64" t="e">
        <f aca="false">'AI-HT'!$U$79</f>
        <v>#VALUE!</v>
      </c>
      <c r="H8" s="65" t="e">
        <f aca="false">'AI-HT'!$V$79</f>
        <v>#VALUE!</v>
      </c>
      <c r="I8" s="63" t="e">
        <f aca="false">'AI-SHT'!$T$79</f>
        <v>#VALUE!</v>
      </c>
      <c r="J8" s="64" t="e">
        <f aca="false">'AI-SHT'!$U$79</f>
        <v>#VALUE!</v>
      </c>
      <c r="K8" s="65" t="e">
        <f aca="false">'AI-SHT'!$V$79</f>
        <v>#VALUE!</v>
      </c>
      <c r="L8" s="53"/>
      <c r="M8" s="51"/>
      <c r="N8" s="51"/>
      <c r="O8" s="51"/>
    </row>
    <row r="9" customFormat="false" ht="12.75" hidden="false" customHeight="true" outlineLevel="0" collapsed="false">
      <c r="A9" s="51"/>
      <c r="B9" s="95" t="s">
        <v>74</v>
      </c>
      <c r="C9" s="63" t="e">
        <f aca="false">'AI-MT'!$T$83</f>
        <v>#VALUE!</v>
      </c>
      <c r="D9" s="64" t="e">
        <f aca="false">'AI-MT'!$U$83</f>
        <v>#VALUE!</v>
      </c>
      <c r="E9" s="64" t="e">
        <f aca="false">'AI-MT'!$V$83</f>
        <v>#VALUE!</v>
      </c>
      <c r="F9" s="63" t="e">
        <f aca="false">'AI-HT'!$T$83</f>
        <v>#VALUE!</v>
      </c>
      <c r="G9" s="64" t="e">
        <f aca="false">'AI-HT'!$U$83</f>
        <v>#VALUE!</v>
      </c>
      <c r="H9" s="65" t="e">
        <f aca="false">'AI-HT'!$V$83</f>
        <v>#VALUE!</v>
      </c>
      <c r="I9" s="63" t="e">
        <f aca="false">'AI-SHT'!$T$83</f>
        <v>#VALUE!</v>
      </c>
      <c r="J9" s="64" t="e">
        <f aca="false">'AI-SHT'!$U$83</f>
        <v>#VALUE!</v>
      </c>
      <c r="K9" s="65" t="e">
        <f aca="false">'AI-SHT'!$V$83</f>
        <v>#VALUE!</v>
      </c>
      <c r="L9" s="53"/>
      <c r="M9" s="54" t="s">
        <v>18</v>
      </c>
      <c r="N9" s="51"/>
      <c r="O9" s="51"/>
    </row>
    <row r="10" customFormat="false" ht="12.75" hidden="false" customHeight="true" outlineLevel="0" collapsed="false">
      <c r="A10" s="51"/>
      <c r="B10" s="96" t="s">
        <v>75</v>
      </c>
      <c r="C10" s="63" t="e">
        <f aca="false">'AI-MT'!$T$87</f>
        <v>#VALUE!</v>
      </c>
      <c r="D10" s="64" t="e">
        <f aca="false">'AI-MT'!$U$87</f>
        <v>#VALUE!</v>
      </c>
      <c r="E10" s="64" t="e">
        <f aca="false">'AI-MT'!$V$87</f>
        <v>#VALUE!</v>
      </c>
      <c r="F10" s="63" t="e">
        <f aca="false">'AI-HT'!$T$87</f>
        <v>#VALUE!</v>
      </c>
      <c r="G10" s="64" t="e">
        <f aca="false">'AI-HT'!$U$87</f>
        <v>#VALUE!</v>
      </c>
      <c r="H10" s="65" t="e">
        <f aca="false">'AI-HT'!$V$87</f>
        <v>#VALUE!</v>
      </c>
      <c r="I10" s="63" t="e">
        <f aca="false">'AI-SHT'!$T$87</f>
        <v>#VALUE!</v>
      </c>
      <c r="J10" s="64" t="e">
        <f aca="false">'AI-SHT'!$U$87</f>
        <v>#VALUE!</v>
      </c>
      <c r="K10" s="65" t="e">
        <f aca="false">'AI-SHT'!$V$87</f>
        <v>#VALUE!</v>
      </c>
      <c r="L10" s="53"/>
      <c r="M10" s="51"/>
      <c r="N10" s="51"/>
      <c r="O10" s="51"/>
    </row>
    <row r="11" customFormat="false" ht="12.75" hidden="false" customHeight="true" outlineLevel="0" collapsed="false">
      <c r="A11" s="51"/>
      <c r="B11" s="70" t="s">
        <v>17</v>
      </c>
      <c r="C11" s="71" t="e">
        <f aca="false">'AI-MT'!$T$93</f>
        <v>#VALUE!</v>
      </c>
      <c r="D11" s="72" t="e">
        <f aca="false">'AI-MT'!$U$93</f>
        <v>#VALUE!</v>
      </c>
      <c r="E11" s="73" t="e">
        <f aca="false">'AI-MT'!$V$93</f>
        <v>#VALUE!</v>
      </c>
      <c r="F11" s="71" t="e">
        <f aca="false">'AI-HT'!$T$93</f>
        <v>#VALUE!</v>
      </c>
      <c r="G11" s="72" t="e">
        <f aca="false">'AI-HT'!$U$93</f>
        <v>#VALUE!</v>
      </c>
      <c r="H11" s="74" t="e">
        <f aca="false">'AI-HT'!$V$93</f>
        <v>#VALUE!</v>
      </c>
      <c r="I11" s="71" t="e">
        <f aca="false">'AI-SHT'!$T$93</f>
        <v>#VALUE!</v>
      </c>
      <c r="J11" s="72" t="e">
        <f aca="false">'AI-SHT'!$U$93</f>
        <v>#VALUE!</v>
      </c>
      <c r="K11" s="74" t="e">
        <f aca="false">'AI-SHT'!$V$93</f>
        <v>#VALUE!</v>
      </c>
      <c r="L11" s="53"/>
      <c r="M11" s="51"/>
      <c r="N11" s="51"/>
      <c r="O11" s="51"/>
    </row>
    <row r="12" customFormat="false" ht="12.75" hidden="false" customHeight="true" outlineLevel="0" collapsed="false">
      <c r="A12" s="51"/>
      <c r="B12" s="75" t="s">
        <v>20</v>
      </c>
      <c r="C12" s="76" t="e">
        <f aca="false">'AI-MT'!$AB$93</f>
        <v>#VALUE!</v>
      </c>
      <c r="D12" s="76"/>
      <c r="E12" s="76"/>
      <c r="F12" s="77" t="e">
        <f aca="false">'AI-HT'!$AB$93</f>
        <v>#VALUE!</v>
      </c>
      <c r="G12" s="77"/>
      <c r="H12" s="77"/>
      <c r="I12" s="77" t="e">
        <f aca="false">'AI-SHT'!$AB$93</f>
        <v>#VALUE!</v>
      </c>
      <c r="J12" s="77"/>
      <c r="K12" s="77"/>
      <c r="L12" s="53"/>
      <c r="M12" s="51"/>
      <c r="N12" s="51"/>
      <c r="O12" s="51"/>
    </row>
    <row r="13" customFormat="false" ht="12.75" hidden="false" customHeight="true" outlineLevel="0" collapsed="false">
      <c r="A13" s="51"/>
      <c r="B13" s="78" t="s">
        <v>21</v>
      </c>
      <c r="C13" s="79" t="e">
        <f aca="false">'AI-MT'!$AA$93</f>
        <v>#VALUE!</v>
      </c>
      <c r="D13" s="79"/>
      <c r="E13" s="79"/>
      <c r="F13" s="80" t="e">
        <f aca="false">'AI-HT'!$AA$93</f>
        <v>#VALUE!</v>
      </c>
      <c r="G13" s="80"/>
      <c r="H13" s="80"/>
      <c r="I13" s="80" t="e">
        <f aca="false">'AI-SHT'!$AA$93</f>
        <v>#VALUE!</v>
      </c>
      <c r="J13" s="80"/>
      <c r="K13" s="80"/>
      <c r="L13" s="53"/>
      <c r="M13" s="81" t="e">
        <f aca="false">macroMirror(Summary!$S$16)</f>
        <v>#VALUE!</v>
      </c>
      <c r="N13" s="81"/>
      <c r="O13" s="51"/>
    </row>
    <row r="14" customFormat="fals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82"/>
      <c r="J14" s="82"/>
      <c r="K14" s="82"/>
      <c r="L14" s="53"/>
      <c r="M14" s="58" t="e">
        <f aca="false">macroMirror(Summary!S17)</f>
        <v>#VALUE!</v>
      </c>
      <c r="N14" s="75" t="e">
        <f aca="false">macroMirror(Summary!T17)</f>
        <v>#VALUE!</v>
      </c>
      <c r="O14" s="51"/>
    </row>
    <row r="15" customFormat="false" ht="12.75" hidden="false" customHeight="true" outlineLevel="0" collapsed="false">
      <c r="A15" s="51"/>
      <c r="B15" s="51"/>
      <c r="C15" s="52" t="s">
        <v>22</v>
      </c>
      <c r="D15" s="52"/>
      <c r="E15" s="52"/>
      <c r="F15" s="52" t="s">
        <v>23</v>
      </c>
      <c r="G15" s="52"/>
      <c r="H15" s="52"/>
      <c r="I15" s="83"/>
      <c r="J15" s="84"/>
      <c r="K15" s="84"/>
      <c r="L15" s="53"/>
      <c r="M15" s="62" t="e">
        <f aca="false">macroMirror(Summary!S18)</f>
        <v>#VALUE!</v>
      </c>
      <c r="N15" s="85" t="e">
        <f aca="false">macroMirror(Summary!T18)</f>
        <v>#VALUE!</v>
      </c>
      <c r="O15" s="51"/>
    </row>
    <row r="16" customFormat="false" ht="12.75" hidden="false" customHeight="true" outlineLevel="0" collapsed="false">
      <c r="A16" s="51"/>
      <c r="B16" s="51"/>
      <c r="C16" s="55" t="s">
        <v>1</v>
      </c>
      <c r="D16" s="56" t="s">
        <v>2</v>
      </c>
      <c r="E16" s="56" t="s">
        <v>3</v>
      </c>
      <c r="F16" s="55" t="s">
        <v>1</v>
      </c>
      <c r="G16" s="56" t="s">
        <v>2</v>
      </c>
      <c r="H16" s="57" t="s">
        <v>3</v>
      </c>
      <c r="I16" s="86"/>
      <c r="J16" s="87"/>
      <c r="K16" s="87"/>
      <c r="L16" s="53"/>
      <c r="M16" s="62" t="e">
        <f aca="false">macroMirror(Summary!S19)</f>
        <v>#VALUE!</v>
      </c>
      <c r="N16" s="85" t="e">
        <f aca="false">macroMirror(Summary!T19)</f>
        <v>#VALUE!</v>
      </c>
      <c r="O16" s="51"/>
    </row>
    <row r="17" customFormat="false" ht="12.75" hidden="false" customHeight="true" outlineLevel="0" collapsed="false">
      <c r="A17" s="51"/>
      <c r="B17" s="94" t="s">
        <v>69</v>
      </c>
      <c r="C17" s="59" t="e">
        <f aca="false">'RA-MT'!$T$63</f>
        <v>#VALUE!</v>
      </c>
      <c r="D17" s="60" t="e">
        <f aca="false">'RA-MT'!$U$63</f>
        <v>#VALUE!</v>
      </c>
      <c r="E17" s="60" t="e">
        <f aca="false">'RA-MT'!$V$63</f>
        <v>#VALUE!</v>
      </c>
      <c r="F17" s="63" t="e">
        <f aca="false">'RA-HT'!$T$63</f>
        <v>#VALUE!</v>
      </c>
      <c r="G17" s="64" t="e">
        <f aca="false">'RA-HT'!$U$63</f>
        <v>#VALUE!</v>
      </c>
      <c r="H17" s="65" t="e">
        <f aca="false">'RA-HT'!$V$63</f>
        <v>#VALUE!</v>
      </c>
      <c r="I17" s="63"/>
      <c r="J17" s="64"/>
      <c r="K17" s="64"/>
      <c r="L17" s="53"/>
      <c r="M17" s="62" t="e">
        <f aca="false">macroMirror(Summary!S20)</f>
        <v>#VALUE!</v>
      </c>
      <c r="N17" s="85" t="e">
        <f aca="false">macroMirror(Summary!T20)</f>
        <v>#VALUE!</v>
      </c>
      <c r="O17" s="51"/>
    </row>
    <row r="18" customFormat="false" ht="12.75" hidden="false" customHeight="true" outlineLevel="0" collapsed="false">
      <c r="A18" s="51"/>
      <c r="B18" s="95" t="s">
        <v>70</v>
      </c>
      <c r="C18" s="63" t="e">
        <f aca="false">'RA-MT'!$T$67</f>
        <v>#VALUE!</v>
      </c>
      <c r="D18" s="64" t="e">
        <f aca="false">'RA-MT'!$U$67</f>
        <v>#VALUE!</v>
      </c>
      <c r="E18" s="64" t="e">
        <f aca="false">'RA-MT'!$V$67</f>
        <v>#VALUE!</v>
      </c>
      <c r="F18" s="63" t="e">
        <f aca="false">'RA-HT'!$T$67</f>
        <v>#VALUE!</v>
      </c>
      <c r="G18" s="64" t="e">
        <f aca="false">'RA-HT'!$U$67</f>
        <v>#VALUE!</v>
      </c>
      <c r="H18" s="65" t="e">
        <f aca="false">'RA-HT'!$V$67</f>
        <v>#VALUE!</v>
      </c>
      <c r="I18" s="63"/>
      <c r="J18" s="64"/>
      <c r="K18" s="64"/>
      <c r="L18" s="53"/>
      <c r="M18" s="62" t="e">
        <f aca="false">macroMirror(Summary!S21)</f>
        <v>#VALUE!</v>
      </c>
      <c r="N18" s="85" t="e">
        <f aca="false">macroMirror(Summary!T21)</f>
        <v>#VALUE!</v>
      </c>
      <c r="O18" s="51"/>
    </row>
    <row r="19" customFormat="false" ht="12.75" hidden="false" customHeight="true" outlineLevel="0" collapsed="false">
      <c r="A19" s="51"/>
      <c r="B19" s="95" t="s">
        <v>71</v>
      </c>
      <c r="C19" s="63" t="e">
        <f aca="false">'RA-MT'!$T$71</f>
        <v>#VALUE!</v>
      </c>
      <c r="D19" s="64" t="e">
        <f aca="false">'RA-MT'!$U$71</f>
        <v>#VALUE!</v>
      </c>
      <c r="E19" s="64" t="e">
        <f aca="false">'RA-MT'!$V$71</f>
        <v>#VALUE!</v>
      </c>
      <c r="F19" s="63" t="e">
        <f aca="false">'RA-HT'!$T$71</f>
        <v>#VALUE!</v>
      </c>
      <c r="G19" s="64" t="e">
        <f aca="false">'RA-HT'!$U$71</f>
        <v>#VALUE!</v>
      </c>
      <c r="H19" s="65" t="e">
        <f aca="false">'RA-HT'!$V$71</f>
        <v>#VALUE!</v>
      </c>
      <c r="I19" s="63"/>
      <c r="J19" s="64"/>
      <c r="K19" s="64"/>
      <c r="L19" s="53"/>
      <c r="M19" s="66" t="e">
        <f aca="false">macroMirror(Summary!S22)</f>
        <v>#VALUE!</v>
      </c>
      <c r="N19" s="78" t="e">
        <f aca="false">macroMirror(Summary!T22)</f>
        <v>#VALUE!</v>
      </c>
      <c r="O19" s="51"/>
    </row>
    <row r="20" customFormat="false" ht="12.75" hidden="false" customHeight="true" outlineLevel="0" collapsed="false">
      <c r="A20" s="51"/>
      <c r="B20" s="95" t="s">
        <v>72</v>
      </c>
      <c r="C20" s="63" t="e">
        <f aca="false">'RA-MT'!$T$75</f>
        <v>#VALUE!</v>
      </c>
      <c r="D20" s="64" t="e">
        <f aca="false">'RA-MT'!$U$75</f>
        <v>#VALUE!</v>
      </c>
      <c r="E20" s="64" t="e">
        <f aca="false">'RA-MT'!$V$75</f>
        <v>#VALUE!</v>
      </c>
      <c r="F20" s="63" t="e">
        <f aca="false">'RA-HT'!$T$75</f>
        <v>#VALUE!</v>
      </c>
      <c r="G20" s="64" t="e">
        <f aca="false">'RA-HT'!$U$75</f>
        <v>#VALUE!</v>
      </c>
      <c r="H20" s="65" t="e">
        <f aca="false">'RA-HT'!$V$75</f>
        <v>#VALUE!</v>
      </c>
      <c r="I20" s="63"/>
      <c r="J20" s="64"/>
      <c r="K20" s="64"/>
      <c r="L20" s="53"/>
      <c r="M20" s="88" t="e">
        <f aca="false">macroMirror(Summary!$S$23)</f>
        <v>#VALUE!</v>
      </c>
      <c r="N20" s="88"/>
      <c r="O20" s="51"/>
    </row>
    <row r="21" customFormat="false" ht="12.75" hidden="false" customHeight="true" outlineLevel="0" collapsed="false">
      <c r="A21" s="51"/>
      <c r="B21" s="95" t="s">
        <v>73</v>
      </c>
      <c r="C21" s="63" t="e">
        <f aca="false">'RA-MT'!$T$79</f>
        <v>#VALUE!</v>
      </c>
      <c r="D21" s="64" t="e">
        <f aca="false">'RA-MT'!$U$79</f>
        <v>#VALUE!</v>
      </c>
      <c r="E21" s="64" t="e">
        <f aca="false">'RA-MT'!$V$79</f>
        <v>#VALUE!</v>
      </c>
      <c r="F21" s="63" t="e">
        <f aca="false">'RA-HT'!$T$79</f>
        <v>#VALUE!</v>
      </c>
      <c r="G21" s="64" t="e">
        <f aca="false">'RA-HT'!$U$79</f>
        <v>#VALUE!</v>
      </c>
      <c r="H21" s="65" t="e">
        <f aca="false">'RA-HT'!$V$79</f>
        <v>#VALUE!</v>
      </c>
      <c r="I21" s="63"/>
      <c r="J21" s="64"/>
      <c r="K21" s="64"/>
      <c r="L21" s="53"/>
      <c r="M21" s="53"/>
      <c r="N21" s="51"/>
      <c r="O21" s="51"/>
    </row>
    <row r="22" customFormat="false" ht="12.75" hidden="false" customHeight="true" outlineLevel="0" collapsed="false">
      <c r="A22" s="51"/>
      <c r="B22" s="95" t="s">
        <v>74</v>
      </c>
      <c r="C22" s="63" t="e">
        <f aca="false">'RA-MT'!$T$83</f>
        <v>#VALUE!</v>
      </c>
      <c r="D22" s="64" t="e">
        <f aca="false">'RA-MT'!$U$83</f>
        <v>#VALUE!</v>
      </c>
      <c r="E22" s="64" t="e">
        <f aca="false">'RA-MT'!$V$83</f>
        <v>#VALUE!</v>
      </c>
      <c r="F22" s="63" t="e">
        <f aca="false">'RA-HT'!$T$83</f>
        <v>#VALUE!</v>
      </c>
      <c r="G22" s="64" t="e">
        <f aca="false">'RA-HT'!$U$83</f>
        <v>#VALUE!</v>
      </c>
      <c r="H22" s="65" t="e">
        <f aca="false">'RA-HT'!$V$83</f>
        <v>#VALUE!</v>
      </c>
      <c r="I22" s="63"/>
      <c r="J22" s="64"/>
      <c r="K22" s="64"/>
      <c r="L22" s="53"/>
      <c r="M22" s="53"/>
      <c r="N22" s="51"/>
      <c r="O22" s="51"/>
    </row>
    <row r="23" customFormat="false" ht="12.75" hidden="false" customHeight="true" outlineLevel="0" collapsed="false">
      <c r="A23" s="51"/>
      <c r="B23" s="96" t="s">
        <v>75</v>
      </c>
      <c r="C23" s="63" t="e">
        <f aca="false">'RA-MT'!$T$87</f>
        <v>#VALUE!</v>
      </c>
      <c r="D23" s="64" t="e">
        <f aca="false">'RA-MT'!$U$87</f>
        <v>#VALUE!</v>
      </c>
      <c r="E23" s="64" t="e">
        <f aca="false">'RA-MT'!$V$87</f>
        <v>#VALUE!</v>
      </c>
      <c r="F23" s="63" t="e">
        <f aca="false">'RA-HT'!$T$87</f>
        <v>#VALUE!</v>
      </c>
      <c r="G23" s="64" t="e">
        <f aca="false">'RA-HT'!$U$87</f>
        <v>#VALUE!</v>
      </c>
      <c r="H23" s="65" t="e">
        <f aca="false">'RA-HT'!$V$87</f>
        <v>#VALUE!</v>
      </c>
      <c r="I23" s="63"/>
      <c r="J23" s="64"/>
      <c r="K23" s="64"/>
      <c r="L23" s="53"/>
      <c r="M23" s="53"/>
      <c r="N23" s="51"/>
      <c r="O23" s="51"/>
    </row>
    <row r="24" customFormat="false" ht="12.75" hidden="false" customHeight="true" outlineLevel="0" collapsed="false">
      <c r="A24" s="51"/>
      <c r="B24" s="89" t="s">
        <v>17</v>
      </c>
      <c r="C24" s="71" t="e">
        <f aca="false">'RA-MT'!$T$93</f>
        <v>#VALUE!</v>
      </c>
      <c r="D24" s="72" t="e">
        <f aca="false">'RA-MT'!$U$93</f>
        <v>#VALUE!</v>
      </c>
      <c r="E24" s="73" t="e">
        <f aca="false">'RA-MT'!$V$93</f>
        <v>#VALUE!</v>
      </c>
      <c r="F24" s="71" t="e">
        <f aca="false">'RA-HT'!$T$93</f>
        <v>#VALUE!</v>
      </c>
      <c r="G24" s="72" t="e">
        <f aca="false">'RA-HT'!$U$93</f>
        <v>#VALUE!</v>
      </c>
      <c r="H24" s="74" t="e">
        <f aca="false">'RA-HT'!$V$93</f>
        <v>#VALUE!</v>
      </c>
      <c r="I24" s="90"/>
      <c r="J24" s="91"/>
      <c r="K24" s="64"/>
      <c r="L24" s="53"/>
      <c r="M24" s="53"/>
      <c r="N24" s="51"/>
      <c r="O24" s="51"/>
    </row>
    <row r="25" customFormat="false" ht="12.75" hidden="false" customHeight="true" outlineLevel="0" collapsed="false">
      <c r="A25" s="51"/>
      <c r="B25" s="75" t="s">
        <v>20</v>
      </c>
      <c r="C25" s="77" t="e">
        <f aca="false">'RA-MT'!$AB$93</f>
        <v>#VALUE!</v>
      </c>
      <c r="D25" s="77"/>
      <c r="E25" s="77"/>
      <c r="F25" s="77" t="e">
        <f aca="false">'RA-HT'!$AB$93</f>
        <v>#VALUE!</v>
      </c>
      <c r="G25" s="77"/>
      <c r="H25" s="77"/>
      <c r="I25" s="92"/>
      <c r="J25" s="93"/>
      <c r="K25" s="93"/>
      <c r="L25" s="53"/>
      <c r="M25" s="53"/>
      <c r="N25" s="51"/>
      <c r="O25" s="51"/>
    </row>
    <row r="26" customFormat="false" ht="12.75" hidden="false" customHeight="true" outlineLevel="0" collapsed="false">
      <c r="A26" s="51"/>
      <c r="B26" s="78" t="s">
        <v>21</v>
      </c>
      <c r="C26" s="80" t="e">
        <f aca="false">'RA-MT'!$AA$93</f>
        <v>#VALUE!</v>
      </c>
      <c r="D26" s="80"/>
      <c r="E26" s="80"/>
      <c r="F26" s="80" t="e">
        <f aca="false">'RA-HT'!$AA$93</f>
        <v>#VALUE!</v>
      </c>
      <c r="G26" s="80"/>
      <c r="H26" s="80"/>
      <c r="I26" s="92"/>
      <c r="J26" s="93"/>
      <c r="K26" s="93"/>
      <c r="L26" s="53"/>
      <c r="M26" s="53"/>
      <c r="N26" s="51"/>
      <c r="O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3"/>
      <c r="M27" s="53"/>
      <c r="N27" s="51"/>
      <c r="O27" s="51"/>
    </row>
    <row r="28" customFormat="false" ht="12.75" hidden="false" customHeight="true" outlineLevel="0" collapsed="false">
      <c r="A28" s="51"/>
      <c r="B28" s="51"/>
      <c r="C28" s="52" t="s">
        <v>31</v>
      </c>
      <c r="D28" s="52"/>
      <c r="E28" s="52"/>
      <c r="F28" s="52" t="s">
        <v>32</v>
      </c>
      <c r="G28" s="52"/>
      <c r="H28" s="52"/>
      <c r="I28" s="83"/>
      <c r="J28" s="84"/>
      <c r="K28" s="84"/>
      <c r="L28" s="53"/>
      <c r="M28" s="53"/>
      <c r="N28" s="51"/>
      <c r="O28" s="51"/>
    </row>
    <row r="29" customFormat="false" ht="12.75" hidden="false" customHeight="true" outlineLevel="0" collapsed="false">
      <c r="A29" s="51"/>
      <c r="B29" s="51"/>
      <c r="C29" s="55" t="s">
        <v>1</v>
      </c>
      <c r="D29" s="56" t="s">
        <v>2</v>
      </c>
      <c r="E29" s="56" t="s">
        <v>3</v>
      </c>
      <c r="F29" s="55" t="s">
        <v>1</v>
      </c>
      <c r="G29" s="56" t="s">
        <v>2</v>
      </c>
      <c r="H29" s="57" t="s">
        <v>3</v>
      </c>
      <c r="I29" s="86"/>
      <c r="J29" s="87"/>
      <c r="K29" s="87"/>
      <c r="L29" s="53"/>
      <c r="M29" s="53"/>
      <c r="N29" s="51"/>
      <c r="O29" s="51"/>
    </row>
    <row r="30" customFormat="false" ht="12.75" hidden="false" customHeight="true" outlineLevel="0" collapsed="false">
      <c r="A30" s="51"/>
      <c r="B30" s="94" t="s">
        <v>69</v>
      </c>
      <c r="C30" s="59" t="e">
        <f aca="false">'LB-MT'!$T$63</f>
        <v>#VALUE!</v>
      </c>
      <c r="D30" s="60" t="e">
        <f aca="false">'LB-MT'!$U$63</f>
        <v>#VALUE!</v>
      </c>
      <c r="E30" s="60" t="e">
        <f aca="false">'LB-MT'!$V$63</f>
        <v>#VALUE!</v>
      </c>
      <c r="F30" s="63" t="e">
        <f aca="false">'LB-HT'!$T$63</f>
        <v>#VALUE!</v>
      </c>
      <c r="G30" s="64" t="e">
        <f aca="false">'LB-HT'!$U$63</f>
        <v>#VALUE!</v>
      </c>
      <c r="H30" s="65" t="e">
        <f aca="false">'LB-HT'!$V$63</f>
        <v>#VALUE!</v>
      </c>
      <c r="I30" s="63"/>
      <c r="J30" s="64"/>
      <c r="K30" s="64"/>
      <c r="L30" s="53"/>
      <c r="M30" s="53"/>
      <c r="N30" s="51"/>
      <c r="O30" s="51"/>
    </row>
    <row r="31" customFormat="false" ht="12.75" hidden="false" customHeight="true" outlineLevel="0" collapsed="false">
      <c r="A31" s="51"/>
      <c r="B31" s="95" t="s">
        <v>70</v>
      </c>
      <c r="C31" s="63" t="e">
        <f aca="false">'LB-MT'!$T$67</f>
        <v>#VALUE!</v>
      </c>
      <c r="D31" s="64" t="e">
        <f aca="false">'LB-MT'!$U$67</f>
        <v>#VALUE!</v>
      </c>
      <c r="E31" s="64" t="e">
        <f aca="false">'LB-MT'!$V$67</f>
        <v>#VALUE!</v>
      </c>
      <c r="F31" s="63" t="e">
        <f aca="false">'LB-HT'!$T$67</f>
        <v>#VALUE!</v>
      </c>
      <c r="G31" s="64" t="e">
        <f aca="false">'LB-HT'!$U$67</f>
        <v>#VALUE!</v>
      </c>
      <c r="H31" s="65" t="e">
        <f aca="false">'LB-HT'!$V$67</f>
        <v>#VALUE!</v>
      </c>
      <c r="I31" s="63"/>
      <c r="J31" s="64"/>
      <c r="K31" s="64"/>
      <c r="L31" s="53"/>
      <c r="M31" s="53"/>
      <c r="N31" s="51"/>
      <c r="O31" s="51"/>
    </row>
    <row r="32" customFormat="false" ht="12.75" hidden="false" customHeight="true" outlineLevel="0" collapsed="false">
      <c r="A32" s="51"/>
      <c r="B32" s="95" t="s">
        <v>71</v>
      </c>
      <c r="C32" s="63" t="e">
        <f aca="false">'LB-MT'!$T$71</f>
        <v>#VALUE!</v>
      </c>
      <c r="D32" s="64" t="e">
        <f aca="false">'LB-MT'!$U$71</f>
        <v>#VALUE!</v>
      </c>
      <c r="E32" s="64" t="e">
        <f aca="false">'LB-MT'!$V$71</f>
        <v>#VALUE!</v>
      </c>
      <c r="F32" s="63" t="e">
        <f aca="false">'LB-HT'!$T$71</f>
        <v>#VALUE!</v>
      </c>
      <c r="G32" s="64" t="e">
        <f aca="false">'LB-HT'!$U$71</f>
        <v>#VALUE!</v>
      </c>
      <c r="H32" s="65" t="e">
        <f aca="false">'LB-HT'!$V$71</f>
        <v>#VALUE!</v>
      </c>
      <c r="I32" s="63"/>
      <c r="J32" s="64"/>
      <c r="K32" s="64"/>
      <c r="L32" s="53"/>
      <c r="M32" s="53"/>
      <c r="N32" s="51"/>
      <c r="O32" s="51"/>
    </row>
    <row r="33" customFormat="false" ht="12.75" hidden="false" customHeight="true" outlineLevel="0" collapsed="false">
      <c r="A33" s="51"/>
      <c r="B33" s="95" t="s">
        <v>72</v>
      </c>
      <c r="C33" s="63" t="e">
        <f aca="false">'LB-MT'!$T$75</f>
        <v>#VALUE!</v>
      </c>
      <c r="D33" s="64" t="e">
        <f aca="false">'LB-MT'!$U$75</f>
        <v>#VALUE!</v>
      </c>
      <c r="E33" s="64" t="e">
        <f aca="false">'LB-MT'!$V$75</f>
        <v>#VALUE!</v>
      </c>
      <c r="F33" s="63" t="e">
        <f aca="false">'LB-HT'!$T$75</f>
        <v>#VALUE!</v>
      </c>
      <c r="G33" s="64" t="e">
        <f aca="false">'LB-HT'!$U$75</f>
        <v>#VALUE!</v>
      </c>
      <c r="H33" s="65" t="e">
        <f aca="false">'LB-HT'!$V$75</f>
        <v>#VALUE!</v>
      </c>
      <c r="I33" s="63"/>
      <c r="J33" s="64"/>
      <c r="K33" s="64"/>
      <c r="L33" s="53"/>
      <c r="M33" s="53"/>
      <c r="N33" s="51"/>
      <c r="O33" s="51"/>
    </row>
    <row r="34" customFormat="false" ht="12.75" hidden="false" customHeight="true" outlineLevel="0" collapsed="false">
      <c r="A34" s="51"/>
      <c r="B34" s="95" t="s">
        <v>73</v>
      </c>
      <c r="C34" s="63" t="e">
        <f aca="false">'LB-MT'!$T$79</f>
        <v>#VALUE!</v>
      </c>
      <c r="D34" s="64" t="e">
        <f aca="false">'LB-MT'!$U$79</f>
        <v>#VALUE!</v>
      </c>
      <c r="E34" s="64" t="e">
        <f aca="false">'LB-MT'!$V$79</f>
        <v>#VALUE!</v>
      </c>
      <c r="F34" s="63" t="e">
        <f aca="false">'LB-HT'!$T$79</f>
        <v>#VALUE!</v>
      </c>
      <c r="G34" s="64" t="e">
        <f aca="false">'LB-HT'!$U$79</f>
        <v>#VALUE!</v>
      </c>
      <c r="H34" s="65" t="e">
        <f aca="false">'LB-HT'!$V$79</f>
        <v>#VALUE!</v>
      </c>
      <c r="I34" s="63"/>
      <c r="J34" s="64"/>
      <c r="K34" s="64"/>
      <c r="L34" s="53"/>
      <c r="M34" s="53"/>
      <c r="N34" s="51"/>
      <c r="O34" s="51"/>
    </row>
    <row r="35" customFormat="false" ht="12.75" hidden="false" customHeight="true" outlineLevel="0" collapsed="false">
      <c r="A35" s="51"/>
      <c r="B35" s="95" t="s">
        <v>74</v>
      </c>
      <c r="C35" s="63" t="e">
        <f aca="false">'LB-MT'!$T$83</f>
        <v>#VALUE!</v>
      </c>
      <c r="D35" s="64" t="e">
        <f aca="false">'LB-MT'!$U$83</f>
        <v>#VALUE!</v>
      </c>
      <c r="E35" s="64" t="e">
        <f aca="false">'LB-MT'!$V$83</f>
        <v>#VALUE!</v>
      </c>
      <c r="F35" s="63" t="e">
        <f aca="false">'LB-HT'!$T$83</f>
        <v>#VALUE!</v>
      </c>
      <c r="G35" s="64" t="e">
        <f aca="false">'LB-HT'!$U$83</f>
        <v>#VALUE!</v>
      </c>
      <c r="H35" s="65" t="e">
        <f aca="false">'LB-HT'!$V$83</f>
        <v>#VALUE!</v>
      </c>
      <c r="I35" s="63"/>
      <c r="J35" s="64"/>
      <c r="K35" s="64"/>
      <c r="L35" s="53"/>
      <c r="M35" s="53"/>
      <c r="N35" s="51"/>
      <c r="O35" s="51"/>
    </row>
    <row r="36" customFormat="false" ht="12.75" hidden="false" customHeight="true" outlineLevel="0" collapsed="false">
      <c r="A36" s="51"/>
      <c r="B36" s="96" t="s">
        <v>75</v>
      </c>
      <c r="C36" s="63" t="e">
        <f aca="false">'LB-MT'!$T$87</f>
        <v>#VALUE!</v>
      </c>
      <c r="D36" s="64" t="e">
        <f aca="false">'LB-MT'!$U$87</f>
        <v>#VALUE!</v>
      </c>
      <c r="E36" s="64" t="e">
        <f aca="false">'LB-MT'!$V$87</f>
        <v>#VALUE!</v>
      </c>
      <c r="F36" s="63" t="e">
        <f aca="false">'LB-HT'!$T$87</f>
        <v>#VALUE!</v>
      </c>
      <c r="G36" s="64" t="e">
        <f aca="false">'LB-HT'!$U$87</f>
        <v>#VALUE!</v>
      </c>
      <c r="H36" s="65" t="e">
        <f aca="false">'LB-HT'!$V$87</f>
        <v>#VALUE!</v>
      </c>
      <c r="I36" s="63"/>
      <c r="J36" s="64"/>
      <c r="K36" s="64"/>
      <c r="L36" s="53"/>
      <c r="M36" s="53"/>
      <c r="N36" s="51"/>
      <c r="O36" s="51"/>
    </row>
    <row r="37" customFormat="false" ht="12.75" hidden="false" customHeight="true" outlineLevel="0" collapsed="false">
      <c r="A37" s="51"/>
      <c r="B37" s="89" t="s">
        <v>17</v>
      </c>
      <c r="C37" s="71" t="e">
        <f aca="false">'LB-MT'!$T$93</f>
        <v>#VALUE!</v>
      </c>
      <c r="D37" s="72" t="e">
        <f aca="false">'LB-MT'!$U$93</f>
        <v>#VALUE!</v>
      </c>
      <c r="E37" s="73" t="e">
        <f aca="false">'LB-MT'!$V$93</f>
        <v>#VALUE!</v>
      </c>
      <c r="F37" s="71" t="e">
        <f aca="false">'LB-HT'!$T$93</f>
        <v>#VALUE!</v>
      </c>
      <c r="G37" s="72" t="e">
        <f aca="false">'LB-HT'!$U$93</f>
        <v>#VALUE!</v>
      </c>
      <c r="H37" s="74" t="e">
        <f aca="false">'LB-HT'!$V$93</f>
        <v>#VALUE!</v>
      </c>
      <c r="I37" s="90"/>
      <c r="J37" s="91"/>
      <c r="K37" s="64"/>
      <c r="L37" s="53"/>
      <c r="M37" s="53"/>
      <c r="N37" s="51"/>
      <c r="O37" s="51"/>
    </row>
    <row r="38" customFormat="false" ht="12.75" hidden="false" customHeight="true" outlineLevel="0" collapsed="false">
      <c r="A38" s="51"/>
      <c r="B38" s="75" t="s">
        <v>20</v>
      </c>
      <c r="C38" s="77" t="e">
        <f aca="false">'LB-MT'!$AB$93</f>
        <v>#VALUE!</v>
      </c>
      <c r="D38" s="77"/>
      <c r="E38" s="77"/>
      <c r="F38" s="77" t="e">
        <f aca="false">'LB-HT'!$AB$93</f>
        <v>#VALUE!</v>
      </c>
      <c r="G38" s="77"/>
      <c r="H38" s="77"/>
      <c r="I38" s="92"/>
      <c r="J38" s="93"/>
      <c r="K38" s="93"/>
      <c r="L38" s="53"/>
      <c r="M38" s="53"/>
      <c r="N38" s="51"/>
      <c r="O38" s="51"/>
    </row>
    <row r="39" customFormat="false" ht="12.75" hidden="false" customHeight="true" outlineLevel="0" collapsed="false">
      <c r="A39" s="51"/>
      <c r="B39" s="78" t="s">
        <v>21</v>
      </c>
      <c r="C39" s="80" t="e">
        <f aca="false">'LB-MT'!$AA$93</f>
        <v>#VALUE!</v>
      </c>
      <c r="D39" s="80"/>
      <c r="E39" s="80"/>
      <c r="F39" s="80" t="e">
        <f aca="false">'LB-HT'!$AA$93</f>
        <v>#VALUE!</v>
      </c>
      <c r="G39" s="80"/>
      <c r="H39" s="80"/>
      <c r="I39" s="92"/>
      <c r="J39" s="93"/>
      <c r="K39" s="93"/>
      <c r="L39" s="53"/>
      <c r="M39" s="53"/>
      <c r="N39" s="51"/>
      <c r="O39" s="51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3"/>
      <c r="M40" s="53"/>
      <c r="N40" s="51"/>
      <c r="O40" s="51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C11:E11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I17:K24 I30:K37 I4:K11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true" outlineLevel="0" max="8" min="8" style="1" width="8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true" outlineLevel="0" max="16" min="16" style="1" width="8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38" min="27" style="1" width="10.87"/>
    <col collapsed="false" customWidth="false" hidden="true" outlineLevel="0" max="43" min="39" style="29" width="10.87"/>
    <col collapsed="false" customWidth="false" hidden="true" outlineLevel="0" max="45" min="44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M2" s="32" t="s">
        <v>88</v>
      </c>
      <c r="AN2" s="32" t="s">
        <v>89</v>
      </c>
      <c r="AO2" s="29" t="s">
        <v>90</v>
      </c>
      <c r="AP2" s="29" t="s">
        <v>91</v>
      </c>
      <c r="AQ2" s="29" t="s">
        <v>92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104" t="n">
        <v>298874.2</v>
      </c>
      <c r="E3" s="105" t="n">
        <v>43.5975</v>
      </c>
      <c r="F3" s="105" t="n">
        <v>41.2344</v>
      </c>
      <c r="G3" s="105" t="n">
        <v>43.4495</v>
      </c>
      <c r="H3" s="105" t="n">
        <v>15365.33</v>
      </c>
      <c r="I3" s="105" t="n">
        <v>215.933</v>
      </c>
      <c r="J3" s="106" t="e">
        <f aca="false">secToHours(H3)</f>
        <v>#VALUE!</v>
      </c>
      <c r="L3" s="104" t="n">
        <v>298874.2</v>
      </c>
      <c r="M3" s="105" t="n">
        <v>43.5975</v>
      </c>
      <c r="N3" s="105" t="n">
        <v>41.2344</v>
      </c>
      <c r="O3" s="105" t="n">
        <v>43.4495</v>
      </c>
      <c r="P3" s="105" t="n">
        <v>15393.66</v>
      </c>
      <c r="Q3" s="105" t="n">
        <v>213.623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08" t="n">
        <f aca="false">D3</f>
        <v>298874.2</v>
      </c>
      <c r="AN3" s="29" t="n">
        <f aca="false">(Summary!$V$2*E3+Summary!$W$2*F3+Summary!$X$2*G3)/Summary!$Y$2</f>
        <v>42.7604666666667</v>
      </c>
      <c r="AO3" s="108" t="n">
        <f aca="false">L3</f>
        <v>298874.2</v>
      </c>
      <c r="AP3" s="29" t="n">
        <f aca="false">(Summary!$V$2*M3+Summary!$W$2*N3+Summary!$X$2*O3)/Summary!$Y$2</f>
        <v>42.7604666666667</v>
      </c>
      <c r="AQ3" s="16" t="e">
        <f aca="false">bdrate(AM3:AM6,AN3:AN6,AO3:AO6,AP3:AP6)</f>
        <v>#VALUE!</v>
      </c>
      <c r="AT3" s="109" t="n">
        <v>85763.5008</v>
      </c>
      <c r="AU3" s="109" t="n">
        <v>135132.0102</v>
      </c>
      <c r="AV3" s="109" t="n">
        <v>77978.689</v>
      </c>
      <c r="AW3" s="109" t="n">
        <v>85763.5008</v>
      </c>
      <c r="AX3" s="109" t="n">
        <v>135132.0102</v>
      </c>
      <c r="AY3" s="109" t="n">
        <v>77978.689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7</v>
      </c>
      <c r="D4" s="110" t="n">
        <v>170458.9984</v>
      </c>
      <c r="E4" s="111" t="n">
        <v>40.2313</v>
      </c>
      <c r="F4" s="111" t="n">
        <v>37.5523</v>
      </c>
      <c r="G4" s="111" t="n">
        <v>40.2156</v>
      </c>
      <c r="H4" s="111" t="n">
        <v>13222.96</v>
      </c>
      <c r="I4" s="111" t="n">
        <v>171.672</v>
      </c>
      <c r="J4" s="112" t="e">
        <f aca="false">secToHours(H4)</f>
        <v>#VALUE!</v>
      </c>
      <c r="L4" s="110" t="n">
        <v>170458.9984</v>
      </c>
      <c r="M4" s="111" t="n">
        <v>40.2313</v>
      </c>
      <c r="N4" s="111" t="n">
        <v>37.5523</v>
      </c>
      <c r="O4" s="111" t="n">
        <v>40.2156</v>
      </c>
      <c r="P4" s="111" t="n">
        <v>13210.84</v>
      </c>
      <c r="Q4" s="111" t="n">
        <v>172.025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08" t="n">
        <f aca="false">D4</f>
        <v>170458.9984</v>
      </c>
      <c r="AN4" s="29" t="n">
        <f aca="false">(Summary!$V$2*E4+Summary!$W$2*F4+Summary!$X$2*G4)/Summary!$Y$2</f>
        <v>39.3330666666667</v>
      </c>
      <c r="AO4" s="108" t="n">
        <f aca="false">L4</f>
        <v>170458.9984</v>
      </c>
      <c r="AP4" s="29" t="n">
        <f aca="false">(Summary!$V$2*M4+Summary!$W$2*N4+Summary!$X$2*O4)/Summary!$Y$2</f>
        <v>39.3330666666667</v>
      </c>
      <c r="AT4" s="109" t="n">
        <v>52166.4842</v>
      </c>
      <c r="AU4" s="109" t="n">
        <v>73385.3762</v>
      </c>
      <c r="AV4" s="109" t="n">
        <v>44907.138</v>
      </c>
      <c r="AW4" s="109" t="n">
        <v>52166.4842</v>
      </c>
      <c r="AX4" s="109" t="n">
        <v>73385.3762</v>
      </c>
      <c r="AY4" s="109" t="n">
        <v>44907.138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2</v>
      </c>
      <c r="D5" s="110" t="n">
        <v>91863.264</v>
      </c>
      <c r="E5" s="111" t="n">
        <v>37.0478</v>
      </c>
      <c r="F5" s="111" t="n">
        <v>34.3433</v>
      </c>
      <c r="G5" s="111" t="n">
        <v>37.1212</v>
      </c>
      <c r="H5" s="111" t="n">
        <v>11556.42</v>
      </c>
      <c r="I5" s="111" t="n">
        <v>141.671</v>
      </c>
      <c r="J5" s="112" t="e">
        <f aca="false">secToHours(H5)</f>
        <v>#VALUE!</v>
      </c>
      <c r="L5" s="110" t="n">
        <v>101543.2096</v>
      </c>
      <c r="M5" s="111" t="n">
        <v>37.0544</v>
      </c>
      <c r="N5" s="111" t="n">
        <v>34.9685</v>
      </c>
      <c r="O5" s="111" t="n">
        <v>37.747</v>
      </c>
      <c r="P5" s="111" t="n">
        <v>11733.77</v>
      </c>
      <c r="Q5" s="111" t="n">
        <v>145.879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08" t="n">
        <f aca="false">D5</f>
        <v>91863.264</v>
      </c>
      <c r="AN5" s="29" t="n">
        <f aca="false">(Summary!$V$2*E5+Summary!$W$2*F5+Summary!$X$2*G5)/Summary!$Y$2</f>
        <v>36.1707666666667</v>
      </c>
      <c r="AO5" s="108" t="n">
        <f aca="false">L5</f>
        <v>101543.2096</v>
      </c>
      <c r="AP5" s="29" t="n">
        <f aca="false">(Summary!$V$2*M5+Summary!$W$2*N5+Summary!$X$2*O5)/Summary!$Y$2</f>
        <v>36.5899666666667</v>
      </c>
      <c r="AT5" s="109" t="n">
        <v>30869.2414</v>
      </c>
      <c r="AU5" s="109" t="n">
        <v>36263.876</v>
      </c>
      <c r="AV5" s="109" t="n">
        <v>24730.1466</v>
      </c>
      <c r="AW5" s="109" t="n">
        <v>31030.706</v>
      </c>
      <c r="AX5" s="109" t="n">
        <v>42395.17</v>
      </c>
      <c r="AY5" s="109" t="n">
        <v>28117.333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7</v>
      </c>
      <c r="D6" s="113" t="n">
        <v>47353.576</v>
      </c>
      <c r="E6" s="114" t="n">
        <v>34.0006</v>
      </c>
      <c r="F6" s="114" t="n">
        <v>31.5352</v>
      </c>
      <c r="G6" s="114" t="n">
        <v>34.1481</v>
      </c>
      <c r="H6" s="114" t="n">
        <v>10371.93</v>
      </c>
      <c r="I6" s="114" t="n">
        <v>121.168</v>
      </c>
      <c r="J6" s="115" t="e">
        <f aca="false">secToHours(H6)</f>
        <v>#VALUE!</v>
      </c>
      <c r="L6" s="113" t="n">
        <v>64819.1424</v>
      </c>
      <c r="M6" s="114" t="n">
        <v>34.0132</v>
      </c>
      <c r="N6" s="114" t="n">
        <v>33.171</v>
      </c>
      <c r="O6" s="114" t="n">
        <v>35.8945</v>
      </c>
      <c r="P6" s="114" t="n">
        <v>10766.46</v>
      </c>
      <c r="Q6" s="114" t="n">
        <v>128.936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08" t="n">
        <f aca="false">D6</f>
        <v>47353.576</v>
      </c>
      <c r="AN6" s="29" t="n">
        <f aca="false">(Summary!$V$2*E6+Summary!$W$2*F6+Summary!$X$2*G6)/Summary!$Y$2</f>
        <v>33.2279666666667</v>
      </c>
      <c r="AO6" s="108" t="n">
        <f aca="false">L6</f>
        <v>64819.1424</v>
      </c>
      <c r="AP6" s="29" t="n">
        <f aca="false">(Summary!$V$2*M6+Summary!$W$2*N6+Summary!$X$2*O6)/Summary!$Y$2</f>
        <v>34.3595666666667</v>
      </c>
      <c r="AT6" s="109" t="n">
        <v>17694.6264</v>
      </c>
      <c r="AU6" s="109" t="n">
        <v>16590.037</v>
      </c>
      <c r="AV6" s="109" t="n">
        <v>13068.9126</v>
      </c>
      <c r="AW6" s="109" t="n">
        <v>18116.354</v>
      </c>
      <c r="AX6" s="109" t="n">
        <v>27167.5148</v>
      </c>
      <c r="AY6" s="109" t="n">
        <v>19535.273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104" t="n">
        <v>125488.7</v>
      </c>
      <c r="E7" s="105" t="n">
        <v>41.4688</v>
      </c>
      <c r="F7" s="105" t="n">
        <v>40.488</v>
      </c>
      <c r="G7" s="105" t="n">
        <v>40.7194</v>
      </c>
      <c r="H7" s="105" t="n">
        <v>12611.74</v>
      </c>
      <c r="I7" s="105" t="n">
        <v>201.337</v>
      </c>
      <c r="J7" s="106" t="e">
        <f aca="false">secToHours(H7)</f>
        <v>#VALUE!</v>
      </c>
      <c r="L7" s="104" t="n">
        <v>125488.7</v>
      </c>
      <c r="M7" s="105" t="n">
        <v>41.4688</v>
      </c>
      <c r="N7" s="105" t="n">
        <v>40.488</v>
      </c>
      <c r="O7" s="105" t="n">
        <v>40.7194</v>
      </c>
      <c r="P7" s="105" t="n">
        <v>12650.66</v>
      </c>
      <c r="Q7" s="105" t="n">
        <v>204.815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08" t="n">
        <f aca="false">D7</f>
        <v>125488.7</v>
      </c>
      <c r="AN7" s="29" t="n">
        <f aca="false">(Summary!$V$2*E7+Summary!$W$2*F7+Summary!$X$2*G7)/Summary!$Y$2</f>
        <v>40.8920666666667</v>
      </c>
      <c r="AO7" s="108" t="n">
        <f aca="false">L7</f>
        <v>125488.7</v>
      </c>
      <c r="AP7" s="29" t="n">
        <f aca="false">(Summary!$V$2*M7+Summary!$W$2*N7+Summary!$X$2*O7)/Summary!$Y$2</f>
        <v>40.8920666666667</v>
      </c>
      <c r="AQ7" s="16" t="e">
        <f aca="false">bdrate(AM7:AM10,AN7:AN10,AO7:AO10,AP7:AP10)</f>
        <v>#VALUE!</v>
      </c>
      <c r="AT7" s="109" t="n">
        <v>22517.9342</v>
      </c>
      <c r="AU7" s="109" t="n">
        <v>75246.315</v>
      </c>
      <c r="AV7" s="109" t="n">
        <v>27724.4508</v>
      </c>
      <c r="AW7" s="109" t="n">
        <v>22517.9342</v>
      </c>
      <c r="AX7" s="109" t="n">
        <v>75246.315</v>
      </c>
      <c r="AY7" s="109" t="n">
        <v>27724.4508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7</v>
      </c>
      <c r="D8" s="110" t="n">
        <v>54840.8536</v>
      </c>
      <c r="E8" s="111" t="n">
        <v>39.7278</v>
      </c>
      <c r="F8" s="111" t="n">
        <v>35.5828</v>
      </c>
      <c r="G8" s="111" t="n">
        <v>38.6966</v>
      </c>
      <c r="H8" s="111" t="n">
        <v>10126.81</v>
      </c>
      <c r="I8" s="111" t="n">
        <v>132.991</v>
      </c>
      <c r="J8" s="112" t="e">
        <f aca="false">secToHours(H8)</f>
        <v>#VALUE!</v>
      </c>
      <c r="L8" s="110" t="n">
        <v>54840.8536</v>
      </c>
      <c r="M8" s="111" t="n">
        <v>39.7278</v>
      </c>
      <c r="N8" s="111" t="n">
        <v>35.5828</v>
      </c>
      <c r="O8" s="111" t="n">
        <v>38.6966</v>
      </c>
      <c r="P8" s="111" t="n">
        <v>10109.58</v>
      </c>
      <c r="Q8" s="111" t="n">
        <v>131.197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08" t="n">
        <f aca="false">D8</f>
        <v>54840.8536</v>
      </c>
      <c r="AN8" s="29" t="n">
        <f aca="false">(Summary!$V$2*E8+Summary!$W$2*F8+Summary!$X$2*G8)/Summary!$Y$2</f>
        <v>38.0024</v>
      </c>
      <c r="AO8" s="108" t="n">
        <f aca="false">L8</f>
        <v>54840.8536</v>
      </c>
      <c r="AP8" s="29" t="n">
        <f aca="false">(Summary!$V$2*M8+Summary!$W$2*N8+Summary!$X$2*O8)/Summary!$Y$2</f>
        <v>38.0024</v>
      </c>
      <c r="AT8" s="109" t="n">
        <v>11566.2169</v>
      </c>
      <c r="AU8" s="109" t="n">
        <v>31459.625</v>
      </c>
      <c r="AV8" s="109" t="n">
        <v>11815.0117</v>
      </c>
      <c r="AW8" s="109" t="n">
        <v>11566.2169</v>
      </c>
      <c r="AX8" s="109" t="n">
        <v>31459.625</v>
      </c>
      <c r="AY8" s="109" t="n">
        <v>11815.0117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2</v>
      </c>
      <c r="D9" s="110" t="n">
        <v>19448.1568</v>
      </c>
      <c r="E9" s="111" t="n">
        <v>37.972</v>
      </c>
      <c r="F9" s="111" t="n">
        <v>32.6363</v>
      </c>
      <c r="G9" s="111" t="n">
        <v>37.1252</v>
      </c>
      <c r="H9" s="111" t="n">
        <v>8456.51</v>
      </c>
      <c r="I9" s="111" t="n">
        <v>92.805</v>
      </c>
      <c r="J9" s="112" t="e">
        <f aca="false">secToHours(H9)</f>
        <v>#VALUE!</v>
      </c>
      <c r="L9" s="110" t="n">
        <v>22317.4152</v>
      </c>
      <c r="M9" s="111" t="n">
        <v>37.9717</v>
      </c>
      <c r="N9" s="111" t="n">
        <v>32.9189</v>
      </c>
      <c r="O9" s="111" t="n">
        <v>37.4805</v>
      </c>
      <c r="P9" s="111" t="n">
        <v>8653.51</v>
      </c>
      <c r="Q9" s="111" t="n">
        <v>95.941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08" t="n">
        <f aca="false">D9</f>
        <v>19448.1568</v>
      </c>
      <c r="AN9" s="29" t="n">
        <f aca="false">(Summary!$V$2*E9+Summary!$W$2*F9+Summary!$X$2*G9)/Summary!$Y$2</f>
        <v>35.9111666666667</v>
      </c>
      <c r="AO9" s="108" t="n">
        <f aca="false">L9</f>
        <v>22317.4152</v>
      </c>
      <c r="AP9" s="29" t="n">
        <f aca="false">(Summary!$V$2*M9+Summary!$W$2*N9+Summary!$X$2*O9)/Summary!$Y$2</f>
        <v>36.1237</v>
      </c>
      <c r="AT9" s="109" t="n">
        <v>6564.3425</v>
      </c>
      <c r="AU9" s="109" t="n">
        <v>6715.9737</v>
      </c>
      <c r="AV9" s="109" t="n">
        <v>6167.8406</v>
      </c>
      <c r="AW9" s="109" t="n">
        <v>6586.5333</v>
      </c>
      <c r="AX9" s="109" t="n">
        <v>8675.9778</v>
      </c>
      <c r="AY9" s="109" t="n">
        <v>7054.9041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13" t="n">
        <v>9955.1976</v>
      </c>
      <c r="E10" s="114" t="n">
        <v>35.8428</v>
      </c>
      <c r="F10" s="114" t="n">
        <v>31.6907</v>
      </c>
      <c r="G10" s="114" t="n">
        <v>35.1543</v>
      </c>
      <c r="H10" s="114" t="n">
        <v>7625.86</v>
      </c>
      <c r="I10" s="114" t="n">
        <v>82.868</v>
      </c>
      <c r="J10" s="115" t="e">
        <f aca="false">secToHours(H10)</f>
        <v>#VALUE!</v>
      </c>
      <c r="L10" s="113" t="n">
        <v>13358.2312</v>
      </c>
      <c r="M10" s="114" t="n">
        <v>35.849</v>
      </c>
      <c r="N10" s="114" t="n">
        <v>32.2541</v>
      </c>
      <c r="O10" s="114" t="n">
        <v>36.3819</v>
      </c>
      <c r="P10" s="114" t="n">
        <v>7926.17</v>
      </c>
      <c r="Q10" s="114" t="n">
        <v>85.473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08" t="n">
        <f aca="false">D10</f>
        <v>9955.1976</v>
      </c>
      <c r="AN10" s="29" t="n">
        <f aca="false">(Summary!$V$2*E10+Summary!$W$2*F10+Summary!$X$2*G10)/Summary!$Y$2</f>
        <v>34.2292666666667</v>
      </c>
      <c r="AO10" s="108" t="n">
        <f aca="false">L10</f>
        <v>13358.2312</v>
      </c>
      <c r="AP10" s="29" t="n">
        <f aca="false">(Summary!$V$2*M10+Summary!$W$2*N10+Summary!$X$2*O10)/Summary!$Y$2</f>
        <v>34.8283333333333</v>
      </c>
      <c r="AT10" s="109" t="n">
        <v>3673.2151</v>
      </c>
      <c r="AU10" s="109" t="n">
        <v>3031.5</v>
      </c>
      <c r="AV10" s="109" t="n">
        <v>3250.4825</v>
      </c>
      <c r="AW10" s="109" t="n">
        <v>3716.0647</v>
      </c>
      <c r="AX10" s="109" t="n">
        <v>4801.8888</v>
      </c>
      <c r="AY10" s="109" t="n">
        <v>4840.2777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104" t="n">
        <v>127327.2688</v>
      </c>
      <c r="E11" s="105" t="n">
        <v>42.9989</v>
      </c>
      <c r="F11" s="105" t="n">
        <v>41.4129</v>
      </c>
      <c r="G11" s="105" t="n">
        <v>43.4754</v>
      </c>
      <c r="H11" s="105" t="n">
        <v>22167.59</v>
      </c>
      <c r="I11" s="105" t="n">
        <v>296.982</v>
      </c>
      <c r="J11" s="106" t="e">
        <f aca="false">secToHours(H11)</f>
        <v>#VALUE!</v>
      </c>
      <c r="L11" s="104" t="n">
        <v>127327.2688</v>
      </c>
      <c r="M11" s="105" t="n">
        <v>42.9989</v>
      </c>
      <c r="N11" s="105" t="n">
        <v>41.4129</v>
      </c>
      <c r="O11" s="105" t="n">
        <v>43.4754</v>
      </c>
      <c r="P11" s="105" t="n">
        <v>22150.94</v>
      </c>
      <c r="Q11" s="105" t="n">
        <v>301.088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08" t="n">
        <f aca="false">D11</f>
        <v>127327.2688</v>
      </c>
      <c r="AN11" s="29" t="n">
        <f aca="false">(Summary!$V$2*E11+Summary!$W$2*F11+Summary!$X$2*G11)/Summary!$Y$2</f>
        <v>42.6290666666667</v>
      </c>
      <c r="AO11" s="108" t="n">
        <f aca="false">L11</f>
        <v>127327.2688</v>
      </c>
      <c r="AP11" s="29" t="n">
        <f aca="false">(Summary!$V$2*M11+Summary!$W$2*N11+Summary!$X$2*O11)/Summary!$Y$2</f>
        <v>42.6290666666667</v>
      </c>
      <c r="AQ11" s="16" t="e">
        <f aca="false">bdrate(AM11:AM14,AN11:AN14,AO11:AO14,AP11:AP14)</f>
        <v>#VALUE!</v>
      </c>
      <c r="AT11" s="109" t="n">
        <v>39320.7259</v>
      </c>
      <c r="AU11" s="109" t="n">
        <v>51617.1984</v>
      </c>
      <c r="AV11" s="109" t="n">
        <v>36389.3445</v>
      </c>
      <c r="AW11" s="109" t="n">
        <v>39320.7259</v>
      </c>
      <c r="AX11" s="109" t="n">
        <v>51617.1984</v>
      </c>
      <c r="AY11" s="109" t="n">
        <v>36389.344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7</v>
      </c>
      <c r="D12" s="110" t="n">
        <v>62698.7056</v>
      </c>
      <c r="E12" s="111" t="n">
        <v>41.0162</v>
      </c>
      <c r="F12" s="111" t="n">
        <v>38.9652</v>
      </c>
      <c r="G12" s="111" t="n">
        <v>41.314</v>
      </c>
      <c r="H12" s="111" t="n">
        <v>18514.99</v>
      </c>
      <c r="I12" s="111" t="n">
        <v>224.123</v>
      </c>
      <c r="J12" s="112" t="e">
        <f aca="false">secToHours(H12)</f>
        <v>#VALUE!</v>
      </c>
      <c r="L12" s="110" t="n">
        <v>62698.7056</v>
      </c>
      <c r="M12" s="111" t="n">
        <v>41.0162</v>
      </c>
      <c r="N12" s="111" t="n">
        <v>38.9652</v>
      </c>
      <c r="O12" s="111" t="n">
        <v>41.314</v>
      </c>
      <c r="P12" s="111" t="n">
        <v>18594.84</v>
      </c>
      <c r="Q12" s="111" t="n">
        <v>223.434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08" t="n">
        <f aca="false">D12</f>
        <v>62698.7056</v>
      </c>
      <c r="AN12" s="29" t="n">
        <f aca="false">(Summary!$V$2*E12+Summary!$W$2*F12+Summary!$X$2*G12)/Summary!$Y$2</f>
        <v>40.4318</v>
      </c>
      <c r="AO12" s="108" t="n">
        <f aca="false">L12</f>
        <v>62698.7056</v>
      </c>
      <c r="AP12" s="29" t="n">
        <f aca="false">(Summary!$V$2*M12+Summary!$W$2*N12+Summary!$X$2*O12)/Summary!$Y$2</f>
        <v>40.4318</v>
      </c>
      <c r="AT12" s="109" t="n">
        <v>22615.5184</v>
      </c>
      <c r="AU12" s="109" t="n">
        <v>20205.3197</v>
      </c>
      <c r="AV12" s="109" t="n">
        <v>19877.8675</v>
      </c>
      <c r="AW12" s="109" t="n">
        <v>22615.5184</v>
      </c>
      <c r="AX12" s="109" t="n">
        <v>20205.3197</v>
      </c>
      <c r="AY12" s="109" t="n">
        <v>19877.867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2</v>
      </c>
      <c r="D13" s="110" t="n">
        <v>31904.0168</v>
      </c>
      <c r="E13" s="111" t="n">
        <v>38.669</v>
      </c>
      <c r="F13" s="111" t="n">
        <v>37.2332</v>
      </c>
      <c r="G13" s="111" t="n">
        <v>38.8225</v>
      </c>
      <c r="H13" s="111" t="n">
        <v>16661.44</v>
      </c>
      <c r="I13" s="111" t="n">
        <v>187.773</v>
      </c>
      <c r="J13" s="112" t="e">
        <f aca="false">secToHours(H13)</f>
        <v>#VALUE!</v>
      </c>
      <c r="L13" s="110" t="n">
        <v>35163.064</v>
      </c>
      <c r="M13" s="111" t="n">
        <v>38.6882</v>
      </c>
      <c r="N13" s="111" t="n">
        <v>37.5799</v>
      </c>
      <c r="O13" s="111" t="n">
        <v>39.3293</v>
      </c>
      <c r="P13" s="111" t="n">
        <v>16894.97</v>
      </c>
      <c r="Q13" s="111" t="n">
        <v>193.373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08" t="n">
        <f aca="false">D13</f>
        <v>31904.0168</v>
      </c>
      <c r="AN13" s="29" t="n">
        <f aca="false">(Summary!$V$2*E13+Summary!$W$2*F13+Summary!$X$2*G13)/Summary!$Y$2</f>
        <v>38.2415666666667</v>
      </c>
      <c r="AO13" s="108" t="n">
        <f aca="false">L13</f>
        <v>35163.064</v>
      </c>
      <c r="AP13" s="29" t="n">
        <f aca="false">(Summary!$V$2*M13+Summary!$W$2*N13+Summary!$X$2*O13)/Summary!$Y$2</f>
        <v>38.5324666666667</v>
      </c>
      <c r="AT13" s="109" t="n">
        <v>12266.6444</v>
      </c>
      <c r="AU13" s="109" t="n">
        <v>9392.9533</v>
      </c>
      <c r="AV13" s="109" t="n">
        <v>10244.4191</v>
      </c>
      <c r="AW13" s="109" t="n">
        <v>12362.7079</v>
      </c>
      <c r="AX13" s="109" t="n">
        <v>10980.4537</v>
      </c>
      <c r="AY13" s="109" t="n">
        <v>11819.9024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13" t="n">
        <v>15590.1848</v>
      </c>
      <c r="E14" s="114" t="n">
        <v>36.2315</v>
      </c>
      <c r="F14" s="114" t="n">
        <v>35.439</v>
      </c>
      <c r="G14" s="114" t="n">
        <v>36.2895</v>
      </c>
      <c r="H14" s="114" t="n">
        <v>15489.56</v>
      </c>
      <c r="I14" s="114" t="n">
        <v>169.414</v>
      </c>
      <c r="J14" s="115" t="e">
        <f aca="false">secToHours(H14)</f>
        <v>#VALUE!</v>
      </c>
      <c r="L14" s="113" t="n">
        <v>21339.312</v>
      </c>
      <c r="M14" s="114" t="n">
        <v>36.2783</v>
      </c>
      <c r="N14" s="114" t="n">
        <v>36.4926</v>
      </c>
      <c r="O14" s="114" t="n">
        <v>37.757</v>
      </c>
      <c r="P14" s="114" t="n">
        <v>15763.79</v>
      </c>
      <c r="Q14" s="114" t="n">
        <v>176.069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08" t="n">
        <f aca="false">D14</f>
        <v>15590.1848</v>
      </c>
      <c r="AN14" s="29" t="n">
        <f aca="false">(Summary!$V$2*E14+Summary!$W$2*F14+Summary!$X$2*G14)/Summary!$Y$2</f>
        <v>35.9866666666667</v>
      </c>
      <c r="AO14" s="108" t="n">
        <f aca="false">L14</f>
        <v>21339.312</v>
      </c>
      <c r="AP14" s="29" t="n">
        <f aca="false">(Summary!$V$2*M14+Summary!$W$2*N14+Summary!$X$2*O14)/Summary!$Y$2</f>
        <v>36.8426333333333</v>
      </c>
      <c r="AT14" s="109" t="n">
        <v>6284.1534</v>
      </c>
      <c r="AU14" s="109" t="n">
        <v>4295.7753</v>
      </c>
      <c r="AV14" s="109" t="n">
        <v>5010.2561</v>
      </c>
      <c r="AW14" s="109" t="n">
        <v>6474.1722</v>
      </c>
      <c r="AX14" s="109" t="n">
        <v>6970.0818</v>
      </c>
      <c r="AY14" s="109" t="n">
        <v>7895.058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104" t="n">
        <v>204341.9112</v>
      </c>
      <c r="E15" s="105" t="n">
        <v>43.6646</v>
      </c>
      <c r="F15" s="105" t="n">
        <v>42.034</v>
      </c>
      <c r="G15" s="105" t="n">
        <v>44.3423</v>
      </c>
      <c r="H15" s="105" t="n">
        <v>24163.1</v>
      </c>
      <c r="I15" s="105" t="n">
        <v>369.912</v>
      </c>
      <c r="J15" s="106" t="e">
        <f aca="false">secToHours(H15)</f>
        <v>#VALUE!</v>
      </c>
      <c r="L15" s="104" t="n">
        <v>204341.9112</v>
      </c>
      <c r="M15" s="105" t="n">
        <v>43.6646</v>
      </c>
      <c r="N15" s="105" t="n">
        <v>42.034</v>
      </c>
      <c r="O15" s="105" t="n">
        <v>44.3423</v>
      </c>
      <c r="P15" s="105" t="n">
        <v>24187.11</v>
      </c>
      <c r="Q15" s="105" t="n">
        <v>378.148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08" t="n">
        <f aca="false">D15</f>
        <v>204341.9112</v>
      </c>
      <c r="AN15" s="29" t="n">
        <f aca="false">(Summary!$V$2*E15+Summary!$W$2*F15+Summary!$X$2*G15)/Summary!$Y$2</f>
        <v>43.3469666666667</v>
      </c>
      <c r="AO15" s="108" t="n">
        <f aca="false">L15</f>
        <v>204341.9112</v>
      </c>
      <c r="AP15" s="29" t="n">
        <f aca="false">(Summary!$V$2*M15+Summary!$W$2*N15+Summary!$X$2*O15)/Summary!$Y$2</f>
        <v>43.3469666666667</v>
      </c>
      <c r="AQ15" s="16" t="e">
        <f aca="false">bdrate(AM15:AM18,AN15:AN18,AO15:AO18,AP15:AP18)</f>
        <v>#VALUE!</v>
      </c>
      <c r="AT15" s="109" t="n">
        <v>70393.3123</v>
      </c>
      <c r="AU15" s="109" t="n">
        <v>74300.7317</v>
      </c>
      <c r="AV15" s="109" t="n">
        <v>59647.8672</v>
      </c>
      <c r="AW15" s="109" t="n">
        <v>70393.3123</v>
      </c>
      <c r="AX15" s="109" t="n">
        <v>74300.7317</v>
      </c>
      <c r="AY15" s="109" t="n">
        <v>59647.8672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7</v>
      </c>
      <c r="D16" s="110" t="n">
        <v>123497.3328</v>
      </c>
      <c r="E16" s="111" t="n">
        <v>40.5158</v>
      </c>
      <c r="F16" s="111" t="n">
        <v>39.1984</v>
      </c>
      <c r="G16" s="111" t="n">
        <v>41.0758</v>
      </c>
      <c r="H16" s="111" t="n">
        <v>21076.06</v>
      </c>
      <c r="I16" s="111" t="n">
        <v>286.404</v>
      </c>
      <c r="J16" s="112" t="e">
        <f aca="false">secToHours(H16)</f>
        <v>#VALUE!</v>
      </c>
      <c r="L16" s="110" t="n">
        <v>123497.3328</v>
      </c>
      <c r="M16" s="111" t="n">
        <v>40.5158</v>
      </c>
      <c r="N16" s="111" t="n">
        <v>39.1984</v>
      </c>
      <c r="O16" s="111" t="n">
        <v>41.0758</v>
      </c>
      <c r="P16" s="111" t="n">
        <v>20987.99</v>
      </c>
      <c r="Q16" s="111" t="n">
        <v>282.973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08" t="n">
        <f aca="false">D16</f>
        <v>123497.3328</v>
      </c>
      <c r="AN16" s="29" t="n">
        <f aca="false">(Summary!$V$2*E16+Summary!$W$2*F16+Summary!$X$2*G16)/Summary!$Y$2</f>
        <v>40.2633333333333</v>
      </c>
      <c r="AO16" s="108" t="n">
        <f aca="false">L16</f>
        <v>123497.3328</v>
      </c>
      <c r="AP16" s="29" t="n">
        <f aca="false">(Summary!$V$2*M16+Summary!$W$2*N16+Summary!$X$2*O16)/Summary!$Y$2</f>
        <v>40.2633333333333</v>
      </c>
      <c r="AT16" s="109" t="n">
        <v>44142.0711</v>
      </c>
      <c r="AU16" s="109" t="n">
        <v>43051.9034</v>
      </c>
      <c r="AV16" s="109" t="n">
        <v>36303.3583</v>
      </c>
      <c r="AW16" s="109" t="n">
        <v>44142.0711</v>
      </c>
      <c r="AX16" s="109" t="n">
        <v>43051.9034</v>
      </c>
      <c r="AY16" s="109" t="n">
        <v>36303.3583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2</v>
      </c>
      <c r="D17" s="110" t="n">
        <v>71088.128</v>
      </c>
      <c r="E17" s="111" t="n">
        <v>37.3029</v>
      </c>
      <c r="F17" s="111" t="n">
        <v>36.3141</v>
      </c>
      <c r="G17" s="111" t="n">
        <v>37.8098</v>
      </c>
      <c r="H17" s="111" t="n">
        <v>18765.94</v>
      </c>
      <c r="I17" s="111" t="n">
        <v>232.802</v>
      </c>
      <c r="J17" s="112" t="e">
        <f aca="false">secToHours(H17)</f>
        <v>#VALUE!</v>
      </c>
      <c r="L17" s="110" t="n">
        <v>77089.4064</v>
      </c>
      <c r="M17" s="111" t="n">
        <v>37.3196</v>
      </c>
      <c r="N17" s="111" t="n">
        <v>36.8939</v>
      </c>
      <c r="O17" s="111" t="n">
        <v>38.4672</v>
      </c>
      <c r="P17" s="111" t="n">
        <v>18967.89</v>
      </c>
      <c r="Q17" s="111" t="n">
        <v>242.926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08" t="n">
        <f aca="false">D17</f>
        <v>71088.128</v>
      </c>
      <c r="AN17" s="29" t="n">
        <f aca="false">(Summary!$V$2*E17+Summary!$W$2*F17+Summary!$X$2*G17)/Summary!$Y$2</f>
        <v>37.1422666666667</v>
      </c>
      <c r="AO17" s="108" t="n">
        <f aca="false">L17</f>
        <v>77089.4064</v>
      </c>
      <c r="AP17" s="29" t="n">
        <f aca="false">(Summary!$V$2*M17+Summary!$W$2*N17+Summary!$X$2*O17)/Summary!$Y$2</f>
        <v>37.5602333333333</v>
      </c>
      <c r="AT17" s="109" t="n">
        <v>26364.6575</v>
      </c>
      <c r="AU17" s="109" t="n">
        <v>23892.5214</v>
      </c>
      <c r="AV17" s="109" t="n">
        <v>20830.9491</v>
      </c>
      <c r="AW17" s="109" t="n">
        <v>26482.1816</v>
      </c>
      <c r="AX17" s="109" t="n">
        <v>27131.8357</v>
      </c>
      <c r="AY17" s="109" t="n">
        <v>23475.3891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13" t="n">
        <v>39248.4464</v>
      </c>
      <c r="E18" s="114" t="n">
        <v>34.2181</v>
      </c>
      <c r="F18" s="114" t="n">
        <v>33.4725</v>
      </c>
      <c r="G18" s="114" t="n">
        <v>34.7141</v>
      </c>
      <c r="H18" s="114" t="n">
        <v>17047.43</v>
      </c>
      <c r="I18" s="114" t="n">
        <v>197.888</v>
      </c>
      <c r="J18" s="115" t="e">
        <f aca="false">secToHours(H18)</f>
        <v>#VALUE!</v>
      </c>
      <c r="L18" s="113" t="n">
        <v>50852.6856</v>
      </c>
      <c r="M18" s="114" t="n">
        <v>34.2484</v>
      </c>
      <c r="N18" s="114" t="n">
        <v>35.1279</v>
      </c>
      <c r="O18" s="114" t="n">
        <v>36.5166</v>
      </c>
      <c r="P18" s="114" t="n">
        <v>17493.62</v>
      </c>
      <c r="Q18" s="114" t="n">
        <v>211.679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08" t="n">
        <f aca="false">D18</f>
        <v>39248.4464</v>
      </c>
      <c r="AN18" s="29" t="n">
        <f aca="false">(Summary!$V$2*E18+Summary!$W$2*F18+Summary!$X$2*G18)/Summary!$Y$2</f>
        <v>34.1349</v>
      </c>
      <c r="AO18" s="108" t="n">
        <f aca="false">L18</f>
        <v>50852.6856</v>
      </c>
      <c r="AP18" s="29" t="n">
        <f aca="false">(Summary!$V$2*M18+Summary!$W$2*N18+Summary!$X$2*O18)/Summary!$Y$2</f>
        <v>35.2976333333333</v>
      </c>
      <c r="AT18" s="109" t="n">
        <v>15113.0985</v>
      </c>
      <c r="AU18" s="109" t="n">
        <v>12638.9784</v>
      </c>
      <c r="AV18" s="109" t="n">
        <v>11496.3695</v>
      </c>
      <c r="AW18" s="109" t="n">
        <v>15370.5721</v>
      </c>
      <c r="AX18" s="109" t="n">
        <v>18850.8193</v>
      </c>
      <c r="AY18" s="109" t="n">
        <v>16631.2942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104" t="n">
        <v>52753.7432</v>
      </c>
      <c r="E19" s="105" t="n">
        <v>46.0115</v>
      </c>
      <c r="F19" s="105" t="n">
        <v>45.9867</v>
      </c>
      <c r="G19" s="105" t="n">
        <v>45.8904</v>
      </c>
      <c r="H19" s="105" t="n">
        <v>11959.52</v>
      </c>
      <c r="I19" s="105" t="n">
        <v>135.567</v>
      </c>
      <c r="J19" s="106" t="e">
        <f aca="false">secToHours(H19)</f>
        <v>#VALUE!</v>
      </c>
      <c r="L19" s="104" t="n">
        <v>52753.7432</v>
      </c>
      <c r="M19" s="105" t="n">
        <v>46.0115</v>
      </c>
      <c r="N19" s="105" t="n">
        <v>45.9867</v>
      </c>
      <c r="O19" s="105" t="n">
        <v>45.8904</v>
      </c>
      <c r="P19" s="105" t="n">
        <v>11941.44</v>
      </c>
      <c r="Q19" s="105" t="n">
        <v>135.019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08" t="n">
        <f aca="false">D19</f>
        <v>52753.7432</v>
      </c>
      <c r="AN19" s="29" t="n">
        <f aca="false">(Summary!$V$2*E19+Summary!$W$2*F19+Summary!$X$2*G19)/Summary!$Y$2</f>
        <v>45.9628666666667</v>
      </c>
      <c r="AO19" s="108" t="n">
        <f aca="false">L19</f>
        <v>52753.7432</v>
      </c>
      <c r="AP19" s="29" t="n">
        <f aca="false">(Summary!$V$2*M19+Summary!$W$2*N19+Summary!$X$2*O19)/Summary!$Y$2</f>
        <v>45.9628666666667</v>
      </c>
      <c r="AQ19" s="16" t="e">
        <f aca="false">bdrate(AM19:AM22,AN19:AN22,AO19:AO22,AP19:AP22)</f>
        <v>#VALUE!</v>
      </c>
      <c r="AT19" s="109" t="n">
        <v>17917.2163</v>
      </c>
      <c r="AU19" s="109" t="n">
        <v>16175.042</v>
      </c>
      <c r="AV19" s="109" t="n">
        <v>18661.4849</v>
      </c>
      <c r="AW19" s="109" t="n">
        <v>17917.2163</v>
      </c>
      <c r="AX19" s="109" t="n">
        <v>16175.042</v>
      </c>
      <c r="AY19" s="109" t="n">
        <v>18661.4849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7</v>
      </c>
      <c r="D20" s="110" t="n">
        <v>33721.42</v>
      </c>
      <c r="E20" s="111" t="n">
        <v>43.5998</v>
      </c>
      <c r="F20" s="111" t="n">
        <v>43.5289</v>
      </c>
      <c r="G20" s="111" t="n">
        <v>43.3053</v>
      </c>
      <c r="H20" s="111" t="n">
        <v>10930.89</v>
      </c>
      <c r="I20" s="111" t="n">
        <v>121.603</v>
      </c>
      <c r="J20" s="112" t="e">
        <f aca="false">secToHours(H20)</f>
        <v>#VALUE!</v>
      </c>
      <c r="L20" s="110" t="n">
        <v>33721.42</v>
      </c>
      <c r="M20" s="111" t="n">
        <v>43.5998</v>
      </c>
      <c r="N20" s="111" t="n">
        <v>43.5289</v>
      </c>
      <c r="O20" s="111" t="n">
        <v>43.3053</v>
      </c>
      <c r="P20" s="111" t="n">
        <v>10932.3</v>
      </c>
      <c r="Q20" s="111" t="n">
        <v>121.447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08" t="n">
        <f aca="false">D20</f>
        <v>33721.42</v>
      </c>
      <c r="AN20" s="29" t="n">
        <f aca="false">(Summary!$V$2*E20+Summary!$W$2*F20+Summary!$X$2*G20)/Summary!$Y$2</f>
        <v>43.478</v>
      </c>
      <c r="AO20" s="108" t="n">
        <f aca="false">L20</f>
        <v>33721.42</v>
      </c>
      <c r="AP20" s="29" t="n">
        <f aca="false">(Summary!$V$2*M20+Summary!$W$2*N20+Summary!$X$2*O20)/Summary!$Y$2</f>
        <v>43.478</v>
      </c>
      <c r="AT20" s="109" t="n">
        <v>11669.324</v>
      </c>
      <c r="AU20" s="109" t="n">
        <v>10144.3477</v>
      </c>
      <c r="AV20" s="109" t="n">
        <v>11907.7483</v>
      </c>
      <c r="AW20" s="109" t="n">
        <v>11669.324</v>
      </c>
      <c r="AX20" s="109" t="n">
        <v>10144.3477</v>
      </c>
      <c r="AY20" s="109" t="n">
        <v>11907.7483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2</v>
      </c>
      <c r="D21" s="110" t="n">
        <v>20930.7344</v>
      </c>
      <c r="E21" s="111" t="n">
        <v>40.6938</v>
      </c>
      <c r="F21" s="111" t="n">
        <v>40.6275</v>
      </c>
      <c r="G21" s="111" t="n">
        <v>40.3094</v>
      </c>
      <c r="H21" s="111" t="n">
        <v>10219.58</v>
      </c>
      <c r="I21" s="111" t="n">
        <v>112.477</v>
      </c>
      <c r="J21" s="112" t="e">
        <f aca="false">secToHours(H21)</f>
        <v>#VALUE!</v>
      </c>
      <c r="L21" s="110" t="n">
        <v>22491.4288</v>
      </c>
      <c r="M21" s="111" t="n">
        <v>40.696</v>
      </c>
      <c r="N21" s="111" t="n">
        <v>41.2533</v>
      </c>
      <c r="O21" s="111" t="n">
        <v>40.9589</v>
      </c>
      <c r="P21" s="111" t="n">
        <v>10280.14</v>
      </c>
      <c r="Q21" s="111" t="n">
        <v>113.335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08" t="n">
        <f aca="false">D21</f>
        <v>20930.7344</v>
      </c>
      <c r="AN21" s="29" t="n">
        <f aca="false">(Summary!$V$2*E21+Summary!$W$2*F21+Summary!$X$2*G21)/Summary!$Y$2</f>
        <v>40.5435666666667</v>
      </c>
      <c r="AO21" s="108" t="n">
        <f aca="false">L21</f>
        <v>22491.4288</v>
      </c>
      <c r="AP21" s="29" t="n">
        <f aca="false">(Summary!$V$2*M21+Summary!$W$2*N21+Summary!$X$2*O21)/Summary!$Y$2</f>
        <v>40.9694</v>
      </c>
      <c r="AT21" s="109" t="n">
        <v>7396.5971</v>
      </c>
      <c r="AU21" s="109" t="n">
        <v>6134.0102</v>
      </c>
      <c r="AV21" s="109" t="n">
        <v>7400.1271</v>
      </c>
      <c r="AW21" s="109" t="n">
        <v>7418.4868</v>
      </c>
      <c r="AX21" s="109" t="n">
        <v>6855.7826</v>
      </c>
      <c r="AY21" s="109" t="n">
        <v>8217.1594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13" t="n">
        <v>12402.0272</v>
      </c>
      <c r="E22" s="114" t="n">
        <v>37.5309</v>
      </c>
      <c r="F22" s="114" t="n">
        <v>37.4676</v>
      </c>
      <c r="G22" s="114" t="n">
        <v>37.0944</v>
      </c>
      <c r="H22" s="114" t="n">
        <v>9633.86</v>
      </c>
      <c r="I22" s="114" t="n">
        <v>102.602</v>
      </c>
      <c r="J22" s="115" t="e">
        <f aca="false">secToHours(H22)</f>
        <v>#VALUE!</v>
      </c>
      <c r="L22" s="113" t="n">
        <v>15683.3312</v>
      </c>
      <c r="M22" s="114" t="n">
        <v>37.53</v>
      </c>
      <c r="N22" s="114" t="n">
        <v>39.3755</v>
      </c>
      <c r="O22" s="114" t="n">
        <v>39.0285</v>
      </c>
      <c r="P22" s="114" t="n">
        <v>9776.94</v>
      </c>
      <c r="Q22" s="114" t="n">
        <v>106.502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08" t="n">
        <f aca="false">D22</f>
        <v>12402.0272</v>
      </c>
      <c r="AN22" s="29" t="n">
        <f aca="false">(Summary!$V$2*E22+Summary!$W$2*F22+Summary!$X$2*G22)/Summary!$Y$2</f>
        <v>37.3643</v>
      </c>
      <c r="AO22" s="108" t="n">
        <f aca="false">L22</f>
        <v>15683.3312</v>
      </c>
      <c r="AP22" s="29" t="n">
        <f aca="false">(Summary!$V$2*M22+Summary!$W$2*N22+Summary!$X$2*O22)/Summary!$Y$2</f>
        <v>38.6446666666667</v>
      </c>
      <c r="AT22" s="109" t="n">
        <v>4461.0306</v>
      </c>
      <c r="AU22" s="109" t="n">
        <v>3525.2984</v>
      </c>
      <c r="AV22" s="109" t="n">
        <v>4415.6982</v>
      </c>
      <c r="AW22" s="109" t="n">
        <v>4521.1339</v>
      </c>
      <c r="AX22" s="109" t="n">
        <v>5025.9084</v>
      </c>
      <c r="AY22" s="109" t="n">
        <v>6136.2889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104" t="n">
        <v>383391.2504</v>
      </c>
      <c r="E23" s="105" t="n">
        <v>43.9879</v>
      </c>
      <c r="F23" s="105" t="n">
        <v>42.1393</v>
      </c>
      <c r="G23" s="105" t="n">
        <v>43.9558</v>
      </c>
      <c r="H23" s="105" t="n">
        <v>20517.54</v>
      </c>
      <c r="I23" s="105" t="n">
        <v>482.078</v>
      </c>
      <c r="J23" s="106" t="e">
        <f aca="false">secToHours(H23)</f>
        <v>#VALUE!</v>
      </c>
      <c r="L23" s="104" t="n">
        <v>383391.2504</v>
      </c>
      <c r="M23" s="105" t="n">
        <v>43.9879</v>
      </c>
      <c r="N23" s="105" t="n">
        <v>42.1393</v>
      </c>
      <c r="O23" s="105" t="n">
        <v>43.9558</v>
      </c>
      <c r="P23" s="105" t="n">
        <v>20512.59</v>
      </c>
      <c r="Q23" s="105" t="n">
        <v>450.862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08" t="n">
        <f aca="false">D23</f>
        <v>383391.2504</v>
      </c>
      <c r="AN23" s="29" t="n">
        <f aca="false">(Summary!$V$2*E23+Summary!$W$2*F23+Summary!$X$2*G23)/Summary!$Y$2</f>
        <v>43.361</v>
      </c>
      <c r="AO23" s="108" t="n">
        <f aca="false">L23</f>
        <v>383391.2504</v>
      </c>
      <c r="AP23" s="29" t="n">
        <f aca="false">(Summary!$V$2*M23+Summary!$W$2*N23+Summary!$X$2*O23)/Summary!$Y$2</f>
        <v>43.361</v>
      </c>
      <c r="AQ23" s="16" t="e">
        <f aca="false">bdrate(AM23:AM26,AN23:AN26,AO23:AO26,AP23:AP26)</f>
        <v>#VALUE!</v>
      </c>
      <c r="AT23" s="109" t="n">
        <v>107110.8083</v>
      </c>
      <c r="AU23" s="109" t="n">
        <v>165301.7828</v>
      </c>
      <c r="AV23" s="109" t="n">
        <v>110978.6593</v>
      </c>
      <c r="AW23" s="109" t="n">
        <v>107110.8083</v>
      </c>
      <c r="AX23" s="109" t="n">
        <v>165301.7828</v>
      </c>
      <c r="AY23" s="109" t="n">
        <v>110978.6593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7</v>
      </c>
      <c r="D24" s="110" t="n">
        <v>269718.7504</v>
      </c>
      <c r="E24" s="111" t="n">
        <v>38.2531</v>
      </c>
      <c r="F24" s="111" t="n">
        <v>36.9346</v>
      </c>
      <c r="G24" s="111" t="n">
        <v>38.0421</v>
      </c>
      <c r="H24" s="111" t="n">
        <v>18179.43</v>
      </c>
      <c r="I24" s="111" t="n">
        <v>359.693</v>
      </c>
      <c r="J24" s="112" t="e">
        <f aca="false">secToHours(H24)</f>
        <v>#VALUE!</v>
      </c>
      <c r="L24" s="110" t="n">
        <v>269718.7504</v>
      </c>
      <c r="M24" s="111" t="n">
        <v>38.2531</v>
      </c>
      <c r="N24" s="111" t="n">
        <v>36.9346</v>
      </c>
      <c r="O24" s="111" t="n">
        <v>38.0421</v>
      </c>
      <c r="P24" s="111" t="n">
        <v>18133.5</v>
      </c>
      <c r="Q24" s="111" t="n">
        <v>374.794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08" t="n">
        <f aca="false">D24</f>
        <v>269718.7504</v>
      </c>
      <c r="AN24" s="29" t="n">
        <f aca="false">(Summary!$V$2*E24+Summary!$W$2*F24+Summary!$X$2*G24)/Summary!$Y$2</f>
        <v>37.7432666666667</v>
      </c>
      <c r="AO24" s="108" t="n">
        <f aca="false">L24</f>
        <v>269718.7504</v>
      </c>
      <c r="AP24" s="29" t="n">
        <f aca="false">(Summary!$V$2*M24+Summary!$W$2*N24+Summary!$X$2*O24)/Summary!$Y$2</f>
        <v>37.7432666666667</v>
      </c>
      <c r="AT24" s="109" t="n">
        <v>72673.6453</v>
      </c>
      <c r="AU24" s="109" t="n">
        <v>123235.3805</v>
      </c>
      <c r="AV24" s="109" t="n">
        <v>73809.7246</v>
      </c>
      <c r="AW24" s="109" t="n">
        <v>72673.6453</v>
      </c>
      <c r="AX24" s="109" t="n">
        <v>123235.3805</v>
      </c>
      <c r="AY24" s="109" t="n">
        <v>73809.7246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2</v>
      </c>
      <c r="D25" s="110" t="n">
        <v>124108.06</v>
      </c>
      <c r="E25" s="111" t="n">
        <v>32.8241</v>
      </c>
      <c r="F25" s="111" t="n">
        <v>30.2804</v>
      </c>
      <c r="G25" s="111" t="n">
        <v>32.6886</v>
      </c>
      <c r="H25" s="111" t="n">
        <v>14827.17</v>
      </c>
      <c r="I25" s="111" t="n">
        <v>231.101</v>
      </c>
      <c r="J25" s="112" t="e">
        <f aca="false">secToHours(H25)</f>
        <v>#VALUE!</v>
      </c>
      <c r="L25" s="110" t="n">
        <v>143831.0352</v>
      </c>
      <c r="M25" s="111" t="n">
        <v>32.8418</v>
      </c>
      <c r="N25" s="111" t="n">
        <v>31.5024</v>
      </c>
      <c r="O25" s="111" t="n">
        <v>33.2924</v>
      </c>
      <c r="P25" s="111" t="n">
        <v>15150.53</v>
      </c>
      <c r="Q25" s="111" t="n">
        <v>258.543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08" t="n">
        <f aca="false">D25</f>
        <v>124108.06</v>
      </c>
      <c r="AN25" s="29" t="n">
        <f aca="false">(Summary!$V$2*E25+Summary!$W$2*F25+Summary!$X$2*G25)/Summary!$Y$2</f>
        <v>31.9310333333333</v>
      </c>
      <c r="AO25" s="108" t="n">
        <f aca="false">L25</f>
        <v>143831.0352</v>
      </c>
      <c r="AP25" s="29" t="n">
        <f aca="false">(Summary!$V$2*M25+Summary!$W$2*N25+Summary!$X$2*O25)/Summary!$Y$2</f>
        <v>32.5455333333333</v>
      </c>
      <c r="AT25" s="109" t="n">
        <v>31375.6067</v>
      </c>
      <c r="AU25" s="109" t="n">
        <v>62354.7964</v>
      </c>
      <c r="AV25" s="109" t="n">
        <v>30377.6569</v>
      </c>
      <c r="AW25" s="109" t="n">
        <v>31718.1514</v>
      </c>
      <c r="AX25" s="109" t="n">
        <v>76485.9172</v>
      </c>
      <c r="AY25" s="109" t="n">
        <v>35626.966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13" t="n">
        <v>47791.6992</v>
      </c>
      <c r="E26" s="114" t="n">
        <v>30.1943</v>
      </c>
      <c r="F26" s="114" t="n">
        <v>26.4786</v>
      </c>
      <c r="G26" s="114" t="n">
        <v>30.1489</v>
      </c>
      <c r="H26" s="114" t="n">
        <v>12020.5</v>
      </c>
      <c r="I26" s="114" t="n">
        <v>145.769</v>
      </c>
      <c r="J26" s="115" t="e">
        <f aca="false">secToHours(H26)</f>
        <v>#VALUE!</v>
      </c>
      <c r="L26" s="113" t="n">
        <v>78423.632</v>
      </c>
      <c r="M26" s="114" t="n">
        <v>30.1895</v>
      </c>
      <c r="N26" s="114" t="n">
        <v>28.3562</v>
      </c>
      <c r="O26" s="114" t="n">
        <v>31.654</v>
      </c>
      <c r="P26" s="114" t="n">
        <v>12888.38</v>
      </c>
      <c r="Q26" s="114" t="n">
        <v>185.782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08" t="n">
        <f aca="false">D26</f>
        <v>47791.6992</v>
      </c>
      <c r="AN26" s="29" t="n">
        <f aca="false">(Summary!$V$2*E26+Summary!$W$2*F26+Summary!$X$2*G26)/Summary!$Y$2</f>
        <v>28.9406</v>
      </c>
      <c r="AO26" s="108" t="n">
        <f aca="false">L26</f>
        <v>78423.632</v>
      </c>
      <c r="AP26" s="29" t="n">
        <f aca="false">(Summary!$V$2*M26+Summary!$W$2*N26+Summary!$X$2*O26)/Summary!$Y$2</f>
        <v>30.0665666666667</v>
      </c>
      <c r="AT26" s="109" t="n">
        <v>16045.9107</v>
      </c>
      <c r="AU26" s="109" t="n">
        <v>16989.6771</v>
      </c>
      <c r="AV26" s="109" t="n">
        <v>14756.1114</v>
      </c>
      <c r="AW26" s="109" t="n">
        <v>16289.4037</v>
      </c>
      <c r="AX26" s="109" t="n">
        <v>39150.4624</v>
      </c>
      <c r="AY26" s="109" t="n">
        <v>22983.7659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104" t="n">
        <v>560231.0248</v>
      </c>
      <c r="E27" s="105" t="n">
        <v>40.5857</v>
      </c>
      <c r="F27" s="105" t="n">
        <v>40.3686</v>
      </c>
      <c r="G27" s="105" t="n">
        <v>40.4415</v>
      </c>
      <c r="H27" s="105" t="n">
        <v>34666.7</v>
      </c>
      <c r="I27" s="105" t="n">
        <v>715.493</v>
      </c>
      <c r="J27" s="106" t="e">
        <f aca="false">secToHours(H27)</f>
        <v>#VALUE!</v>
      </c>
      <c r="L27" s="104" t="n">
        <v>560231.0248</v>
      </c>
      <c r="M27" s="105" t="n">
        <v>40.5857</v>
      </c>
      <c r="N27" s="105" t="n">
        <v>40.3686</v>
      </c>
      <c r="O27" s="105" t="n">
        <v>40.4415</v>
      </c>
      <c r="P27" s="105" t="n">
        <v>34606.59</v>
      </c>
      <c r="Q27" s="105" t="n">
        <v>707.268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08" t="n">
        <f aca="false">D27</f>
        <v>560231.0248</v>
      </c>
      <c r="AN27" s="29" t="n">
        <f aca="false">(Summary!$V$2*E27+Summary!$W$2*F27+Summary!$X$2*G27)/Summary!$Y$2</f>
        <v>40.4652666666667</v>
      </c>
      <c r="AO27" s="108" t="n">
        <f aca="false">L27</f>
        <v>560231.0248</v>
      </c>
      <c r="AP27" s="29" t="n">
        <f aca="false">(Summary!$V$2*M27+Summary!$W$2*N27+Summary!$X$2*O27)/Summary!$Y$2</f>
        <v>40.4652666666667</v>
      </c>
      <c r="AQ27" s="16" t="e">
        <f aca="false">bdrate(AM27:AM30,AN27:AN30,AO27:AO30,AP27:AP30)</f>
        <v>#VALUE!</v>
      </c>
      <c r="AT27" s="109" t="n">
        <v>146110.4733</v>
      </c>
      <c r="AU27" s="109" t="n">
        <v>224013.2188</v>
      </c>
      <c r="AV27" s="109" t="n">
        <v>190107.3327</v>
      </c>
      <c r="AW27" s="109" t="n">
        <v>146110.4733</v>
      </c>
      <c r="AX27" s="109" t="n">
        <v>224013.2188</v>
      </c>
      <c r="AY27" s="109" t="n">
        <v>190107.332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7</v>
      </c>
      <c r="D28" s="110" t="n">
        <v>273448.4616</v>
      </c>
      <c r="E28" s="111" t="n">
        <v>36.0369</v>
      </c>
      <c r="F28" s="111" t="n">
        <v>35.1774</v>
      </c>
      <c r="G28" s="111" t="n">
        <v>35.3576</v>
      </c>
      <c r="H28" s="111" t="n">
        <v>27255.32</v>
      </c>
      <c r="I28" s="111" t="n">
        <v>434.762</v>
      </c>
      <c r="J28" s="112" t="e">
        <f aca="false">secToHours(H28)</f>
        <v>#VALUE!</v>
      </c>
      <c r="L28" s="110" t="n">
        <v>273448.4616</v>
      </c>
      <c r="M28" s="111" t="n">
        <v>36.0369</v>
      </c>
      <c r="N28" s="111" t="n">
        <v>35.1774</v>
      </c>
      <c r="O28" s="111" t="n">
        <v>35.3576</v>
      </c>
      <c r="P28" s="111" t="n">
        <v>27163.88</v>
      </c>
      <c r="Q28" s="111" t="n">
        <v>386.494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08" t="n">
        <f aca="false">D28</f>
        <v>273448.4616</v>
      </c>
      <c r="AN28" s="29" t="n">
        <f aca="false">(Summary!$V$2*E28+Summary!$W$2*F28+Summary!$X$2*G28)/Summary!$Y$2</f>
        <v>35.5239666666667</v>
      </c>
      <c r="AO28" s="108" t="n">
        <f aca="false">L28</f>
        <v>273448.4616</v>
      </c>
      <c r="AP28" s="29" t="n">
        <f aca="false">(Summary!$V$2*M28+Summary!$W$2*N28+Summary!$X$2*O28)/Summary!$Y$2</f>
        <v>35.5239666666667</v>
      </c>
      <c r="AT28" s="109" t="n">
        <v>56814.3363</v>
      </c>
      <c r="AU28" s="109" t="n">
        <v>125354.3193</v>
      </c>
      <c r="AV28" s="109" t="n">
        <v>91279.806</v>
      </c>
      <c r="AW28" s="109" t="n">
        <v>56814.3363</v>
      </c>
      <c r="AX28" s="109" t="n">
        <v>125354.3193</v>
      </c>
      <c r="AY28" s="109" t="n">
        <v>91279.806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2</v>
      </c>
      <c r="D29" s="110" t="n">
        <v>91467.0376</v>
      </c>
      <c r="E29" s="111" t="n">
        <v>33.9595</v>
      </c>
      <c r="F29" s="111" t="n">
        <v>30.8319</v>
      </c>
      <c r="G29" s="111" t="n">
        <v>32.0426</v>
      </c>
      <c r="H29" s="111" t="n">
        <v>20893.79</v>
      </c>
      <c r="I29" s="111" t="n">
        <v>250.086</v>
      </c>
      <c r="J29" s="112" t="e">
        <f aca="false">secToHours(H29)</f>
        <v>#VALUE!</v>
      </c>
      <c r="L29" s="110" t="n">
        <v>112716.444</v>
      </c>
      <c r="M29" s="111" t="n">
        <v>33.9586</v>
      </c>
      <c r="N29" s="111" t="n">
        <v>31.6092</v>
      </c>
      <c r="O29" s="111" t="n">
        <v>32.3955</v>
      </c>
      <c r="P29" s="111" t="n">
        <v>21579.99</v>
      </c>
      <c r="Q29" s="111" t="n">
        <v>266.435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08" t="n">
        <f aca="false">D29</f>
        <v>91467.0376</v>
      </c>
      <c r="AN29" s="29" t="n">
        <f aca="false">(Summary!$V$2*E29+Summary!$W$2*F29+Summary!$X$2*G29)/Summary!$Y$2</f>
        <v>32.278</v>
      </c>
      <c r="AO29" s="108" t="n">
        <f aca="false">L29</f>
        <v>112716.444</v>
      </c>
      <c r="AP29" s="29" t="n">
        <f aca="false">(Summary!$V$2*M29+Summary!$W$2*N29+Summary!$X$2*O29)/Summary!$Y$2</f>
        <v>32.6544333333333</v>
      </c>
      <c r="AT29" s="109" t="n">
        <v>26507.6925</v>
      </c>
      <c r="AU29" s="109" t="n">
        <v>40360.8</v>
      </c>
      <c r="AV29" s="109" t="n">
        <v>24598.5451</v>
      </c>
      <c r="AW29" s="109" t="n">
        <v>26644.1412</v>
      </c>
      <c r="AX29" s="109" t="n">
        <v>55400.5778</v>
      </c>
      <c r="AY29" s="109" t="n">
        <v>30671.725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13" t="n">
        <v>34939.8184</v>
      </c>
      <c r="E30" s="114" t="n">
        <v>32.0241</v>
      </c>
      <c r="F30" s="114" t="n">
        <v>28.9307</v>
      </c>
      <c r="G30" s="114" t="n">
        <v>30.6474</v>
      </c>
      <c r="H30" s="114" t="n">
        <v>17138.5</v>
      </c>
      <c r="I30" s="114" t="n">
        <v>194.768</v>
      </c>
      <c r="J30" s="115" t="e">
        <f aca="false">secToHours(H30)</f>
        <v>#VALUE!</v>
      </c>
      <c r="L30" s="113" t="n">
        <v>51329.972</v>
      </c>
      <c r="M30" s="114" t="n">
        <v>32.0288</v>
      </c>
      <c r="N30" s="114" t="n">
        <v>29.6478</v>
      </c>
      <c r="O30" s="114" t="n">
        <v>31.4805</v>
      </c>
      <c r="P30" s="114" t="n">
        <v>18315.78</v>
      </c>
      <c r="Q30" s="114" t="n">
        <v>209.979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08" t="n">
        <f aca="false">D30</f>
        <v>34939.8184</v>
      </c>
      <c r="AN30" s="29" t="n">
        <f aca="false">(Summary!$V$2*E30+Summary!$W$2*F30+Summary!$X$2*G30)/Summary!$Y$2</f>
        <v>30.5340666666667</v>
      </c>
      <c r="AO30" s="108" t="n">
        <f aca="false">L30</f>
        <v>51329.972</v>
      </c>
      <c r="AP30" s="29" t="n">
        <f aca="false">(Summary!$V$2*M30+Summary!$W$2*N30+Summary!$X$2*O30)/Summary!$Y$2</f>
        <v>31.0523666666667</v>
      </c>
      <c r="AT30" s="109" t="n">
        <v>14084.1415</v>
      </c>
      <c r="AU30" s="109" t="n">
        <v>9881.3422</v>
      </c>
      <c r="AV30" s="109" t="n">
        <v>10974.3347</v>
      </c>
      <c r="AW30" s="109" t="n">
        <v>14383.7197</v>
      </c>
      <c r="AX30" s="109" t="n">
        <v>19284.4613</v>
      </c>
      <c r="AY30" s="109" t="n">
        <v>17661.791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104" t="n">
        <v>195361.2376</v>
      </c>
      <c r="E31" s="105" t="n">
        <v>41.0422</v>
      </c>
      <c r="F31" s="105" t="n">
        <v>40.4132</v>
      </c>
      <c r="G31" s="105" t="n">
        <v>40.7228</v>
      </c>
      <c r="H31" s="105" t="n">
        <v>14553.64</v>
      </c>
      <c r="I31" s="105" t="n">
        <v>227.497</v>
      </c>
      <c r="J31" s="106" t="e">
        <f aca="false">secToHours(H31)</f>
        <v>#VALUE!</v>
      </c>
      <c r="L31" s="104" t="n">
        <v>195361.2376</v>
      </c>
      <c r="M31" s="105" t="n">
        <v>41.0422</v>
      </c>
      <c r="N31" s="105" t="n">
        <v>40.4132</v>
      </c>
      <c r="O31" s="105" t="n">
        <v>40.7228</v>
      </c>
      <c r="P31" s="105" t="n">
        <v>14563.38</v>
      </c>
      <c r="Q31" s="105" t="n">
        <v>224.83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08" t="n">
        <f aca="false">D31</f>
        <v>195361.2376</v>
      </c>
      <c r="AN31" s="29" t="n">
        <f aca="false">(Summary!$V$2*E31+Summary!$W$2*F31+Summary!$X$2*G31)/Summary!$Y$2</f>
        <v>40.7260666666667</v>
      </c>
      <c r="AO31" s="108" t="n">
        <f aca="false">L31</f>
        <v>195361.2376</v>
      </c>
      <c r="AP31" s="29" t="n">
        <f aca="false">(Summary!$V$2*M31+Summary!$W$2*N31+Summary!$X$2*O31)/Summary!$Y$2</f>
        <v>40.7260666666667</v>
      </c>
      <c r="AQ31" s="16" t="e">
        <f aca="false">bdrate(AM31:AM34,AN31:AN34,AO31:AO34,AP31:AP34)</f>
        <v>#VALUE!</v>
      </c>
      <c r="AT31" s="109" t="n">
        <v>52108.0561</v>
      </c>
      <c r="AU31" s="109" t="n">
        <v>86365.6966</v>
      </c>
      <c r="AV31" s="109" t="n">
        <v>56887.4849</v>
      </c>
      <c r="AW31" s="109" t="n">
        <v>52108.0561</v>
      </c>
      <c r="AX31" s="109" t="n">
        <v>86365.6966</v>
      </c>
      <c r="AY31" s="109" t="n">
        <v>56887.484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7</v>
      </c>
      <c r="D32" s="110" t="n">
        <v>99961.8</v>
      </c>
      <c r="E32" s="111" t="n">
        <v>37.841</v>
      </c>
      <c r="F32" s="111" t="n">
        <v>35.538</v>
      </c>
      <c r="G32" s="111" t="n">
        <v>37.3776</v>
      </c>
      <c r="H32" s="111" t="n">
        <v>11861.67</v>
      </c>
      <c r="I32" s="111" t="n">
        <v>161.243</v>
      </c>
      <c r="J32" s="112" t="e">
        <f aca="false">secToHours(H32)</f>
        <v>#VALUE!</v>
      </c>
      <c r="L32" s="110" t="n">
        <v>99961.8</v>
      </c>
      <c r="M32" s="111" t="n">
        <v>37.841</v>
      </c>
      <c r="N32" s="111" t="n">
        <v>35.538</v>
      </c>
      <c r="O32" s="111" t="n">
        <v>37.3776</v>
      </c>
      <c r="P32" s="111" t="n">
        <v>11853.6</v>
      </c>
      <c r="Q32" s="111" t="n">
        <v>158.904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08" t="n">
        <f aca="false">D32</f>
        <v>99961.8</v>
      </c>
      <c r="AN32" s="29" t="n">
        <f aca="false">(Summary!$V$2*E32+Summary!$W$2*F32+Summary!$X$2*G32)/Summary!$Y$2</f>
        <v>36.9188666666667</v>
      </c>
      <c r="AO32" s="108" t="n">
        <f aca="false">L32</f>
        <v>99961.8</v>
      </c>
      <c r="AP32" s="29" t="n">
        <f aca="false">(Summary!$V$2*M32+Summary!$W$2*N32+Summary!$X$2*O32)/Summary!$Y$2</f>
        <v>36.9188666666667</v>
      </c>
      <c r="AT32" s="109" t="n">
        <v>28551.9326</v>
      </c>
      <c r="AU32" s="109" t="n">
        <v>41500.3272</v>
      </c>
      <c r="AV32" s="109" t="n">
        <v>29909.5402</v>
      </c>
      <c r="AW32" s="109" t="n">
        <v>28551.9326</v>
      </c>
      <c r="AX32" s="109" t="n">
        <v>41500.3272</v>
      </c>
      <c r="AY32" s="109" t="n">
        <v>29909.5402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2</v>
      </c>
      <c r="D33" s="110" t="n">
        <v>42631.0248</v>
      </c>
      <c r="E33" s="111" t="n">
        <v>34.9409</v>
      </c>
      <c r="F33" s="111" t="n">
        <v>32.1611</v>
      </c>
      <c r="G33" s="111" t="n">
        <v>34.4783</v>
      </c>
      <c r="H33" s="111" t="n">
        <v>9612.91</v>
      </c>
      <c r="I33" s="111" t="n">
        <v>116.985</v>
      </c>
      <c r="J33" s="112" t="e">
        <f aca="false">secToHours(H33)</f>
        <v>#VALUE!</v>
      </c>
      <c r="L33" s="110" t="n">
        <v>48619.54</v>
      </c>
      <c r="M33" s="111" t="n">
        <v>34.9437</v>
      </c>
      <c r="N33" s="111" t="n">
        <v>32.6316</v>
      </c>
      <c r="O33" s="111" t="n">
        <v>35.0582</v>
      </c>
      <c r="P33" s="111" t="n">
        <v>9888.01</v>
      </c>
      <c r="Q33" s="111" t="n">
        <v>121.47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08" t="n">
        <f aca="false">D33</f>
        <v>42631.0248</v>
      </c>
      <c r="AN33" s="29" t="n">
        <f aca="false">(Summary!$V$2*E33+Summary!$W$2*F33+Summary!$X$2*G33)/Summary!$Y$2</f>
        <v>33.8601</v>
      </c>
      <c r="AO33" s="108" t="n">
        <f aca="false">L33</f>
        <v>48619.54</v>
      </c>
      <c r="AP33" s="29" t="n">
        <f aca="false">(Summary!$V$2*M33+Summary!$W$2*N33+Summary!$X$2*O33)/Summary!$Y$2</f>
        <v>34.2111666666667</v>
      </c>
      <c r="AT33" s="109" t="n">
        <v>15092.0249</v>
      </c>
      <c r="AU33" s="109" t="n">
        <v>12650.1212</v>
      </c>
      <c r="AV33" s="109" t="n">
        <v>14888.8787</v>
      </c>
      <c r="AW33" s="109" t="n">
        <v>15157.3244</v>
      </c>
      <c r="AX33" s="109" t="n">
        <v>16130.52</v>
      </c>
      <c r="AY33" s="109" t="n">
        <v>17331.6956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13" t="n">
        <v>19476.5072</v>
      </c>
      <c r="E34" s="114" t="n">
        <v>32.2226</v>
      </c>
      <c r="F34" s="114" t="n">
        <v>30.5553</v>
      </c>
      <c r="G34" s="114" t="n">
        <v>31.7463</v>
      </c>
      <c r="H34" s="114" t="n">
        <v>8219.42</v>
      </c>
      <c r="I34" s="114" t="n">
        <v>94.975</v>
      </c>
      <c r="J34" s="115" t="e">
        <f aca="false">secToHours(H34)</f>
        <v>#VALUE!</v>
      </c>
      <c r="L34" s="113" t="n">
        <v>27530.092</v>
      </c>
      <c r="M34" s="114" t="n">
        <v>32.2322</v>
      </c>
      <c r="N34" s="114" t="n">
        <v>31.4786</v>
      </c>
      <c r="O34" s="114" t="n">
        <v>33.3529</v>
      </c>
      <c r="P34" s="114" t="n">
        <v>8652.33</v>
      </c>
      <c r="Q34" s="114" t="n">
        <v>101.768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08" t="n">
        <f aca="false">D34</f>
        <v>19476.5072</v>
      </c>
      <c r="AN34" s="29" t="n">
        <f aca="false">(Summary!$V$2*E34+Summary!$W$2*F34+Summary!$X$2*G34)/Summary!$Y$2</f>
        <v>31.5080666666667</v>
      </c>
      <c r="AO34" s="108" t="n">
        <f aca="false">L34</f>
        <v>27530.092</v>
      </c>
      <c r="AP34" s="29" t="n">
        <f aca="false">(Summary!$V$2*M34+Summary!$W$2*N34+Summary!$X$2*O34)/Summary!$Y$2</f>
        <v>32.3545666666667</v>
      </c>
      <c r="AT34" s="109" t="n">
        <v>7459.2277</v>
      </c>
      <c r="AU34" s="109" t="n">
        <v>5139.0814</v>
      </c>
      <c r="AV34" s="109" t="n">
        <v>6878.1981</v>
      </c>
      <c r="AW34" s="109" t="n">
        <v>7620.2569</v>
      </c>
      <c r="AX34" s="109" t="n">
        <v>8762.4197</v>
      </c>
      <c r="AY34" s="109" t="n">
        <v>11147.4154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104" t="n">
        <v>146433.9856</v>
      </c>
      <c r="E35" s="105" t="n">
        <v>43.5219</v>
      </c>
      <c r="F35" s="105" t="n">
        <v>43.7458</v>
      </c>
      <c r="G35" s="105" t="n">
        <v>47.1154</v>
      </c>
      <c r="H35" s="105" t="n">
        <v>13380.69</v>
      </c>
      <c r="I35" s="105" t="n">
        <v>162.243</v>
      </c>
      <c r="J35" s="106" t="e">
        <f aca="false">secToHours(H35)</f>
        <v>#VALUE!</v>
      </c>
      <c r="L35" s="104" t="n">
        <v>146433.9856</v>
      </c>
      <c r="M35" s="105" t="n">
        <v>43.5219</v>
      </c>
      <c r="N35" s="105" t="n">
        <v>43.7458</v>
      </c>
      <c r="O35" s="105" t="n">
        <v>47.1154</v>
      </c>
      <c r="P35" s="105" t="n">
        <v>13410.69</v>
      </c>
      <c r="Q35" s="105" t="n">
        <v>161.541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08" t="n">
        <f aca="false">D35</f>
        <v>146433.9856</v>
      </c>
      <c r="AN35" s="29" t="n">
        <f aca="false">(Summary!$V$2*E35+Summary!$W$2*F35+Summary!$X$2*G35)/Summary!$Y$2</f>
        <v>44.7943666666667</v>
      </c>
      <c r="AO35" s="108" t="n">
        <f aca="false">L35</f>
        <v>146433.9856</v>
      </c>
      <c r="AP35" s="29" t="n">
        <f aca="false">(Summary!$V$2*M35+Summary!$W$2*N35+Summary!$X$2*O35)/Summary!$Y$2</f>
        <v>44.7943666666667</v>
      </c>
      <c r="AQ35" s="16" t="e">
        <f aca="false">bdrate(AM35:AM38,AN35:AN38,AO35:AO38,AP35:AP38)</f>
        <v>#VALUE!</v>
      </c>
      <c r="AT35" s="109" t="n">
        <v>82452.9402</v>
      </c>
      <c r="AU35" s="109" t="n">
        <v>43854.4264</v>
      </c>
      <c r="AV35" s="109" t="n">
        <v>20126.619</v>
      </c>
      <c r="AW35" s="109" t="n">
        <v>82452.9402</v>
      </c>
      <c r="AX35" s="109" t="n">
        <v>43854.4264</v>
      </c>
      <c r="AY35" s="109" t="n">
        <v>20126.619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7</v>
      </c>
      <c r="D36" s="110" t="n">
        <v>76534.3936</v>
      </c>
      <c r="E36" s="111" t="n">
        <v>40.2469</v>
      </c>
      <c r="F36" s="111" t="n">
        <v>40.8147</v>
      </c>
      <c r="G36" s="111" t="n">
        <v>44.4708</v>
      </c>
      <c r="H36" s="111" t="n">
        <v>11552.89</v>
      </c>
      <c r="I36" s="111" t="n">
        <v>132.384</v>
      </c>
      <c r="J36" s="112" t="e">
        <f aca="false">secToHours(H36)</f>
        <v>#VALUE!</v>
      </c>
      <c r="L36" s="110" t="n">
        <v>76534.3936</v>
      </c>
      <c r="M36" s="111" t="n">
        <v>40.2469</v>
      </c>
      <c r="N36" s="111" t="n">
        <v>40.8147</v>
      </c>
      <c r="O36" s="111" t="n">
        <v>44.4708</v>
      </c>
      <c r="P36" s="111" t="n">
        <v>11564.43</v>
      </c>
      <c r="Q36" s="111" t="n">
        <v>132.414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08" t="n">
        <f aca="false">D36</f>
        <v>76534.3936</v>
      </c>
      <c r="AN36" s="29" t="n">
        <f aca="false">(Summary!$V$2*E36+Summary!$W$2*F36+Summary!$X$2*G36)/Summary!$Y$2</f>
        <v>41.8441333333333</v>
      </c>
      <c r="AO36" s="108" t="n">
        <f aca="false">L36</f>
        <v>76534.3936</v>
      </c>
      <c r="AP36" s="29" t="n">
        <f aca="false">(Summary!$V$2*M36+Summary!$W$2*N36+Summary!$X$2*O36)/Summary!$Y$2</f>
        <v>41.8441333333333</v>
      </c>
      <c r="AT36" s="109" t="n">
        <v>49309.0038</v>
      </c>
      <c r="AU36" s="109" t="n">
        <v>18259.9496</v>
      </c>
      <c r="AV36" s="109" t="n">
        <v>8965.4402</v>
      </c>
      <c r="AW36" s="109" t="n">
        <v>49309.0038</v>
      </c>
      <c r="AX36" s="109" t="n">
        <v>18259.9496</v>
      </c>
      <c r="AY36" s="109" t="n">
        <v>8965.4402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2</v>
      </c>
      <c r="D37" s="110" t="n">
        <v>39398.7184</v>
      </c>
      <c r="E37" s="111" t="n">
        <v>37.1243</v>
      </c>
      <c r="F37" s="111" t="n">
        <v>38.5144</v>
      </c>
      <c r="G37" s="111" t="n">
        <v>42.1558</v>
      </c>
      <c r="H37" s="111" t="n">
        <v>10242.93</v>
      </c>
      <c r="I37" s="111" t="n">
        <v>112.945</v>
      </c>
      <c r="J37" s="112" t="e">
        <f aca="false">secToHours(H37)</f>
        <v>#VALUE!</v>
      </c>
      <c r="L37" s="110" t="n">
        <v>41762.3072</v>
      </c>
      <c r="M37" s="111" t="n">
        <v>37.1236</v>
      </c>
      <c r="N37" s="111" t="n">
        <v>38.9421</v>
      </c>
      <c r="O37" s="111" t="n">
        <v>42.6161</v>
      </c>
      <c r="P37" s="111" t="n">
        <v>10344.61</v>
      </c>
      <c r="Q37" s="111" t="n">
        <v>116.112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08" t="n">
        <f aca="false">D37</f>
        <v>39398.7184</v>
      </c>
      <c r="AN37" s="29" t="n">
        <f aca="false">(Summary!$V$2*E37+Summary!$W$2*F37+Summary!$X$2*G37)/Summary!$Y$2</f>
        <v>39.2648333333333</v>
      </c>
      <c r="AO37" s="108" t="n">
        <f aca="false">L37</f>
        <v>41762.3072</v>
      </c>
      <c r="AP37" s="29" t="n">
        <f aca="false">(Summary!$V$2*M37+Summary!$W$2*N37+Summary!$X$2*O37)/Summary!$Y$2</f>
        <v>39.5606</v>
      </c>
      <c r="AT37" s="109" t="n">
        <v>28808.336</v>
      </c>
      <c r="AU37" s="109" t="n">
        <v>6926.6493</v>
      </c>
      <c r="AV37" s="109" t="n">
        <v>3663.7331</v>
      </c>
      <c r="AW37" s="109" t="n">
        <v>28857.9758</v>
      </c>
      <c r="AX37" s="109" t="n">
        <v>8485.0686</v>
      </c>
      <c r="AY37" s="109" t="n">
        <v>4419.2628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13" t="n">
        <v>20241.096</v>
      </c>
      <c r="E38" s="114" t="n">
        <v>34.075</v>
      </c>
      <c r="F38" s="114" t="n">
        <v>36.6675</v>
      </c>
      <c r="G38" s="114" t="n">
        <v>40.1296</v>
      </c>
      <c r="H38" s="114" t="n">
        <v>9296.46</v>
      </c>
      <c r="I38" s="114" t="n">
        <v>101.683</v>
      </c>
      <c r="J38" s="115" t="e">
        <f aca="false">secToHours(H38)</f>
        <v>#VALUE!</v>
      </c>
      <c r="L38" s="113" t="n">
        <v>23472.9392</v>
      </c>
      <c r="M38" s="114" t="n">
        <v>34.0708</v>
      </c>
      <c r="N38" s="114" t="n">
        <v>37.743</v>
      </c>
      <c r="O38" s="114" t="n">
        <v>41.3582</v>
      </c>
      <c r="P38" s="114" t="n">
        <v>9517.39</v>
      </c>
      <c r="Q38" s="114" t="n">
        <v>103.6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08" t="n">
        <f aca="false">D38</f>
        <v>20241.096</v>
      </c>
      <c r="AN38" s="29" t="n">
        <f aca="false">(Summary!$V$2*E38+Summary!$W$2*F38+Summary!$X$2*G38)/Summary!$Y$2</f>
        <v>36.9573666666667</v>
      </c>
      <c r="AO38" s="108" t="n">
        <f aca="false">L38</f>
        <v>23472.9392</v>
      </c>
      <c r="AP38" s="29" t="n">
        <f aca="false">(Summary!$V$2*M38+Summary!$W$2*N38+Summary!$X$2*O38)/Summary!$Y$2</f>
        <v>37.724</v>
      </c>
      <c r="AT38" s="109" t="n">
        <v>16312.9198</v>
      </c>
      <c r="AU38" s="109" t="n">
        <v>2526.3424</v>
      </c>
      <c r="AV38" s="109" t="n">
        <v>1401.8338</v>
      </c>
      <c r="AW38" s="109" t="n">
        <v>16387.2318</v>
      </c>
      <c r="AX38" s="109" t="n">
        <v>4596.986</v>
      </c>
      <c r="AY38" s="109" t="n">
        <v>2488.7214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104" t="n">
        <v>53241.7248</v>
      </c>
      <c r="E39" s="105" t="n">
        <v>42.8713</v>
      </c>
      <c r="F39" s="105" t="n">
        <v>40.7674</v>
      </c>
      <c r="G39" s="105" t="n">
        <v>42.8633</v>
      </c>
      <c r="H39" s="105" t="n">
        <v>10749.23</v>
      </c>
      <c r="I39" s="105" t="n">
        <v>117.714</v>
      </c>
      <c r="J39" s="106" t="e">
        <f aca="false">secToHours(H39)</f>
        <v>#VALUE!</v>
      </c>
      <c r="L39" s="104" t="n">
        <v>53241.7248</v>
      </c>
      <c r="M39" s="105" t="n">
        <v>42.8713</v>
      </c>
      <c r="N39" s="105" t="n">
        <v>40.7674</v>
      </c>
      <c r="O39" s="105" t="n">
        <v>42.8633</v>
      </c>
      <c r="P39" s="105" t="n">
        <v>10731.92</v>
      </c>
      <c r="Q39" s="105" t="n">
        <v>117.02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08" t="n">
        <f aca="false">D39</f>
        <v>53241.7248</v>
      </c>
      <c r="AN39" s="29" t="n">
        <f aca="false">(Summary!$V$2*E39+Summary!$W$2*F39+Summary!$X$2*G39)/Summary!$Y$2</f>
        <v>42.1673333333333</v>
      </c>
      <c r="AO39" s="108" t="n">
        <f aca="false">L39</f>
        <v>53241.7248</v>
      </c>
      <c r="AP39" s="29" t="n">
        <f aca="false">(Summary!$V$2*M39+Summary!$W$2*N39+Summary!$X$2*O39)/Summary!$Y$2</f>
        <v>42.1673333333333</v>
      </c>
      <c r="AQ39" s="16" t="e">
        <f aca="false">bdrate(AM39:AM42,AN39:AN42,AO39:AO42,AP39:AP42)</f>
        <v>#VALUE!</v>
      </c>
      <c r="AT39" s="109" t="n">
        <v>17980.0633</v>
      </c>
      <c r="AU39" s="109" t="n">
        <v>27049.0781</v>
      </c>
      <c r="AV39" s="109" t="n">
        <v>8212.5834</v>
      </c>
      <c r="AW39" s="109" t="n">
        <v>17980.0633</v>
      </c>
      <c r="AX39" s="109" t="n">
        <v>27049.0781</v>
      </c>
      <c r="AY39" s="109" t="n">
        <v>8212.5834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7</v>
      </c>
      <c r="D40" s="110" t="n">
        <v>17428.2328</v>
      </c>
      <c r="E40" s="111" t="n">
        <v>41.1415</v>
      </c>
      <c r="F40" s="111" t="n">
        <v>37.8983</v>
      </c>
      <c r="G40" s="111" t="n">
        <v>41.6802</v>
      </c>
      <c r="H40" s="111" t="n">
        <v>8619.44</v>
      </c>
      <c r="I40" s="111" t="n">
        <v>88.348</v>
      </c>
      <c r="J40" s="112" t="e">
        <f aca="false">secToHours(H40)</f>
        <v>#VALUE!</v>
      </c>
      <c r="L40" s="110" t="n">
        <v>17428.2328</v>
      </c>
      <c r="M40" s="111" t="n">
        <v>41.1415</v>
      </c>
      <c r="N40" s="111" t="n">
        <v>37.8983</v>
      </c>
      <c r="O40" s="111" t="n">
        <v>41.6802</v>
      </c>
      <c r="P40" s="111" t="n">
        <v>8653.52</v>
      </c>
      <c r="Q40" s="111" t="n">
        <v>88.235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08" t="n">
        <f aca="false">D40</f>
        <v>17428.2328</v>
      </c>
      <c r="AN40" s="29" t="n">
        <f aca="false">(Summary!$V$2*E40+Summary!$W$2*F40+Summary!$X$2*G40)/Summary!$Y$2</f>
        <v>40.24</v>
      </c>
      <c r="AO40" s="108" t="n">
        <f aca="false">L40</f>
        <v>17428.2328</v>
      </c>
      <c r="AP40" s="29" t="n">
        <f aca="false">(Summary!$V$2*M40+Summary!$W$2*N40+Summary!$X$2*O40)/Summary!$Y$2</f>
        <v>40.24</v>
      </c>
      <c r="AT40" s="109" t="n">
        <v>10422.7119</v>
      </c>
      <c r="AU40" s="109" t="n">
        <v>3839.5014</v>
      </c>
      <c r="AV40" s="109" t="n">
        <v>3166.0195</v>
      </c>
      <c r="AW40" s="109" t="n">
        <v>10422.7119</v>
      </c>
      <c r="AX40" s="109" t="n">
        <v>3839.5014</v>
      </c>
      <c r="AY40" s="109" t="n">
        <v>3166.0195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2</v>
      </c>
      <c r="D41" s="110" t="n">
        <v>8550.1264</v>
      </c>
      <c r="E41" s="111" t="n">
        <v>39.0287</v>
      </c>
      <c r="F41" s="111" t="n">
        <v>37.224</v>
      </c>
      <c r="G41" s="111" t="n">
        <v>40.3982</v>
      </c>
      <c r="H41" s="111" t="n">
        <v>7577.51</v>
      </c>
      <c r="I41" s="111" t="n">
        <v>80.344</v>
      </c>
      <c r="J41" s="112" t="e">
        <f aca="false">secToHours(H41)</f>
        <v>#VALUE!</v>
      </c>
      <c r="L41" s="110" t="n">
        <v>9123.9312</v>
      </c>
      <c r="M41" s="111" t="n">
        <v>39.0296</v>
      </c>
      <c r="N41" s="111" t="n">
        <v>37.3552</v>
      </c>
      <c r="O41" s="111" t="n">
        <v>40.67</v>
      </c>
      <c r="P41" s="111" t="n">
        <v>7705.16</v>
      </c>
      <c r="Q41" s="111" t="n">
        <v>80.732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08" t="n">
        <f aca="false">D41</f>
        <v>8550.1264</v>
      </c>
      <c r="AN41" s="29" t="n">
        <f aca="false">(Summary!$V$2*E41+Summary!$W$2*F41+Summary!$X$2*G41)/Summary!$Y$2</f>
        <v>38.8836333333333</v>
      </c>
      <c r="AO41" s="108" t="n">
        <f aca="false">L41</f>
        <v>9123.9312</v>
      </c>
      <c r="AP41" s="29" t="n">
        <f aca="false">(Summary!$V$2*M41+Summary!$W$2*N41+Summary!$X$2*O41)/Summary!$Y$2</f>
        <v>39.0182666666667</v>
      </c>
      <c r="AT41" s="109" t="n">
        <v>6063.6596</v>
      </c>
      <c r="AU41" s="109" t="n">
        <v>1335.8682</v>
      </c>
      <c r="AV41" s="109" t="n">
        <v>1150.5986</v>
      </c>
      <c r="AW41" s="109" t="n">
        <v>6069.2362</v>
      </c>
      <c r="AX41" s="109" t="n">
        <v>1622.3826</v>
      </c>
      <c r="AY41" s="109" t="n">
        <v>1432.3124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13" t="n">
        <v>4268.628</v>
      </c>
      <c r="E42" s="114" t="n">
        <v>36.5595</v>
      </c>
      <c r="F42" s="114" t="n">
        <v>36.5498</v>
      </c>
      <c r="G42" s="114" t="n">
        <v>39.154</v>
      </c>
      <c r="H42" s="114" t="n">
        <v>7038.96</v>
      </c>
      <c r="I42" s="114" t="n">
        <v>75.82</v>
      </c>
      <c r="J42" s="115" t="e">
        <f aca="false">secToHours(H42)</f>
        <v>#VALUE!</v>
      </c>
      <c r="L42" s="113" t="n">
        <v>5043.7112</v>
      </c>
      <c r="M42" s="114" t="n">
        <v>36.5616</v>
      </c>
      <c r="N42" s="114" t="n">
        <v>36.9696</v>
      </c>
      <c r="O42" s="114" t="n">
        <v>39.8848</v>
      </c>
      <c r="P42" s="114" t="n">
        <v>7197.38</v>
      </c>
      <c r="Q42" s="114" t="n">
        <v>76.254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08" t="n">
        <f aca="false">D42</f>
        <v>4268.628</v>
      </c>
      <c r="AN42" s="29" t="n">
        <f aca="false">(Summary!$V$2*E42+Summary!$W$2*F42+Summary!$X$2*G42)/Summary!$Y$2</f>
        <v>37.4211</v>
      </c>
      <c r="AO42" s="108" t="n">
        <f aca="false">L42</f>
        <v>5043.7112</v>
      </c>
      <c r="AP42" s="29" t="n">
        <f aca="false">(Summary!$V$2*M42+Summary!$W$2*N42+Summary!$X$2*O42)/Summary!$Y$2</f>
        <v>37.8053333333333</v>
      </c>
      <c r="AT42" s="109" t="n">
        <v>3396.2883</v>
      </c>
      <c r="AU42" s="109" t="n">
        <v>514.3722</v>
      </c>
      <c r="AV42" s="109" t="n">
        <v>357.9675</v>
      </c>
      <c r="AW42" s="109" t="n">
        <v>3408.7969</v>
      </c>
      <c r="AX42" s="109" t="n">
        <v>909.3582</v>
      </c>
      <c r="AY42" s="109" t="n">
        <v>725.5561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104" t="n">
        <v>47938.4776</v>
      </c>
      <c r="E43" s="105" t="n">
        <v>43.4158</v>
      </c>
      <c r="F43" s="105" t="n">
        <v>46.2483</v>
      </c>
      <c r="G43" s="105" t="n">
        <v>50.2152</v>
      </c>
      <c r="H43" s="105" t="n">
        <v>18725.5</v>
      </c>
      <c r="I43" s="105" t="n">
        <v>198.809</v>
      </c>
      <c r="J43" s="106" t="e">
        <f aca="false">secToHours(H43)</f>
        <v>#VALUE!</v>
      </c>
      <c r="L43" s="104" t="n">
        <v>47938.4776</v>
      </c>
      <c r="M43" s="105" t="n">
        <v>43.4158</v>
      </c>
      <c r="N43" s="105" t="n">
        <v>46.2483</v>
      </c>
      <c r="O43" s="105" t="n">
        <v>50.2152</v>
      </c>
      <c r="P43" s="105" t="n">
        <v>18697.83</v>
      </c>
      <c r="Q43" s="105" t="n">
        <v>199.214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08" t="n">
        <f aca="false">D43</f>
        <v>47938.4776</v>
      </c>
      <c r="AN43" s="29" t="n">
        <f aca="false">(Summary!$V$2*E43+Summary!$W$2*F43+Summary!$X$2*G43)/Summary!$Y$2</f>
        <v>46.6264333333333</v>
      </c>
      <c r="AO43" s="108" t="n">
        <f aca="false">L43</f>
        <v>47938.4776</v>
      </c>
      <c r="AP43" s="29" t="n">
        <f aca="false">(Summary!$V$2*M43+Summary!$W$2*N43+Summary!$X$2*O43)/Summary!$Y$2</f>
        <v>46.6264333333333</v>
      </c>
      <c r="AQ43" s="16" t="e">
        <f aca="false">bdrate(AM43:AM46,AN43:AN46,AO43:AO46,AP43:AP46)</f>
        <v>#VALUE!</v>
      </c>
      <c r="AT43" s="109" t="n">
        <v>37743.8337</v>
      </c>
      <c r="AU43" s="109" t="n">
        <v>6331.8873</v>
      </c>
      <c r="AV43" s="109" t="n">
        <v>3862.7566</v>
      </c>
      <c r="AW43" s="109" t="n">
        <v>37743.8337</v>
      </c>
      <c r="AX43" s="109" t="n">
        <v>6331.8873</v>
      </c>
      <c r="AY43" s="109" t="n">
        <v>3862.7566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27</v>
      </c>
      <c r="D44" s="110" t="n">
        <v>26311.5144</v>
      </c>
      <c r="E44" s="111" t="n">
        <v>41.3157</v>
      </c>
      <c r="F44" s="111" t="n">
        <v>45.1917</v>
      </c>
      <c r="G44" s="111" t="n">
        <v>48.8557</v>
      </c>
      <c r="H44" s="111" t="n">
        <v>16587.94</v>
      </c>
      <c r="I44" s="111" t="n">
        <v>179.573</v>
      </c>
      <c r="J44" s="112" t="e">
        <f aca="false">secToHours(H44)</f>
        <v>#VALUE!</v>
      </c>
      <c r="L44" s="110" t="n">
        <v>26311.5144</v>
      </c>
      <c r="M44" s="111" t="n">
        <v>41.3157</v>
      </c>
      <c r="N44" s="111" t="n">
        <v>45.1917</v>
      </c>
      <c r="O44" s="111" t="n">
        <v>48.8557</v>
      </c>
      <c r="P44" s="111" t="n">
        <v>16530.64</v>
      </c>
      <c r="Q44" s="111" t="n">
        <v>179.667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08" t="n">
        <f aca="false">D44</f>
        <v>26311.5144</v>
      </c>
      <c r="AN44" s="29" t="n">
        <f aca="false">(Summary!$V$2*E44+Summary!$W$2*F44+Summary!$X$2*G44)/Summary!$Y$2</f>
        <v>45.1210333333333</v>
      </c>
      <c r="AO44" s="108" t="n">
        <f aca="false">L44</f>
        <v>26311.5144</v>
      </c>
      <c r="AP44" s="29" t="n">
        <f aca="false">(Summary!$V$2*M44+Summary!$W$2*N44+Summary!$X$2*O44)/Summary!$Y$2</f>
        <v>45.1210333333333</v>
      </c>
      <c r="AT44" s="109" t="n">
        <v>21662.9177</v>
      </c>
      <c r="AU44" s="109" t="n">
        <v>2738.0095</v>
      </c>
      <c r="AV44" s="109" t="n">
        <v>1910.5872</v>
      </c>
      <c r="AW44" s="109" t="n">
        <v>21662.9177</v>
      </c>
      <c r="AX44" s="109" t="n">
        <v>2738.0095</v>
      </c>
      <c r="AY44" s="109" t="n">
        <v>1910.5872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2</v>
      </c>
      <c r="D45" s="110" t="n">
        <v>13877.9408</v>
      </c>
      <c r="E45" s="111" t="n">
        <v>38.8561</v>
      </c>
      <c r="F45" s="111" t="n">
        <v>44.0016</v>
      </c>
      <c r="G45" s="111" t="n">
        <v>47.1332</v>
      </c>
      <c r="H45" s="111" t="n">
        <v>15262.02</v>
      </c>
      <c r="I45" s="111" t="n">
        <v>166.329</v>
      </c>
      <c r="J45" s="112" t="e">
        <f aca="false">secToHours(H45)</f>
        <v>#VALUE!</v>
      </c>
      <c r="L45" s="110" t="n">
        <v>14234.7264</v>
      </c>
      <c r="M45" s="111" t="n">
        <v>38.856</v>
      </c>
      <c r="N45" s="111" t="n">
        <v>44.2679</v>
      </c>
      <c r="O45" s="111" t="n">
        <v>47.5308</v>
      </c>
      <c r="P45" s="111" t="n">
        <v>15338.42</v>
      </c>
      <c r="Q45" s="111" t="n">
        <v>166.656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08" t="n">
        <f aca="false">D45</f>
        <v>13877.9408</v>
      </c>
      <c r="AN45" s="29" t="n">
        <f aca="false">(Summary!$V$2*E45+Summary!$W$2*F45+Summary!$X$2*G45)/Summary!$Y$2</f>
        <v>43.3303</v>
      </c>
      <c r="AO45" s="108" t="n">
        <f aca="false">L45</f>
        <v>14234.7264</v>
      </c>
      <c r="AP45" s="29" t="n">
        <f aca="false">(Summary!$V$2*M45+Summary!$W$2*N45+Summary!$X$2*O45)/Summary!$Y$2</f>
        <v>43.5515666666667</v>
      </c>
      <c r="AT45" s="109" t="n">
        <v>11618.3137</v>
      </c>
      <c r="AU45" s="109" t="n">
        <v>1277.9675</v>
      </c>
      <c r="AV45" s="109" t="n">
        <v>981.6596</v>
      </c>
      <c r="AW45" s="109" t="n">
        <v>11627.5418</v>
      </c>
      <c r="AX45" s="109" t="n">
        <v>1483.8022</v>
      </c>
      <c r="AY45" s="109" t="n">
        <v>1123.3824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13" t="n">
        <v>7013.9032</v>
      </c>
      <c r="E46" s="114" t="n">
        <v>36.3479</v>
      </c>
      <c r="F46" s="114" t="n">
        <v>42.6149</v>
      </c>
      <c r="G46" s="114" t="n">
        <v>45.1014</v>
      </c>
      <c r="H46" s="114" t="n">
        <v>14413.29</v>
      </c>
      <c r="I46" s="114" t="n">
        <v>158.295</v>
      </c>
      <c r="J46" s="115" t="e">
        <f aca="false">secToHours(H46)</f>
        <v>#VALUE!</v>
      </c>
      <c r="L46" s="113" t="n">
        <v>7603.0112</v>
      </c>
      <c r="M46" s="114" t="n">
        <v>36.343</v>
      </c>
      <c r="N46" s="114" t="n">
        <v>43.5208</v>
      </c>
      <c r="O46" s="114" t="n">
        <v>46.421</v>
      </c>
      <c r="P46" s="114" t="n">
        <v>14629.14</v>
      </c>
      <c r="Q46" s="114" t="n">
        <v>158.32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08" t="n">
        <f aca="false">D46</f>
        <v>7013.9032</v>
      </c>
      <c r="AN46" s="29" t="n">
        <f aca="false">(Summary!$V$2*E46+Summary!$W$2*F46+Summary!$X$2*G46)/Summary!$Y$2</f>
        <v>41.3547333333333</v>
      </c>
      <c r="AO46" s="108" t="n">
        <f aca="false">L46</f>
        <v>7603.0112</v>
      </c>
      <c r="AP46" s="29" t="n">
        <f aca="false">(Summary!$V$2*M46+Summary!$W$2*N46+Summary!$X$2*O46)/Summary!$Y$2</f>
        <v>42.0949333333333</v>
      </c>
      <c r="AT46" s="109" t="n">
        <v>5869.0636</v>
      </c>
      <c r="AU46" s="109" t="n">
        <v>638.245</v>
      </c>
      <c r="AV46" s="109" t="n">
        <v>506.5946</v>
      </c>
      <c r="AW46" s="109" t="n">
        <v>5885.9321</v>
      </c>
      <c r="AX46" s="109" t="n">
        <v>962.0949</v>
      </c>
      <c r="AY46" s="109" t="n">
        <v>754.9842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104" t="n">
        <v>88954.304</v>
      </c>
      <c r="E47" s="105" t="n">
        <v>43.873</v>
      </c>
      <c r="F47" s="105" t="n">
        <v>47.4057</v>
      </c>
      <c r="G47" s="105" t="n">
        <v>48.6598</v>
      </c>
      <c r="H47" s="105" t="n">
        <v>20926.68</v>
      </c>
      <c r="I47" s="105" t="n">
        <v>236.764</v>
      </c>
      <c r="J47" s="106" t="e">
        <f aca="false">secToHours(H47)</f>
        <v>#VALUE!</v>
      </c>
      <c r="L47" s="104" t="n">
        <v>88954.304</v>
      </c>
      <c r="M47" s="105" t="n">
        <v>43.873</v>
      </c>
      <c r="N47" s="105" t="n">
        <v>47.4057</v>
      </c>
      <c r="O47" s="105" t="n">
        <v>48.6598</v>
      </c>
      <c r="P47" s="105" t="n">
        <v>20815.15</v>
      </c>
      <c r="Q47" s="105" t="n">
        <v>236.109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08" t="n">
        <f aca="false">D47</f>
        <v>88954.304</v>
      </c>
      <c r="AN47" s="29" t="n">
        <f aca="false">(Summary!$V$2*E47+Summary!$W$2*F47+Summary!$X$2*G47)/Summary!$Y$2</f>
        <v>46.6461666666667</v>
      </c>
      <c r="AO47" s="108" t="n">
        <f aca="false">L47</f>
        <v>88954.304</v>
      </c>
      <c r="AP47" s="29" t="n">
        <f aca="false">(Summary!$V$2*M47+Summary!$W$2*N47+Summary!$X$2*O47)/Summary!$Y$2</f>
        <v>46.6461666666667</v>
      </c>
      <c r="AQ47" s="16" t="e">
        <f aca="false">bdrate(AM47:AM50,AN47:AN50,AO47:AO50,AP47:AP50)</f>
        <v>#VALUE!</v>
      </c>
      <c r="AT47" s="109" t="n">
        <v>67823.1391</v>
      </c>
      <c r="AU47" s="109" t="n">
        <v>10763.1309</v>
      </c>
      <c r="AV47" s="109" t="n">
        <v>10368.034</v>
      </c>
      <c r="AW47" s="109" t="n">
        <v>67823.1391</v>
      </c>
      <c r="AX47" s="109" t="n">
        <v>10763.1309</v>
      </c>
      <c r="AY47" s="109" t="n">
        <v>10368.034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7</v>
      </c>
      <c r="D48" s="110" t="n">
        <v>52203.2816</v>
      </c>
      <c r="E48" s="111" t="n">
        <v>40.6573</v>
      </c>
      <c r="F48" s="111" t="n">
        <v>45.4496</v>
      </c>
      <c r="G48" s="111" t="n">
        <v>46.3348</v>
      </c>
      <c r="H48" s="111" t="n">
        <v>18690.06</v>
      </c>
      <c r="I48" s="111" t="n">
        <v>206.78</v>
      </c>
      <c r="J48" s="112" t="e">
        <f aca="false">secToHours(H48)</f>
        <v>#VALUE!</v>
      </c>
      <c r="L48" s="110" t="n">
        <v>52203.2816</v>
      </c>
      <c r="M48" s="111" t="n">
        <v>40.6573</v>
      </c>
      <c r="N48" s="111" t="n">
        <v>45.4496</v>
      </c>
      <c r="O48" s="111" t="n">
        <v>46.3348</v>
      </c>
      <c r="P48" s="111" t="n">
        <v>18586.77</v>
      </c>
      <c r="Q48" s="111" t="n">
        <v>207.015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08" t="n">
        <f aca="false">D48</f>
        <v>52203.2816</v>
      </c>
      <c r="AN48" s="29" t="n">
        <f aca="false">(Summary!$V$2*E48+Summary!$W$2*F48+Summary!$X$2*G48)/Summary!$Y$2</f>
        <v>44.1472333333333</v>
      </c>
      <c r="AO48" s="108" t="n">
        <f aca="false">L48</f>
        <v>52203.2816</v>
      </c>
      <c r="AP48" s="29" t="n">
        <f aca="false">(Summary!$V$2*M48+Summary!$W$2*N48+Summary!$X$2*O48)/Summary!$Y$2</f>
        <v>44.1472333333333</v>
      </c>
      <c r="AT48" s="109" t="n">
        <v>42263.4197</v>
      </c>
      <c r="AU48" s="109" t="n">
        <v>4971.0162</v>
      </c>
      <c r="AV48" s="109" t="n">
        <v>4968.8457</v>
      </c>
      <c r="AW48" s="109" t="n">
        <v>42263.4197</v>
      </c>
      <c r="AX48" s="109" t="n">
        <v>4971.0162</v>
      </c>
      <c r="AY48" s="109" t="n">
        <v>4968.8457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2</v>
      </c>
      <c r="D49" s="110" t="n">
        <v>29514.4304</v>
      </c>
      <c r="E49" s="111" t="n">
        <v>37.3984</v>
      </c>
      <c r="F49" s="111" t="n">
        <v>43.4725</v>
      </c>
      <c r="G49" s="111" t="n">
        <v>44.0411</v>
      </c>
      <c r="H49" s="111" t="n">
        <v>16854.94</v>
      </c>
      <c r="I49" s="111" t="n">
        <v>184.004</v>
      </c>
      <c r="J49" s="112" t="e">
        <f aca="false">secToHours(H49)</f>
        <v>#VALUE!</v>
      </c>
      <c r="L49" s="110" t="n">
        <v>30291.1856</v>
      </c>
      <c r="M49" s="111" t="n">
        <v>37.3961</v>
      </c>
      <c r="N49" s="111" t="n">
        <v>43.8841</v>
      </c>
      <c r="O49" s="111" t="n">
        <v>44.5153</v>
      </c>
      <c r="P49" s="111" t="n">
        <v>16927.16</v>
      </c>
      <c r="Q49" s="111" t="n">
        <v>185.307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08" t="n">
        <f aca="false">D49</f>
        <v>29514.4304</v>
      </c>
      <c r="AN49" s="29" t="n">
        <f aca="false">(Summary!$V$2*E49+Summary!$W$2*F49+Summary!$X$2*G49)/Summary!$Y$2</f>
        <v>41.6373333333333</v>
      </c>
      <c r="AO49" s="108" t="n">
        <f aca="false">L49</f>
        <v>30291.1856</v>
      </c>
      <c r="AP49" s="29" t="n">
        <f aca="false">(Summary!$V$2*M49+Summary!$W$2*N49+Summary!$X$2*O49)/Summary!$Y$2</f>
        <v>41.9318333333333</v>
      </c>
      <c r="AT49" s="109" t="n">
        <v>24950.1832</v>
      </c>
      <c r="AU49" s="109" t="n">
        <v>2223.6042</v>
      </c>
      <c r="AV49" s="109" t="n">
        <v>2340.643</v>
      </c>
      <c r="AW49" s="109" t="n">
        <v>24959.5368</v>
      </c>
      <c r="AX49" s="109" t="n">
        <v>2611.2047</v>
      </c>
      <c r="AY49" s="109" t="n">
        <v>2720.4441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13" t="n">
        <v>16180.7688</v>
      </c>
      <c r="E50" s="114" t="n">
        <v>34.2872</v>
      </c>
      <c r="F50" s="114" t="n">
        <v>41.5294</v>
      </c>
      <c r="G50" s="114" t="n">
        <v>41.8691</v>
      </c>
      <c r="H50" s="114" t="n">
        <v>15545.89</v>
      </c>
      <c r="I50" s="114" t="n">
        <v>169.949</v>
      </c>
      <c r="J50" s="115" t="e">
        <f aca="false">secToHours(H50)</f>
        <v>#VALUE!</v>
      </c>
      <c r="L50" s="113" t="n">
        <v>17429.392</v>
      </c>
      <c r="M50" s="114" t="n">
        <v>34.2798</v>
      </c>
      <c r="N50" s="114" t="n">
        <v>42.7488</v>
      </c>
      <c r="O50" s="114" t="n">
        <v>43.1988</v>
      </c>
      <c r="P50" s="114" t="n">
        <v>15735.97</v>
      </c>
      <c r="Q50" s="114" t="n">
        <v>170.422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08" t="n">
        <f aca="false">D50</f>
        <v>16180.7688</v>
      </c>
      <c r="AN50" s="29" t="n">
        <f aca="false">(Summary!$V$2*E50+Summary!$W$2*F50+Summary!$X$2*G50)/Summary!$Y$2</f>
        <v>39.2285666666667</v>
      </c>
      <c r="AO50" s="108" t="n">
        <f aca="false">L50</f>
        <v>17429.392</v>
      </c>
      <c r="AP50" s="29" t="n">
        <f aca="false">(Summary!$V$2*M50+Summary!$W$2*N50+Summary!$X$2*O50)/Summary!$Y$2</f>
        <v>40.0758</v>
      </c>
      <c r="AT50" s="109" t="n">
        <v>14093.0376</v>
      </c>
      <c r="AU50" s="109" t="n">
        <v>984.3304</v>
      </c>
      <c r="AV50" s="109" t="n">
        <v>1103.4008</v>
      </c>
      <c r="AW50" s="109" t="n">
        <v>14114.3696</v>
      </c>
      <c r="AX50" s="109" t="n">
        <v>1598.386</v>
      </c>
      <c r="AY50" s="109" t="n">
        <v>1716.6364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104" t="n">
        <v>31423.0736</v>
      </c>
      <c r="E51" s="105" t="n">
        <v>46.8668</v>
      </c>
      <c r="F51" s="105" t="n">
        <v>49.2531</v>
      </c>
      <c r="G51" s="105" t="n">
        <v>48.618</v>
      </c>
      <c r="H51" s="105" t="n">
        <v>11133.77</v>
      </c>
      <c r="I51" s="105" t="n">
        <v>121.088</v>
      </c>
      <c r="J51" s="106" t="e">
        <f aca="false">secToHours(H51)</f>
        <v>#VALUE!</v>
      </c>
      <c r="L51" s="104" t="n">
        <v>31423.0736</v>
      </c>
      <c r="M51" s="105" t="n">
        <v>46.8668</v>
      </c>
      <c r="N51" s="105" t="n">
        <v>49.2531</v>
      </c>
      <c r="O51" s="105" t="n">
        <v>48.618</v>
      </c>
      <c r="P51" s="105" t="n">
        <v>11067.44</v>
      </c>
      <c r="Q51" s="105" t="n">
        <v>121.213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08" t="n">
        <f aca="false">D51</f>
        <v>31423.0736</v>
      </c>
      <c r="AN51" s="29" t="n">
        <f aca="false">(Summary!$V$2*E51+Summary!$W$2*F51+Summary!$X$2*G51)/Summary!$Y$2</f>
        <v>48.2459666666667</v>
      </c>
      <c r="AO51" s="108" t="n">
        <f aca="false">L51</f>
        <v>31423.0736</v>
      </c>
      <c r="AP51" s="29" t="n">
        <f aca="false">(Summary!$V$2*M51+Summary!$W$2*N51+Summary!$X$2*O51)/Summary!$Y$2</f>
        <v>48.2459666666667</v>
      </c>
      <c r="AQ51" s="16" t="e">
        <f aca="false">bdrate(AM51:AM54,AN51:AN54,AO51:AO54,AP51:AP54)</f>
        <v>#VALUE!</v>
      </c>
      <c r="AT51" s="109" t="n">
        <v>17341.699</v>
      </c>
      <c r="AU51" s="109" t="n">
        <v>6884.173</v>
      </c>
      <c r="AV51" s="109" t="n">
        <v>7197.2016</v>
      </c>
      <c r="AW51" s="109" t="n">
        <v>17341.699</v>
      </c>
      <c r="AX51" s="109" t="n">
        <v>6884.173</v>
      </c>
      <c r="AY51" s="109" t="n">
        <v>7197.2016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7</v>
      </c>
      <c r="D52" s="110" t="n">
        <v>19386.356</v>
      </c>
      <c r="E52" s="111" t="n">
        <v>44.1345</v>
      </c>
      <c r="F52" s="111" t="n">
        <v>46.7467</v>
      </c>
      <c r="G52" s="111" t="n">
        <v>46.2448</v>
      </c>
      <c r="H52" s="111" t="n">
        <v>10260.62</v>
      </c>
      <c r="I52" s="111" t="n">
        <v>110.48</v>
      </c>
      <c r="J52" s="112" t="e">
        <f aca="false">secToHours(H52)</f>
        <v>#VALUE!</v>
      </c>
      <c r="L52" s="110" t="n">
        <v>19386.356</v>
      </c>
      <c r="M52" s="111" t="n">
        <v>44.1345</v>
      </c>
      <c r="N52" s="111" t="n">
        <v>46.7467</v>
      </c>
      <c r="O52" s="111" t="n">
        <v>46.2448</v>
      </c>
      <c r="P52" s="111" t="n">
        <v>10235.85</v>
      </c>
      <c r="Q52" s="111" t="n">
        <v>110.387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08" t="n">
        <f aca="false">D52</f>
        <v>19386.356</v>
      </c>
      <c r="AN52" s="29" t="n">
        <f aca="false">(Summary!$V$2*E52+Summary!$W$2*F52+Summary!$X$2*G52)/Summary!$Y$2</f>
        <v>45.7086666666667</v>
      </c>
      <c r="AO52" s="108" t="n">
        <f aca="false">L52</f>
        <v>19386.356</v>
      </c>
      <c r="AP52" s="29" t="n">
        <f aca="false">(Summary!$V$2*M52+Summary!$W$2*N52+Summary!$X$2*O52)/Summary!$Y$2</f>
        <v>45.7086666666667</v>
      </c>
      <c r="AT52" s="109" t="n">
        <v>11321.7991</v>
      </c>
      <c r="AU52" s="109" t="n">
        <v>3966.7118</v>
      </c>
      <c r="AV52" s="109" t="n">
        <v>4097.8451</v>
      </c>
      <c r="AW52" s="109" t="n">
        <v>11321.7991</v>
      </c>
      <c r="AX52" s="109" t="n">
        <v>3966.7118</v>
      </c>
      <c r="AY52" s="109" t="n">
        <v>4097.8451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2</v>
      </c>
      <c r="D53" s="110" t="n">
        <v>11495.0464</v>
      </c>
      <c r="E53" s="111" t="n">
        <v>41.0059</v>
      </c>
      <c r="F53" s="111" t="n">
        <v>43.9967</v>
      </c>
      <c r="G53" s="111" t="n">
        <v>43.5846</v>
      </c>
      <c r="H53" s="111" t="n">
        <v>9630.62</v>
      </c>
      <c r="I53" s="111" t="n">
        <v>103.008</v>
      </c>
      <c r="J53" s="112" t="e">
        <f aca="false">secToHours(H53)</f>
        <v>#VALUE!</v>
      </c>
      <c r="L53" s="110" t="n">
        <v>12122.2208</v>
      </c>
      <c r="M53" s="111" t="n">
        <v>41.0073</v>
      </c>
      <c r="N53" s="111" t="n">
        <v>44.5776</v>
      </c>
      <c r="O53" s="111" t="n">
        <v>44.1474</v>
      </c>
      <c r="P53" s="111" t="n">
        <v>9667.64</v>
      </c>
      <c r="Q53" s="111" t="n">
        <v>103.477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08" t="n">
        <f aca="false">D53</f>
        <v>11495.0464</v>
      </c>
      <c r="AN53" s="29" t="n">
        <f aca="false">(Summary!$V$2*E53+Summary!$W$2*F53+Summary!$X$2*G53)/Summary!$Y$2</f>
        <v>42.8624</v>
      </c>
      <c r="AO53" s="108" t="n">
        <f aca="false">L53</f>
        <v>12122.2208</v>
      </c>
      <c r="AP53" s="29" t="n">
        <f aca="false">(Summary!$V$2*M53+Summary!$W$2*N53+Summary!$X$2*O53)/Summary!$Y$2</f>
        <v>43.2441</v>
      </c>
      <c r="AT53" s="109" t="n">
        <v>7140.7242</v>
      </c>
      <c r="AU53" s="109" t="n">
        <v>2165.8549</v>
      </c>
      <c r="AV53" s="109" t="n">
        <v>2188.4673</v>
      </c>
      <c r="AW53" s="109" t="n">
        <v>7155.9185</v>
      </c>
      <c r="AX53" s="109" t="n">
        <v>2463.0163</v>
      </c>
      <c r="AY53" s="109" t="n">
        <v>2503.286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13" t="n">
        <v>6490.3216</v>
      </c>
      <c r="E54" s="114" t="n">
        <v>37.7044</v>
      </c>
      <c r="F54" s="114" t="n">
        <v>41.2359</v>
      </c>
      <c r="G54" s="114" t="n">
        <v>40.9026</v>
      </c>
      <c r="H54" s="114" t="n">
        <v>9093.2</v>
      </c>
      <c r="I54" s="114" t="n">
        <v>96.908</v>
      </c>
      <c r="J54" s="115" t="e">
        <f aca="false">secToHours(H54)</f>
        <v>#VALUE!</v>
      </c>
      <c r="L54" s="113" t="n">
        <v>7647.0296</v>
      </c>
      <c r="M54" s="114" t="n">
        <v>37.7094</v>
      </c>
      <c r="N54" s="114" t="n">
        <v>42.9012</v>
      </c>
      <c r="O54" s="114" t="n">
        <v>42.5099</v>
      </c>
      <c r="P54" s="114" t="n">
        <v>9217.08</v>
      </c>
      <c r="Q54" s="114" t="n">
        <v>97.704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08" t="n">
        <f aca="false">D54</f>
        <v>6490.3216</v>
      </c>
      <c r="AN54" s="29" t="n">
        <f aca="false">(Summary!$V$2*E54+Summary!$W$2*F54+Summary!$X$2*G54)/Summary!$Y$2</f>
        <v>39.9476333333333</v>
      </c>
      <c r="AO54" s="108" t="n">
        <f aca="false">L54</f>
        <v>7647.0296</v>
      </c>
      <c r="AP54" s="29" t="n">
        <f aca="false">(Summary!$V$2*M54+Summary!$W$2*N54+Summary!$X$2*O54)/Summary!$Y$2</f>
        <v>41.0401666666667</v>
      </c>
      <c r="AT54" s="109" t="n">
        <v>4281.0841</v>
      </c>
      <c r="AU54" s="109" t="n">
        <v>1119.8113</v>
      </c>
      <c r="AV54" s="109" t="n">
        <v>1089.4262</v>
      </c>
      <c r="AW54" s="109" t="n">
        <v>4310.4759</v>
      </c>
      <c r="AX54" s="109" t="n">
        <v>1670.5135</v>
      </c>
      <c r="AY54" s="109" t="n">
        <v>1666.0402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104" t="n">
        <v>99892.4664</v>
      </c>
      <c r="E55" s="105" t="n">
        <v>43.9327</v>
      </c>
      <c r="F55" s="105" t="n">
        <v>41.1553</v>
      </c>
      <c r="G55" s="105" t="n">
        <v>44.5959</v>
      </c>
      <c r="H55" s="105" t="n">
        <v>24834.92</v>
      </c>
      <c r="I55" s="105" t="n">
        <v>268.199</v>
      </c>
      <c r="J55" s="106" t="e">
        <f aca="false">secToHours(H55)</f>
        <v>#VALUE!</v>
      </c>
      <c r="L55" s="104" t="n">
        <v>99892.4664</v>
      </c>
      <c r="M55" s="105" t="n">
        <v>43.9327</v>
      </c>
      <c r="N55" s="105" t="n">
        <v>41.1553</v>
      </c>
      <c r="O55" s="105" t="n">
        <v>44.5959</v>
      </c>
      <c r="P55" s="105" t="n">
        <v>24760.07</v>
      </c>
      <c r="Q55" s="105" t="n">
        <v>267.325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08" t="n">
        <f aca="false">D55</f>
        <v>99892.4664</v>
      </c>
      <c r="AN55" s="29" t="n">
        <f aca="false">(Summary!$V$2*E55+Summary!$W$2*F55+Summary!$X$2*G55)/Summary!$Y$2</f>
        <v>43.2279666666667</v>
      </c>
      <c r="AO55" s="108" t="n">
        <f aca="false">L55</f>
        <v>99892.4664</v>
      </c>
      <c r="AP55" s="29" t="n">
        <f aca="false">(Summary!$V$2*M55+Summary!$W$2*N55+Summary!$X$2*O55)/Summary!$Y$2</f>
        <v>43.2279666666667</v>
      </c>
      <c r="AQ55" s="16" t="e">
        <f aca="false">bdrate(AM55:AM58,AN55:AN58,AO55:AO58,AP55:AP58)</f>
        <v>#VALUE!</v>
      </c>
      <c r="AT55" s="109" t="n">
        <v>34303.2797</v>
      </c>
      <c r="AU55" s="109" t="n">
        <v>53194.9672</v>
      </c>
      <c r="AV55" s="109" t="n">
        <v>12394.2195</v>
      </c>
      <c r="AW55" s="109" t="n">
        <v>34303.2797</v>
      </c>
      <c r="AX55" s="109" t="n">
        <v>53194.9672</v>
      </c>
      <c r="AY55" s="109" t="n">
        <v>12394.219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7</v>
      </c>
      <c r="D56" s="110" t="n">
        <v>34266.6352</v>
      </c>
      <c r="E56" s="111" t="n">
        <v>41.8551</v>
      </c>
      <c r="F56" s="111" t="n">
        <v>38.6357</v>
      </c>
      <c r="G56" s="111" t="n">
        <v>43.5182</v>
      </c>
      <c r="H56" s="111" t="n">
        <v>20681.43</v>
      </c>
      <c r="I56" s="111" t="n">
        <v>217.029</v>
      </c>
      <c r="J56" s="112" t="e">
        <f aca="false">secToHours(H56)</f>
        <v>#VALUE!</v>
      </c>
      <c r="L56" s="110" t="n">
        <v>34266.6352</v>
      </c>
      <c r="M56" s="111" t="n">
        <v>41.8551</v>
      </c>
      <c r="N56" s="111" t="n">
        <v>38.6357</v>
      </c>
      <c r="O56" s="111" t="n">
        <v>43.5182</v>
      </c>
      <c r="P56" s="111" t="n">
        <v>20639.94</v>
      </c>
      <c r="Q56" s="111" t="n">
        <v>215.766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08" t="n">
        <f aca="false">D56</f>
        <v>34266.6352</v>
      </c>
      <c r="AN56" s="29" t="n">
        <f aca="false">(Summary!$V$2*E56+Summary!$W$2*F56+Summary!$X$2*G56)/Summary!$Y$2</f>
        <v>41.3363333333333</v>
      </c>
      <c r="AO56" s="108" t="n">
        <f aca="false">L56</f>
        <v>34266.6352</v>
      </c>
      <c r="AP56" s="29" t="n">
        <f aca="false">(Summary!$V$2*M56+Summary!$W$2*N56+Summary!$X$2*O56)/Summary!$Y$2</f>
        <v>41.3363333333333</v>
      </c>
      <c r="AT56" s="109" t="n">
        <v>15607.3582</v>
      </c>
      <c r="AU56" s="109" t="n">
        <v>14538.2265</v>
      </c>
      <c r="AV56" s="109" t="n">
        <v>4121.0505</v>
      </c>
      <c r="AW56" s="109" t="n">
        <v>15607.3582</v>
      </c>
      <c r="AX56" s="109" t="n">
        <v>14538.2265</v>
      </c>
      <c r="AY56" s="109" t="n">
        <v>4121.050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2</v>
      </c>
      <c r="D57" s="110" t="n">
        <v>11973.644</v>
      </c>
      <c r="E57" s="111" t="n">
        <v>40.1005</v>
      </c>
      <c r="F57" s="111" t="n">
        <v>37.4177</v>
      </c>
      <c r="G57" s="111" t="n">
        <v>42.6177</v>
      </c>
      <c r="H57" s="111" t="n">
        <v>18456.62</v>
      </c>
      <c r="I57" s="111" t="n">
        <v>193.208</v>
      </c>
      <c r="J57" s="112" t="e">
        <f aca="false">secToHours(H57)</f>
        <v>#VALUE!</v>
      </c>
      <c r="L57" s="110" t="n">
        <v>12776.94</v>
      </c>
      <c r="M57" s="111" t="n">
        <v>40.0997</v>
      </c>
      <c r="N57" s="111" t="n">
        <v>37.5121</v>
      </c>
      <c r="O57" s="111" t="n">
        <v>42.8095</v>
      </c>
      <c r="P57" s="111" t="n">
        <v>18697.14</v>
      </c>
      <c r="Q57" s="111" t="n">
        <v>194.348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08" t="n">
        <f aca="false">D57</f>
        <v>11973.644</v>
      </c>
      <c r="AN57" s="29" t="n">
        <f aca="false">(Summary!$V$2*E57+Summary!$W$2*F57+Summary!$X$2*G57)/Summary!$Y$2</f>
        <v>40.0453</v>
      </c>
      <c r="AO57" s="108" t="n">
        <f aca="false">L57</f>
        <v>12776.94</v>
      </c>
      <c r="AP57" s="29" t="n">
        <f aca="false">(Summary!$V$2*M57+Summary!$W$2*N57+Summary!$X$2*O57)/Summary!$Y$2</f>
        <v>40.1404333333333</v>
      </c>
      <c r="AT57" s="109" t="n">
        <v>8168.7119</v>
      </c>
      <c r="AU57" s="109" t="n">
        <v>2137.4472</v>
      </c>
      <c r="AV57" s="109" t="n">
        <v>1667.4849</v>
      </c>
      <c r="AW57" s="109" t="n">
        <v>8180.1042</v>
      </c>
      <c r="AX57" s="109" t="n">
        <v>2634.493</v>
      </c>
      <c r="AY57" s="109" t="n">
        <v>1962.3428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13" t="n">
        <v>6131.3144</v>
      </c>
      <c r="E58" s="114" t="n">
        <v>38.2113</v>
      </c>
      <c r="F58" s="114" t="n">
        <v>36.9437</v>
      </c>
      <c r="G58" s="114" t="n">
        <v>41.5556</v>
      </c>
      <c r="H58" s="114" t="n">
        <v>17364.32</v>
      </c>
      <c r="I58" s="114" t="n">
        <v>187.701</v>
      </c>
      <c r="J58" s="115" t="e">
        <f aca="false">secToHours(H58)</f>
        <v>#VALUE!</v>
      </c>
      <c r="L58" s="113" t="n">
        <v>7168.6984</v>
      </c>
      <c r="M58" s="114" t="n">
        <v>38.2114</v>
      </c>
      <c r="N58" s="114" t="n">
        <v>37.2379</v>
      </c>
      <c r="O58" s="114" t="n">
        <v>42.2243</v>
      </c>
      <c r="P58" s="114" t="n">
        <v>17624.72</v>
      </c>
      <c r="Q58" s="114" t="n">
        <v>187.764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08" t="n">
        <f aca="false">D58</f>
        <v>6131.3144</v>
      </c>
      <c r="AN58" s="29" t="n">
        <f aca="false">(Summary!$V$2*E58+Summary!$W$2*F58+Summary!$X$2*G58)/Summary!$Y$2</f>
        <v>38.9035333333333</v>
      </c>
      <c r="AO58" s="108" t="n">
        <f aca="false">L58</f>
        <v>7168.6984</v>
      </c>
      <c r="AP58" s="29" t="n">
        <f aca="false">(Summary!$V$2*M58+Summary!$W$2*N58+Summary!$X$2*O58)/Summary!$Y$2</f>
        <v>39.2245333333333</v>
      </c>
      <c r="AT58" s="109" t="n">
        <v>4460.9722</v>
      </c>
      <c r="AU58" s="109" t="n">
        <v>895.7213</v>
      </c>
      <c r="AV58" s="109" t="n">
        <v>774.6209</v>
      </c>
      <c r="AW58" s="109" t="n">
        <v>4483.344</v>
      </c>
      <c r="AX58" s="109" t="n">
        <v>1470.3632</v>
      </c>
      <c r="AY58" s="109" t="n">
        <v>1214.9912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104" t="n">
        <v>294535.3008</v>
      </c>
      <c r="E59" s="105" t="n">
        <v>41.0854</v>
      </c>
      <c r="F59" s="105" t="n">
        <v>40.8294</v>
      </c>
      <c r="G59" s="105" t="n">
        <v>41.0613</v>
      </c>
      <c r="H59" s="105" t="n">
        <v>29362.46</v>
      </c>
      <c r="I59" s="105" t="n">
        <v>396.381</v>
      </c>
      <c r="J59" s="106" t="e">
        <f aca="false">secToHours(H59)</f>
        <v>#VALUE!</v>
      </c>
      <c r="L59" s="104" t="n">
        <v>294535.3008</v>
      </c>
      <c r="M59" s="105" t="n">
        <v>41.0854</v>
      </c>
      <c r="N59" s="105" t="n">
        <v>40.8294</v>
      </c>
      <c r="O59" s="105" t="n">
        <v>41.0613</v>
      </c>
      <c r="P59" s="105" t="n">
        <v>29331.31</v>
      </c>
      <c r="Q59" s="105" t="n">
        <v>398.63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08" t="n">
        <f aca="false">D59</f>
        <v>294535.3008</v>
      </c>
      <c r="AN59" s="29" t="n">
        <f aca="false">(Summary!$V$2*E59+Summary!$W$2*F59+Summary!$X$2*G59)/Summary!$Y$2</f>
        <v>40.9920333333333</v>
      </c>
      <c r="AO59" s="108" t="n">
        <f aca="false">L59</f>
        <v>294535.3008</v>
      </c>
      <c r="AP59" s="29" t="n">
        <f aca="false">(Summary!$V$2*M59+Summary!$W$2*N59+Summary!$X$2*O59)/Summary!$Y$2</f>
        <v>40.9920333333333</v>
      </c>
      <c r="AQ59" s="16" t="e">
        <f aca="false">bdrate(AM59:AM62,AN59:AN62,AO59:AO62,AP59:AP62)</f>
        <v>#VALUE!</v>
      </c>
      <c r="AT59" s="109" t="n">
        <v>156616.4771</v>
      </c>
      <c r="AU59" s="109" t="n">
        <v>76408.6105</v>
      </c>
      <c r="AV59" s="109" t="n">
        <v>61510.2132</v>
      </c>
      <c r="AW59" s="109" t="n">
        <v>156616.4771</v>
      </c>
      <c r="AX59" s="109" t="n">
        <v>76408.6105</v>
      </c>
      <c r="AY59" s="109" t="n">
        <v>61510.2132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7</v>
      </c>
      <c r="D60" s="110" t="n">
        <v>144840.412</v>
      </c>
      <c r="E60" s="111" t="n">
        <v>37.2751</v>
      </c>
      <c r="F60" s="111" t="n">
        <v>37.7808</v>
      </c>
      <c r="G60" s="111" t="n">
        <v>38.4544</v>
      </c>
      <c r="H60" s="111" t="n">
        <v>23930.58</v>
      </c>
      <c r="I60" s="111" t="n">
        <v>290.237</v>
      </c>
      <c r="J60" s="112" t="e">
        <f aca="false">secToHours(H60)</f>
        <v>#VALUE!</v>
      </c>
      <c r="L60" s="110" t="n">
        <v>144840.412</v>
      </c>
      <c r="M60" s="111" t="n">
        <v>37.2751</v>
      </c>
      <c r="N60" s="111" t="n">
        <v>37.7808</v>
      </c>
      <c r="O60" s="111" t="n">
        <v>38.4544</v>
      </c>
      <c r="P60" s="111" t="n">
        <v>23872.49</v>
      </c>
      <c r="Q60" s="111" t="n">
        <v>290.058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08" t="n">
        <f aca="false">D60</f>
        <v>144840.412</v>
      </c>
      <c r="AN60" s="29" t="n">
        <f aca="false">(Summary!$V$2*E60+Summary!$W$2*F60+Summary!$X$2*G60)/Summary!$Y$2</f>
        <v>37.8367666666667</v>
      </c>
      <c r="AO60" s="108" t="n">
        <f aca="false">L60</f>
        <v>144840.412</v>
      </c>
      <c r="AP60" s="29" t="n">
        <f aca="false">(Summary!$V$2*M60+Summary!$W$2*N60+Summary!$X$2*O60)/Summary!$Y$2</f>
        <v>37.8367666666667</v>
      </c>
      <c r="AT60" s="109" t="n">
        <v>95488.1011</v>
      </c>
      <c r="AU60" s="109" t="n">
        <v>27087.5805</v>
      </c>
      <c r="AV60" s="109" t="n">
        <v>22264.7304</v>
      </c>
      <c r="AW60" s="109" t="n">
        <v>95488.1011</v>
      </c>
      <c r="AX60" s="109" t="n">
        <v>27087.5805</v>
      </c>
      <c r="AY60" s="109" t="n">
        <v>22264.7304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2</v>
      </c>
      <c r="D61" s="110" t="n">
        <v>74407.5136</v>
      </c>
      <c r="E61" s="111" t="n">
        <v>33.7827</v>
      </c>
      <c r="F61" s="111" t="n">
        <v>35.8474</v>
      </c>
      <c r="G61" s="111" t="n">
        <v>36.6712</v>
      </c>
      <c r="H61" s="111" t="n">
        <v>19921.39</v>
      </c>
      <c r="I61" s="111" t="n">
        <v>235.036</v>
      </c>
      <c r="J61" s="112" t="e">
        <f aca="false">secToHours(H61)</f>
        <v>#VALUE!</v>
      </c>
      <c r="L61" s="110" t="n">
        <v>78546.008</v>
      </c>
      <c r="M61" s="111" t="n">
        <v>33.7812</v>
      </c>
      <c r="N61" s="111" t="n">
        <v>36.2155</v>
      </c>
      <c r="O61" s="111" t="n">
        <v>37.0181</v>
      </c>
      <c r="P61" s="111" t="n">
        <v>20205.79</v>
      </c>
      <c r="Q61" s="111" t="n">
        <v>238.684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08" t="n">
        <f aca="false">D61</f>
        <v>74407.5136</v>
      </c>
      <c r="AN61" s="29" t="n">
        <f aca="false">(Summary!$V$2*E61+Summary!$W$2*F61+Summary!$X$2*G61)/Summary!$Y$2</f>
        <v>35.4337666666667</v>
      </c>
      <c r="AO61" s="108" t="n">
        <f aca="false">L61</f>
        <v>78546.008</v>
      </c>
      <c r="AP61" s="29" t="n">
        <f aca="false">(Summary!$V$2*M61+Summary!$W$2*N61+Summary!$X$2*O61)/Summary!$Y$2</f>
        <v>35.6716</v>
      </c>
      <c r="AT61" s="109" t="n">
        <v>55270.8656</v>
      </c>
      <c r="AU61" s="109" t="n">
        <v>10272.1866</v>
      </c>
      <c r="AV61" s="109" t="n">
        <v>8864.4614</v>
      </c>
      <c r="AW61" s="109" t="n">
        <v>55322.2862</v>
      </c>
      <c r="AX61" s="109" t="n">
        <v>12534.1669</v>
      </c>
      <c r="AY61" s="109" t="n">
        <v>10689.5549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13" t="n">
        <v>37296.0544</v>
      </c>
      <c r="E62" s="114" t="n">
        <v>30.5747</v>
      </c>
      <c r="F62" s="114" t="n">
        <v>34.2239</v>
      </c>
      <c r="G62" s="114" t="n">
        <v>35.0738</v>
      </c>
      <c r="H62" s="114" t="n">
        <v>17270.65</v>
      </c>
      <c r="I62" s="114" t="n">
        <v>197.5</v>
      </c>
      <c r="J62" s="115" t="e">
        <f aca="false">secToHours(H62)</f>
        <v>#VALUE!</v>
      </c>
      <c r="L62" s="113" t="n">
        <v>43004.0824</v>
      </c>
      <c r="M62" s="114" t="n">
        <v>30.5719</v>
      </c>
      <c r="N62" s="114" t="n">
        <v>35.1582</v>
      </c>
      <c r="O62" s="114" t="n">
        <v>36.0175</v>
      </c>
      <c r="P62" s="114" t="n">
        <v>17686.31</v>
      </c>
      <c r="Q62" s="114" t="n">
        <v>205.173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08" t="n">
        <f aca="false">D62</f>
        <v>37296.0544</v>
      </c>
      <c r="AN62" s="29" t="n">
        <f aca="false">(Summary!$V$2*E62+Summary!$W$2*F62+Summary!$X$2*G62)/Summary!$Y$2</f>
        <v>33.2908</v>
      </c>
      <c r="AO62" s="108" t="n">
        <f aca="false">L62</f>
        <v>43004.0824</v>
      </c>
      <c r="AP62" s="29" t="n">
        <f aca="false">(Summary!$V$2*M62+Summary!$W$2*N62+Summary!$X$2*O62)/Summary!$Y$2</f>
        <v>33.9158666666667</v>
      </c>
      <c r="AT62" s="109" t="n">
        <v>29892.4451</v>
      </c>
      <c r="AU62" s="109" t="n">
        <v>3871.3483</v>
      </c>
      <c r="AV62" s="109" t="n">
        <v>3532.261</v>
      </c>
      <c r="AW62" s="109" t="n">
        <v>30045.8499</v>
      </c>
      <c r="AX62" s="109" t="n">
        <v>6874.8175</v>
      </c>
      <c r="AY62" s="109" t="n">
        <v>6083.415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104" t="n">
        <v>117411.512</v>
      </c>
      <c r="E63" s="105" t="n">
        <v>43.526</v>
      </c>
      <c r="F63" s="105" t="n">
        <v>43.1969</v>
      </c>
      <c r="G63" s="105" t="n">
        <v>45.8917</v>
      </c>
      <c r="H63" s="105" t="n">
        <v>11173.56</v>
      </c>
      <c r="I63" s="105" t="n">
        <v>127.157</v>
      </c>
      <c r="J63" s="106" t="e">
        <f aca="false">secToHours(H63)</f>
        <v>#VALUE!</v>
      </c>
      <c r="L63" s="104" t="n">
        <v>117411.512</v>
      </c>
      <c r="M63" s="105" t="n">
        <v>43.526</v>
      </c>
      <c r="N63" s="105" t="n">
        <v>43.1969</v>
      </c>
      <c r="O63" s="105" t="n">
        <v>45.8917</v>
      </c>
      <c r="P63" s="105" t="n">
        <v>11151.74</v>
      </c>
      <c r="Q63" s="105" t="n">
        <v>126.08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08" t="n">
        <f aca="false">D63</f>
        <v>117411.512</v>
      </c>
      <c r="AN63" s="29" t="n">
        <f aca="false">(Summary!$V$2*E63+Summary!$W$2*F63+Summary!$X$2*G63)/Summary!$Y$2</f>
        <v>44.2048666666667</v>
      </c>
      <c r="AO63" s="108" t="n">
        <f aca="false">L63</f>
        <v>117411.512</v>
      </c>
      <c r="AP63" s="29" t="n">
        <f aca="false">(Summary!$V$2*M63+Summary!$W$2*N63+Summary!$X$2*O63)/Summary!$Y$2</f>
        <v>44.2048666666667</v>
      </c>
      <c r="AQ63" s="16" t="e">
        <f aca="false">bdrate(AM63:AM66,AN63:AN66,AO63:AO66,AP63:AP66)</f>
        <v>#VALUE!</v>
      </c>
      <c r="AT63" s="109" t="n">
        <v>81933.802</v>
      </c>
      <c r="AU63" s="109" t="n">
        <v>23204.1558</v>
      </c>
      <c r="AV63" s="109" t="n">
        <v>12273.5542</v>
      </c>
      <c r="AW63" s="109" t="n">
        <v>81933.802</v>
      </c>
      <c r="AX63" s="109" t="n">
        <v>23204.1558</v>
      </c>
      <c r="AY63" s="109" t="n">
        <v>12273.554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7</v>
      </c>
      <c r="D64" s="110" t="n">
        <v>63947.6656</v>
      </c>
      <c r="E64" s="111" t="n">
        <v>40.2519</v>
      </c>
      <c r="F64" s="111" t="n">
        <v>40.3946</v>
      </c>
      <c r="G64" s="111" t="n">
        <v>43.2205</v>
      </c>
      <c r="H64" s="111" t="n">
        <v>9652.9</v>
      </c>
      <c r="I64" s="111" t="n">
        <v>102.774</v>
      </c>
      <c r="J64" s="112" t="e">
        <f aca="false">secToHours(H64)</f>
        <v>#VALUE!</v>
      </c>
      <c r="L64" s="110" t="n">
        <v>63947.6656</v>
      </c>
      <c r="M64" s="111" t="n">
        <v>40.2519</v>
      </c>
      <c r="N64" s="111" t="n">
        <v>40.3946</v>
      </c>
      <c r="O64" s="111" t="n">
        <v>43.2205</v>
      </c>
      <c r="P64" s="111" t="n">
        <v>9614.28</v>
      </c>
      <c r="Q64" s="111" t="n">
        <v>102.352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08" t="n">
        <f aca="false">D64</f>
        <v>63947.6656</v>
      </c>
      <c r="AN64" s="29" t="n">
        <f aca="false">(Summary!$V$2*E64+Summary!$W$2*F64+Summary!$X$2*G64)/Summary!$Y$2</f>
        <v>41.289</v>
      </c>
      <c r="AO64" s="108" t="n">
        <f aca="false">L64</f>
        <v>63947.6656</v>
      </c>
      <c r="AP64" s="29" t="n">
        <f aca="false">(Summary!$V$2*M64+Summary!$W$2*N64+Summary!$X$2*O64)/Summary!$Y$2</f>
        <v>41.289</v>
      </c>
      <c r="AT64" s="109" t="n">
        <v>48947.077</v>
      </c>
      <c r="AU64" s="109" t="n">
        <v>9701.9852</v>
      </c>
      <c r="AV64" s="109" t="n">
        <v>5298.6034</v>
      </c>
      <c r="AW64" s="109" t="n">
        <v>48947.077</v>
      </c>
      <c r="AX64" s="109" t="n">
        <v>9701.9852</v>
      </c>
      <c r="AY64" s="109" t="n">
        <v>5298.603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2</v>
      </c>
      <c r="D65" s="110" t="n">
        <v>34545.2336</v>
      </c>
      <c r="E65" s="111" t="n">
        <v>37.1331</v>
      </c>
      <c r="F65" s="111" t="n">
        <v>38.1118</v>
      </c>
      <c r="G65" s="111" t="n">
        <v>40.8824</v>
      </c>
      <c r="H65" s="111" t="n">
        <v>8551.15</v>
      </c>
      <c r="I65" s="111" t="n">
        <v>87.641</v>
      </c>
      <c r="J65" s="112" t="e">
        <f aca="false">secToHours(H65)</f>
        <v>#VALUE!</v>
      </c>
      <c r="L65" s="110" t="n">
        <v>35815.432</v>
      </c>
      <c r="M65" s="111" t="n">
        <v>37.1325</v>
      </c>
      <c r="N65" s="111" t="n">
        <v>38.5485</v>
      </c>
      <c r="O65" s="111" t="n">
        <v>41.3414</v>
      </c>
      <c r="P65" s="111" t="n">
        <v>8556.96</v>
      </c>
      <c r="Q65" s="111" t="n">
        <v>88.235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08" t="n">
        <f aca="false">D65</f>
        <v>34545.2336</v>
      </c>
      <c r="AN65" s="29" t="n">
        <f aca="false">(Summary!$V$2*E65+Summary!$W$2*F65+Summary!$X$2*G65)/Summary!$Y$2</f>
        <v>38.7091</v>
      </c>
      <c r="AO65" s="108" t="n">
        <f aca="false">L65</f>
        <v>35815.432</v>
      </c>
      <c r="AP65" s="29" t="n">
        <f aca="false">(Summary!$V$2*M65+Summary!$W$2*N65+Summary!$X$2*O65)/Summary!$Y$2</f>
        <v>39.0074666666667</v>
      </c>
      <c r="AT65" s="109" t="n">
        <v>28690.3686</v>
      </c>
      <c r="AU65" s="109" t="n">
        <v>3754.2368</v>
      </c>
      <c r="AV65" s="109" t="n">
        <v>2100.6282</v>
      </c>
      <c r="AW65" s="109" t="n">
        <v>28700.6654</v>
      </c>
      <c r="AX65" s="109" t="n">
        <v>4570.4942</v>
      </c>
      <c r="AY65" s="109" t="n">
        <v>2544.272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13" t="n">
        <v>18973.1008</v>
      </c>
      <c r="E66" s="114" t="n">
        <v>34.0783</v>
      </c>
      <c r="F66" s="114" t="n">
        <v>36.5515</v>
      </c>
      <c r="G66" s="114" t="n">
        <v>39.2971</v>
      </c>
      <c r="H66" s="114" t="n">
        <v>7837.75</v>
      </c>
      <c r="I66" s="114" t="n">
        <v>77.22</v>
      </c>
      <c r="J66" s="115" t="e">
        <f aca="false">secToHours(H66)</f>
        <v>#VALUE!</v>
      </c>
      <c r="L66" s="113" t="n">
        <v>20254.592</v>
      </c>
      <c r="M66" s="114" t="n">
        <v>34.0752</v>
      </c>
      <c r="N66" s="114" t="n">
        <v>37.3393</v>
      </c>
      <c r="O66" s="114" t="n">
        <v>40.116</v>
      </c>
      <c r="P66" s="114" t="n">
        <v>7855.03</v>
      </c>
      <c r="Q66" s="114" t="n">
        <v>78.063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08" t="n">
        <f aca="false">D66</f>
        <v>18973.1008</v>
      </c>
      <c r="AN66" s="29" t="n">
        <f aca="false">(Summary!$V$2*E66+Summary!$W$2*F66+Summary!$X$2*G66)/Summary!$Y$2</f>
        <v>36.6423</v>
      </c>
      <c r="AO66" s="108" t="n">
        <f aca="false">L66</f>
        <v>20254.592</v>
      </c>
      <c r="AP66" s="29" t="n">
        <f aca="false">(Summary!$V$2*M66+Summary!$W$2*N66+Summary!$X$2*O66)/Summary!$Y$2</f>
        <v>37.1768333333333</v>
      </c>
      <c r="AT66" s="109" t="n">
        <v>16287.726</v>
      </c>
      <c r="AU66" s="109" t="n">
        <v>1712.276</v>
      </c>
      <c r="AV66" s="109" t="n">
        <v>973.0988</v>
      </c>
      <c r="AW66" s="109" t="n">
        <v>16307.0262</v>
      </c>
      <c r="AX66" s="109" t="n">
        <v>2528.6056</v>
      </c>
      <c r="AY66" s="109" t="n">
        <v>1418.9602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104" t="n">
        <v>31785.3408</v>
      </c>
      <c r="E67" s="105" t="n">
        <v>42.8769</v>
      </c>
      <c r="F67" s="105" t="n">
        <v>40.5625</v>
      </c>
      <c r="G67" s="105" t="n">
        <v>43.4536</v>
      </c>
      <c r="H67" s="105" t="n">
        <v>8420.64</v>
      </c>
      <c r="I67" s="105" t="n">
        <v>78.282</v>
      </c>
      <c r="J67" s="106" t="e">
        <f aca="false">secToHours(H67)</f>
        <v>#VALUE!</v>
      </c>
      <c r="L67" s="104" t="n">
        <v>31785.3408</v>
      </c>
      <c r="M67" s="105" t="n">
        <v>42.8769</v>
      </c>
      <c r="N67" s="105" t="n">
        <v>40.5625</v>
      </c>
      <c r="O67" s="105" t="n">
        <v>43.4536</v>
      </c>
      <c r="P67" s="105" t="n">
        <v>8401.01</v>
      </c>
      <c r="Q67" s="105" t="n">
        <v>78.375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08" t="n">
        <f aca="false">D67</f>
        <v>31785.3408</v>
      </c>
      <c r="AN67" s="29" t="n">
        <f aca="false">(Summary!$V$2*E67+Summary!$W$2*F67+Summary!$X$2*G67)/Summary!$Y$2</f>
        <v>42.2976666666667</v>
      </c>
      <c r="AO67" s="108" t="n">
        <f aca="false">L67</f>
        <v>31785.3408</v>
      </c>
      <c r="AP67" s="29" t="n">
        <f aca="false">(Summary!$V$2*M67+Summary!$W$2*N67+Summary!$X$2*O67)/Summary!$Y$2</f>
        <v>42.2976666666667</v>
      </c>
      <c r="AQ67" s="16" t="e">
        <f aca="false">bdrate(AM67:AM70,AN67:AN70,AO67:AO70,AP67:AP70)</f>
        <v>#VALUE!</v>
      </c>
      <c r="AT67" s="109" t="n">
        <v>17835.6682</v>
      </c>
      <c r="AU67" s="109" t="n">
        <v>9144.3362</v>
      </c>
      <c r="AV67" s="109" t="n">
        <v>4805.3364</v>
      </c>
      <c r="AW67" s="109" t="n">
        <v>17835.6682</v>
      </c>
      <c r="AX67" s="109" t="n">
        <v>9144.3362</v>
      </c>
      <c r="AY67" s="109" t="n">
        <v>4805.336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7</v>
      </c>
      <c r="D68" s="110" t="n">
        <v>14265.5688</v>
      </c>
      <c r="E68" s="111" t="n">
        <v>41.143</v>
      </c>
      <c r="F68" s="111" t="n">
        <v>38.8228</v>
      </c>
      <c r="G68" s="111" t="n">
        <v>41.8325</v>
      </c>
      <c r="H68" s="111" t="n">
        <v>6963.83</v>
      </c>
      <c r="I68" s="111" t="n">
        <v>63.696</v>
      </c>
      <c r="J68" s="112" t="e">
        <f aca="false">secToHours(H68)</f>
        <v>#VALUE!</v>
      </c>
      <c r="L68" s="110" t="n">
        <v>14265.5688</v>
      </c>
      <c r="M68" s="111" t="n">
        <v>41.143</v>
      </c>
      <c r="N68" s="111" t="n">
        <v>38.8228</v>
      </c>
      <c r="O68" s="111" t="n">
        <v>41.8325</v>
      </c>
      <c r="P68" s="111" t="n">
        <v>6929.71</v>
      </c>
      <c r="Q68" s="111" t="n">
        <v>63.43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08" t="n">
        <f aca="false">D68</f>
        <v>14265.5688</v>
      </c>
      <c r="AN68" s="29" t="n">
        <f aca="false">(Summary!$V$2*E68+Summary!$W$2*F68+Summary!$X$2*G68)/Summary!$Y$2</f>
        <v>40.5994333333333</v>
      </c>
      <c r="AO68" s="108" t="n">
        <f aca="false">L68</f>
        <v>14265.5688</v>
      </c>
      <c r="AP68" s="29" t="n">
        <f aca="false">(Summary!$V$2*M68+Summary!$W$2*N68+Summary!$X$2*O68)/Summary!$Y$2</f>
        <v>40.5994333333333</v>
      </c>
      <c r="AT68" s="109" t="n">
        <v>10402.4025</v>
      </c>
      <c r="AU68" s="109" t="n">
        <v>2042.3086</v>
      </c>
      <c r="AV68" s="109" t="n">
        <v>1820.8577</v>
      </c>
      <c r="AW68" s="109" t="n">
        <v>10402.4025</v>
      </c>
      <c r="AX68" s="109" t="n">
        <v>2042.3086</v>
      </c>
      <c r="AY68" s="109" t="n">
        <v>1820.8577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2</v>
      </c>
      <c r="D69" s="110" t="n">
        <v>7432.4576</v>
      </c>
      <c r="E69" s="111" t="n">
        <v>39.0295</v>
      </c>
      <c r="F69" s="111" t="n">
        <v>37.9164</v>
      </c>
      <c r="G69" s="111" t="n">
        <v>40.219</v>
      </c>
      <c r="H69" s="111" t="n">
        <v>6247.1</v>
      </c>
      <c r="I69" s="111" t="n">
        <v>57.112</v>
      </c>
      <c r="J69" s="112" t="e">
        <f aca="false">secToHours(H69)</f>
        <v>#VALUE!</v>
      </c>
      <c r="L69" s="110" t="n">
        <v>7771.6896</v>
      </c>
      <c r="M69" s="111" t="n">
        <v>39.0292</v>
      </c>
      <c r="N69" s="111" t="n">
        <v>38.1119</v>
      </c>
      <c r="O69" s="111" t="n">
        <v>40.5345</v>
      </c>
      <c r="P69" s="111" t="n">
        <v>6278.9</v>
      </c>
      <c r="Q69" s="111" t="n">
        <v>57.19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08" t="n">
        <f aca="false">D69</f>
        <v>7432.4576</v>
      </c>
      <c r="AN69" s="29" t="n">
        <f aca="false">(Summary!$V$2*E69+Summary!$W$2*F69+Summary!$X$2*G69)/Summary!$Y$2</f>
        <v>39.0549666666667</v>
      </c>
      <c r="AO69" s="108" t="n">
        <f aca="false">L69</f>
        <v>7771.6896</v>
      </c>
      <c r="AP69" s="29" t="n">
        <f aca="false">(Summary!$V$2*M69+Summary!$W$2*N69+Summary!$X$2*O69)/Summary!$Y$2</f>
        <v>39.2252</v>
      </c>
      <c r="AT69" s="109" t="n">
        <v>6058.2378</v>
      </c>
      <c r="AU69" s="109" t="n">
        <v>780.2694</v>
      </c>
      <c r="AV69" s="109" t="n">
        <v>593.9504</v>
      </c>
      <c r="AW69" s="109" t="n">
        <v>6061.1274</v>
      </c>
      <c r="AX69" s="109" t="n">
        <v>952.9981</v>
      </c>
      <c r="AY69" s="109" t="n">
        <v>757.5641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13" t="n">
        <v>3976.328</v>
      </c>
      <c r="E70" s="114" t="n">
        <v>36.5595</v>
      </c>
      <c r="F70" s="114" t="n">
        <v>37.135</v>
      </c>
      <c r="G70" s="114" t="n">
        <v>39.1578</v>
      </c>
      <c r="H70" s="114" t="n">
        <v>5855.4</v>
      </c>
      <c r="I70" s="114" t="n">
        <v>53.025</v>
      </c>
      <c r="J70" s="115" t="e">
        <f aca="false">secToHours(H70)</f>
        <v>#VALUE!</v>
      </c>
      <c r="L70" s="113" t="n">
        <v>4290.236</v>
      </c>
      <c r="M70" s="114" t="n">
        <v>36.5575</v>
      </c>
      <c r="N70" s="114" t="n">
        <v>37.5445</v>
      </c>
      <c r="O70" s="114" t="n">
        <v>39.6792</v>
      </c>
      <c r="P70" s="114" t="n">
        <v>5848.1</v>
      </c>
      <c r="Q70" s="114" t="n">
        <v>52.962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08" t="n">
        <f aca="false">D70</f>
        <v>3976.328</v>
      </c>
      <c r="AN70" s="29" t="n">
        <f aca="false">(Summary!$V$2*E70+Summary!$W$2*F70+Summary!$X$2*G70)/Summary!$Y$2</f>
        <v>37.6174333333333</v>
      </c>
      <c r="AO70" s="108" t="n">
        <f aca="false">L70</f>
        <v>4290.236</v>
      </c>
      <c r="AP70" s="29" t="n">
        <f aca="false">(Summary!$V$2*M70+Summary!$W$2*N70+Summary!$X$2*O70)/Summary!$Y$2</f>
        <v>37.9270666666667</v>
      </c>
      <c r="AT70" s="109" t="n">
        <v>3395.3831</v>
      </c>
      <c r="AU70" s="109" t="n">
        <v>350.064</v>
      </c>
      <c r="AV70" s="109" t="n">
        <v>230.8809</v>
      </c>
      <c r="AW70" s="109" t="n">
        <v>3399.9046</v>
      </c>
      <c r="AX70" s="109" t="n">
        <v>521.4575</v>
      </c>
      <c r="AY70" s="109" t="n">
        <v>368.8739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104" t="n">
        <v>223756.7704</v>
      </c>
      <c r="E71" s="105" t="n">
        <v>40.5655</v>
      </c>
      <c r="F71" s="105" t="n">
        <v>40.5947</v>
      </c>
      <c r="G71" s="105" t="n">
        <v>43.1711</v>
      </c>
      <c r="H71" s="105" t="n">
        <v>24098.16</v>
      </c>
      <c r="I71" s="105" t="n">
        <v>295.961</v>
      </c>
      <c r="J71" s="106" t="e">
        <f aca="false">secToHours(H71)</f>
        <v>#VALUE!</v>
      </c>
      <c r="L71" s="104" t="n">
        <v>223756.7704</v>
      </c>
      <c r="M71" s="105" t="n">
        <v>40.5655</v>
      </c>
      <c r="N71" s="105" t="n">
        <v>40.5947</v>
      </c>
      <c r="O71" s="105" t="n">
        <v>43.1711</v>
      </c>
      <c r="P71" s="105" t="n">
        <v>24092.04</v>
      </c>
      <c r="Q71" s="105" t="n">
        <v>297.375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08" t="n">
        <f aca="false">D71</f>
        <v>223756.7704</v>
      </c>
      <c r="AN71" s="29" t="n">
        <f aca="false">(Summary!$V$2*E71+Summary!$W$2*F71+Summary!$X$2*G71)/Summary!$Y$2</f>
        <v>41.4437666666667</v>
      </c>
      <c r="AO71" s="108" t="n">
        <f aca="false">L71</f>
        <v>223756.7704</v>
      </c>
      <c r="AP71" s="29" t="n">
        <f aca="false">(Summary!$V$2*M71+Summary!$W$2*N71+Summary!$X$2*O71)/Summary!$Y$2</f>
        <v>41.4437666666667</v>
      </c>
      <c r="AQ71" s="16" t="e">
        <f aca="false">bdrate(AM71:AM74,AN71:AN74,AO71:AO74,AP71:AP74)</f>
        <v>#VALUE!</v>
      </c>
      <c r="AT71" s="109" t="n">
        <v>168792.098</v>
      </c>
      <c r="AU71" s="109" t="n">
        <v>36951.9512</v>
      </c>
      <c r="AV71" s="109" t="n">
        <v>18012.7212</v>
      </c>
      <c r="AW71" s="109" t="n">
        <v>168792.098</v>
      </c>
      <c r="AX71" s="109" t="n">
        <v>36951.9512</v>
      </c>
      <c r="AY71" s="109" t="n">
        <v>18012.7212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7</v>
      </c>
      <c r="D72" s="110" t="n">
        <v>120884.9304</v>
      </c>
      <c r="E72" s="111" t="n">
        <v>36.9056</v>
      </c>
      <c r="F72" s="111" t="n">
        <v>37.5659</v>
      </c>
      <c r="G72" s="111" t="n">
        <v>40.9528</v>
      </c>
      <c r="H72" s="111" t="n">
        <v>19678.61</v>
      </c>
      <c r="I72" s="111" t="n">
        <v>216.16</v>
      </c>
      <c r="J72" s="112" t="e">
        <f aca="false">secToHours(H72)</f>
        <v>#VALUE!</v>
      </c>
      <c r="L72" s="110" t="n">
        <v>120884.9304</v>
      </c>
      <c r="M72" s="111" t="n">
        <v>36.9056</v>
      </c>
      <c r="N72" s="111" t="n">
        <v>37.5659</v>
      </c>
      <c r="O72" s="111" t="n">
        <v>40.9528</v>
      </c>
      <c r="P72" s="111" t="n">
        <v>19627.93</v>
      </c>
      <c r="Q72" s="111" t="n">
        <v>216.859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08" t="n">
        <f aca="false">D72</f>
        <v>120884.9304</v>
      </c>
      <c r="AN72" s="29" t="n">
        <f aca="false">(Summary!$V$2*E72+Summary!$W$2*F72+Summary!$X$2*G72)/Summary!$Y$2</f>
        <v>38.4747666666667</v>
      </c>
      <c r="AO72" s="108" t="n">
        <f aca="false">L72</f>
        <v>120884.9304</v>
      </c>
      <c r="AP72" s="29" t="n">
        <f aca="false">(Summary!$V$2*M72+Summary!$W$2*N72+Summary!$X$2*O72)/Summary!$Y$2</f>
        <v>38.4747666666667</v>
      </c>
      <c r="AT72" s="109" t="n">
        <v>101886.4006</v>
      </c>
      <c r="AU72" s="109" t="n">
        <v>10982.974</v>
      </c>
      <c r="AV72" s="109" t="n">
        <v>8015.5558</v>
      </c>
      <c r="AW72" s="109" t="n">
        <v>101886.4006</v>
      </c>
      <c r="AX72" s="109" t="n">
        <v>10982.974</v>
      </c>
      <c r="AY72" s="109" t="n">
        <v>8015.5558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2</v>
      </c>
      <c r="D73" s="110" t="n">
        <v>67688.6424</v>
      </c>
      <c r="E73" s="111" t="n">
        <v>33.4835</v>
      </c>
      <c r="F73" s="111" t="n">
        <v>36.0175</v>
      </c>
      <c r="G73" s="111" t="n">
        <v>38.7269</v>
      </c>
      <c r="H73" s="111" t="n">
        <v>16637.54</v>
      </c>
      <c r="I73" s="111" t="n">
        <v>174.63</v>
      </c>
      <c r="J73" s="112" t="e">
        <f aca="false">secToHours(H73)</f>
        <v>#VALUE!</v>
      </c>
      <c r="L73" s="110" t="n">
        <v>69227.008</v>
      </c>
      <c r="M73" s="111" t="n">
        <v>33.4836</v>
      </c>
      <c r="N73" s="111" t="n">
        <v>36.3239</v>
      </c>
      <c r="O73" s="111" t="n">
        <v>39.1821</v>
      </c>
      <c r="P73" s="111" t="n">
        <v>16713.15</v>
      </c>
      <c r="Q73" s="111" t="n">
        <v>175.876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08" t="n">
        <f aca="false">D73</f>
        <v>67688.6424</v>
      </c>
      <c r="AN73" s="29" t="n">
        <f aca="false">(Summary!$V$2*E73+Summary!$W$2*F73+Summary!$X$2*G73)/Summary!$Y$2</f>
        <v>36.0759666666667</v>
      </c>
      <c r="AO73" s="108" t="n">
        <f aca="false">L73</f>
        <v>69227.008</v>
      </c>
      <c r="AP73" s="29" t="n">
        <f aca="false">(Summary!$V$2*M73+Summary!$W$2*N73+Summary!$X$2*O73)/Summary!$Y$2</f>
        <v>36.3298666666667</v>
      </c>
      <c r="AT73" s="109" t="n">
        <v>59673.0269</v>
      </c>
      <c r="AU73" s="109" t="n">
        <v>4462.1915</v>
      </c>
      <c r="AV73" s="109" t="n">
        <v>3553.424</v>
      </c>
      <c r="AW73" s="109" t="n">
        <v>59686.9986</v>
      </c>
      <c r="AX73" s="109" t="n">
        <v>5333.9755</v>
      </c>
      <c r="AY73" s="109" t="n">
        <v>4206.0339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13" t="n">
        <v>34518.5656</v>
      </c>
      <c r="E74" s="114" t="n">
        <v>30.0917</v>
      </c>
      <c r="F74" s="114" t="n">
        <v>34.7783</v>
      </c>
      <c r="G74" s="114" t="n">
        <v>36.9736</v>
      </c>
      <c r="H74" s="114" t="n">
        <v>14509.71</v>
      </c>
      <c r="I74" s="114" t="n">
        <v>145.909</v>
      </c>
      <c r="J74" s="115" t="e">
        <f aca="false">secToHours(H74)</f>
        <v>#VALUE!</v>
      </c>
      <c r="L74" s="113" t="n">
        <v>36263.4904</v>
      </c>
      <c r="M74" s="114" t="n">
        <v>30.0909</v>
      </c>
      <c r="N74" s="114" t="n">
        <v>35.4226</v>
      </c>
      <c r="O74" s="114" t="n">
        <v>37.874</v>
      </c>
      <c r="P74" s="114" t="n">
        <v>14602.12</v>
      </c>
      <c r="Q74" s="114" t="n">
        <v>147.359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08" t="n">
        <f aca="false">D74</f>
        <v>34518.5656</v>
      </c>
      <c r="AN74" s="29" t="n">
        <f aca="false">(Summary!$V$2*E74+Summary!$W$2*F74+Summary!$X$2*G74)/Summary!$Y$2</f>
        <v>33.9478666666667</v>
      </c>
      <c r="AO74" s="108" t="n">
        <f aca="false">L74</f>
        <v>36263.4904</v>
      </c>
      <c r="AP74" s="29" t="n">
        <f aca="false">(Summary!$V$2*M74+Summary!$W$2*N74+Summary!$X$2*O74)/Summary!$Y$2</f>
        <v>34.4625</v>
      </c>
      <c r="AT74" s="109" t="n">
        <v>30666.4605</v>
      </c>
      <c r="AU74" s="109" t="n">
        <v>2121.9702</v>
      </c>
      <c r="AV74" s="109" t="n">
        <v>1730.1349</v>
      </c>
      <c r="AW74" s="109" t="n">
        <v>30683.8526</v>
      </c>
      <c r="AX74" s="109" t="n">
        <v>3089.9769</v>
      </c>
      <c r="AY74" s="109" t="n">
        <v>2489.6609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104" t="n">
        <v>226918.2608</v>
      </c>
      <c r="E75" s="105" t="n">
        <v>41.6493</v>
      </c>
      <c r="F75" s="105" t="n">
        <v>41.3393</v>
      </c>
      <c r="G75" s="105" t="n">
        <v>42.082</v>
      </c>
      <c r="H75" s="105" t="n">
        <v>24577.18</v>
      </c>
      <c r="I75" s="105" t="n">
        <v>336.73</v>
      </c>
      <c r="J75" s="106" t="e">
        <f aca="false">secToHours(H75)</f>
        <v>#VALUE!</v>
      </c>
      <c r="L75" s="104" t="n">
        <v>226918.2608</v>
      </c>
      <c r="M75" s="105" t="n">
        <v>41.6493</v>
      </c>
      <c r="N75" s="105" t="n">
        <v>41.3393</v>
      </c>
      <c r="O75" s="105" t="n">
        <v>42.082</v>
      </c>
      <c r="P75" s="105" t="n">
        <v>24562.13</v>
      </c>
      <c r="Q75" s="105" t="n">
        <v>322.488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08" t="n">
        <f aca="false">D75</f>
        <v>226918.2608</v>
      </c>
      <c r="AN75" s="29" t="n">
        <f aca="false">(Summary!$V$2*E75+Summary!$W$2*F75+Summary!$X$2*G75)/Summary!$Y$2</f>
        <v>41.6902</v>
      </c>
      <c r="AO75" s="108" t="n">
        <f aca="false">L75</f>
        <v>226918.2608</v>
      </c>
      <c r="AP75" s="29" t="n">
        <f aca="false">(Summary!$V$2*M75+Summary!$W$2*N75+Summary!$X$2*O75)/Summary!$Y$2</f>
        <v>41.6902</v>
      </c>
      <c r="AQ75" s="16" t="e">
        <f aca="false">bdrate(AM75:AM78,AN75:AN78,AO75:AO78,AP75:AP78)</f>
        <v>#VALUE!</v>
      </c>
      <c r="AT75" s="109" t="n">
        <v>147864.9333</v>
      </c>
      <c r="AU75" s="109" t="n">
        <v>47107.0521</v>
      </c>
      <c r="AV75" s="109" t="n">
        <v>31946.2754</v>
      </c>
      <c r="AW75" s="109" t="n">
        <v>147864.9333</v>
      </c>
      <c r="AX75" s="109" t="n">
        <v>47107.0521</v>
      </c>
      <c r="AY75" s="109" t="n">
        <v>31946.2754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7</v>
      </c>
      <c r="D76" s="110" t="n">
        <v>112541.5704</v>
      </c>
      <c r="E76" s="111" t="n">
        <v>37.3418</v>
      </c>
      <c r="F76" s="111" t="n">
        <v>37.3973</v>
      </c>
      <c r="G76" s="111" t="n">
        <v>39.143</v>
      </c>
      <c r="H76" s="111" t="n">
        <v>19942.96</v>
      </c>
      <c r="I76" s="111" t="n">
        <v>232.943</v>
      </c>
      <c r="J76" s="112" t="e">
        <f aca="false">secToHours(H76)</f>
        <v>#VALUE!</v>
      </c>
      <c r="L76" s="110" t="n">
        <v>112541.5704</v>
      </c>
      <c r="M76" s="111" t="n">
        <v>37.3418</v>
      </c>
      <c r="N76" s="111" t="n">
        <v>37.3973</v>
      </c>
      <c r="O76" s="111" t="n">
        <v>39.143</v>
      </c>
      <c r="P76" s="111" t="n">
        <v>19910.96</v>
      </c>
      <c r="Q76" s="111" t="n">
        <v>233.332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08" t="n">
        <f aca="false">D76</f>
        <v>112541.5704</v>
      </c>
      <c r="AN76" s="29" t="n">
        <f aca="false">(Summary!$V$2*E76+Summary!$W$2*F76+Summary!$X$2*G76)/Summary!$Y$2</f>
        <v>37.9607</v>
      </c>
      <c r="AO76" s="108" t="n">
        <f aca="false">L76</f>
        <v>112541.5704</v>
      </c>
      <c r="AP76" s="29" t="n">
        <f aca="false">(Summary!$V$2*M76+Summary!$W$2*N76+Summary!$X$2*O76)/Summary!$Y$2</f>
        <v>37.9607</v>
      </c>
      <c r="AT76" s="109" t="n">
        <v>80953.666</v>
      </c>
      <c r="AU76" s="109" t="n">
        <v>17531.3409</v>
      </c>
      <c r="AV76" s="109" t="n">
        <v>14056.5635</v>
      </c>
      <c r="AW76" s="109" t="n">
        <v>80953.666</v>
      </c>
      <c r="AX76" s="109" t="n">
        <v>17531.3409</v>
      </c>
      <c r="AY76" s="109" t="n">
        <v>14056.5635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2</v>
      </c>
      <c r="D77" s="110" t="n">
        <v>61192.2936</v>
      </c>
      <c r="E77" s="111" t="n">
        <v>34.2484</v>
      </c>
      <c r="F77" s="111" t="n">
        <v>35.2701</v>
      </c>
      <c r="G77" s="111" t="n">
        <v>36.8577</v>
      </c>
      <c r="H77" s="111" t="n">
        <v>16710.53</v>
      </c>
      <c r="I77" s="111" t="n">
        <v>189.542</v>
      </c>
      <c r="J77" s="112" t="e">
        <f aca="false">secToHours(H77)</f>
        <v>#VALUE!</v>
      </c>
      <c r="L77" s="110" t="n">
        <v>63533.0472</v>
      </c>
      <c r="M77" s="111" t="n">
        <v>34.2477</v>
      </c>
      <c r="N77" s="111" t="n">
        <v>35.6739</v>
      </c>
      <c r="O77" s="111" t="n">
        <v>37.3366</v>
      </c>
      <c r="P77" s="111" t="n">
        <v>16851.23</v>
      </c>
      <c r="Q77" s="111" t="n">
        <v>191.813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08" t="n">
        <f aca="false">D77</f>
        <v>61192.2936</v>
      </c>
      <c r="AN77" s="29" t="n">
        <f aca="false">(Summary!$V$2*E77+Summary!$W$2*F77+Summary!$X$2*G77)/Summary!$Y$2</f>
        <v>35.4587333333333</v>
      </c>
      <c r="AO77" s="108" t="n">
        <f aca="false">L77</f>
        <v>63533.0472</v>
      </c>
      <c r="AP77" s="29" t="n">
        <f aca="false">(Summary!$V$2*M77+Summary!$W$2*N77+Summary!$X$2*O77)/Summary!$Y$2</f>
        <v>35.7527333333333</v>
      </c>
      <c r="AT77" s="109" t="n">
        <v>46615.0739</v>
      </c>
      <c r="AU77" s="109" t="n">
        <v>7550.9207</v>
      </c>
      <c r="AV77" s="109" t="n">
        <v>7026.299</v>
      </c>
      <c r="AW77" s="109" t="n">
        <v>46636.2116</v>
      </c>
      <c r="AX77" s="109" t="n">
        <v>8844.0017</v>
      </c>
      <c r="AY77" s="109" t="n">
        <v>8052.8339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13" t="n">
        <v>34742.6328</v>
      </c>
      <c r="E78" s="114" t="n">
        <v>31.2502</v>
      </c>
      <c r="F78" s="114" t="n">
        <v>33.6983</v>
      </c>
      <c r="G78" s="114" t="n">
        <v>34.9417</v>
      </c>
      <c r="H78" s="114" t="n">
        <v>14767.18</v>
      </c>
      <c r="I78" s="114" t="n">
        <v>161.555</v>
      </c>
      <c r="J78" s="115" t="e">
        <f aca="false">secToHours(H78)</f>
        <v>#VALUE!</v>
      </c>
      <c r="L78" s="113" t="n">
        <v>37414.2904</v>
      </c>
      <c r="M78" s="114" t="n">
        <v>31.2473</v>
      </c>
      <c r="N78" s="114" t="n">
        <v>34.5027</v>
      </c>
      <c r="O78" s="114" t="n">
        <v>35.9166</v>
      </c>
      <c r="P78" s="114" t="n">
        <v>14891.63</v>
      </c>
      <c r="Q78" s="114" t="n">
        <v>164.649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08" t="n">
        <f aca="false">D78</f>
        <v>34742.6328</v>
      </c>
      <c r="AN78" s="29" t="n">
        <f aca="false">(Summary!$V$2*E78+Summary!$W$2*F78+Summary!$X$2*G78)/Summary!$Y$2</f>
        <v>33.2967333333333</v>
      </c>
      <c r="AO78" s="108" t="n">
        <f aca="false">L78</f>
        <v>37414.2904</v>
      </c>
      <c r="AP78" s="29" t="n">
        <f aca="false">(Summary!$V$2*M78+Summary!$W$2*N78+Summary!$X$2*O78)/Summary!$Y$2</f>
        <v>33.8888666666667</v>
      </c>
      <c r="AT78" s="109" t="n">
        <v>26432.446</v>
      </c>
      <c r="AU78" s="109" t="n">
        <v>4162.9443</v>
      </c>
      <c r="AV78" s="109" t="n">
        <v>4147.2425</v>
      </c>
      <c r="AW78" s="109" t="n">
        <v>26456.1178</v>
      </c>
      <c r="AX78" s="109" t="n">
        <v>5574.407</v>
      </c>
      <c r="AY78" s="109" t="n">
        <v>5383.7656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104" t="n">
        <v>203590.9816</v>
      </c>
      <c r="E79" s="105" t="n">
        <v>40.5865</v>
      </c>
      <c r="F79" s="105" t="n">
        <v>40.6741</v>
      </c>
      <c r="G79" s="105" t="n">
        <v>42.6924</v>
      </c>
      <c r="H79" s="105" t="n">
        <v>23630.28</v>
      </c>
      <c r="I79" s="105" t="n">
        <v>287.472</v>
      </c>
      <c r="J79" s="106" t="e">
        <f aca="false">secToHours(H79)</f>
        <v>#VALUE!</v>
      </c>
      <c r="L79" s="104" t="n">
        <v>203590.9816</v>
      </c>
      <c r="M79" s="105" t="n">
        <v>40.5865</v>
      </c>
      <c r="N79" s="105" t="n">
        <v>40.6741</v>
      </c>
      <c r="O79" s="105" t="n">
        <v>42.6924</v>
      </c>
      <c r="P79" s="105" t="n">
        <v>23647.52</v>
      </c>
      <c r="Q79" s="105" t="n">
        <v>291.142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08" t="n">
        <f aca="false">D79</f>
        <v>203590.9816</v>
      </c>
      <c r="AN79" s="29" t="n">
        <f aca="false">(Summary!$V$2*E79+Summary!$W$2*F79+Summary!$X$2*G79)/Summary!$Y$2</f>
        <v>41.3176666666667</v>
      </c>
      <c r="AO79" s="108" t="n">
        <f aca="false">L79</f>
        <v>203590.9816</v>
      </c>
      <c r="AP79" s="29" t="n">
        <f aca="false">(Summary!$V$2*M79+Summary!$W$2*N79+Summary!$X$2*O79)/Summary!$Y$2</f>
        <v>41.3176666666667</v>
      </c>
      <c r="AQ79" s="16" t="e">
        <f aca="false">bdrate(AM79:AM82,AN79:AN82,AO79:AO82,AP79:AP82)</f>
        <v>#VALUE!</v>
      </c>
      <c r="AT79" s="109" t="n">
        <v>141974.9364</v>
      </c>
      <c r="AU79" s="109" t="n">
        <v>45054.2048</v>
      </c>
      <c r="AV79" s="109" t="n">
        <v>16561.8404</v>
      </c>
      <c r="AW79" s="109" t="n">
        <v>141974.9364</v>
      </c>
      <c r="AX79" s="109" t="n">
        <v>45054.2048</v>
      </c>
      <c r="AY79" s="109" t="n">
        <v>16561.840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7</v>
      </c>
      <c r="D80" s="110" t="n">
        <v>99608.2896</v>
      </c>
      <c r="E80" s="111" t="n">
        <v>37.3474</v>
      </c>
      <c r="F80" s="111" t="n">
        <v>37.0722</v>
      </c>
      <c r="G80" s="111" t="n">
        <v>40.7404</v>
      </c>
      <c r="H80" s="111" t="n">
        <v>18604.88</v>
      </c>
      <c r="I80" s="111" t="n">
        <v>202.328</v>
      </c>
      <c r="J80" s="112" t="e">
        <f aca="false">secToHours(H80)</f>
        <v>#VALUE!</v>
      </c>
      <c r="L80" s="110" t="n">
        <v>99608.2896</v>
      </c>
      <c r="M80" s="111" t="n">
        <v>37.3474</v>
      </c>
      <c r="N80" s="111" t="n">
        <v>37.0722</v>
      </c>
      <c r="O80" s="111" t="n">
        <v>40.7404</v>
      </c>
      <c r="P80" s="111" t="n">
        <v>18628.12</v>
      </c>
      <c r="Q80" s="111" t="n">
        <v>201.626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08" t="n">
        <f aca="false">D80</f>
        <v>99608.2896</v>
      </c>
      <c r="AN80" s="29" t="n">
        <f aca="false">(Summary!$V$2*E80+Summary!$W$2*F80+Summary!$X$2*G80)/Summary!$Y$2</f>
        <v>38.3866666666667</v>
      </c>
      <c r="AO80" s="108" t="n">
        <f aca="false">L80</f>
        <v>99608.2896</v>
      </c>
      <c r="AP80" s="29" t="n">
        <f aca="false">(Summary!$V$2*M80+Summary!$W$2*N80+Summary!$X$2*O80)/Summary!$Y$2</f>
        <v>38.3866666666667</v>
      </c>
      <c r="AT80" s="109" t="n">
        <v>80116.5936</v>
      </c>
      <c r="AU80" s="109" t="n">
        <v>12990.0789</v>
      </c>
      <c r="AV80" s="109" t="n">
        <v>6501.6171</v>
      </c>
      <c r="AW80" s="109" t="n">
        <v>80116.5936</v>
      </c>
      <c r="AX80" s="109" t="n">
        <v>12990.0789</v>
      </c>
      <c r="AY80" s="109" t="n">
        <v>6501.6171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2</v>
      </c>
      <c r="D81" s="110" t="n">
        <v>58983.0856</v>
      </c>
      <c r="E81" s="111" t="n">
        <v>34.6939</v>
      </c>
      <c r="F81" s="111" t="n">
        <v>35.4145</v>
      </c>
      <c r="G81" s="111" t="n">
        <v>38.8965</v>
      </c>
      <c r="H81" s="111" t="n">
        <v>15790.63</v>
      </c>
      <c r="I81" s="111" t="n">
        <v>169.352</v>
      </c>
      <c r="J81" s="112" t="e">
        <f aca="false">secToHours(H81)</f>
        <v>#VALUE!</v>
      </c>
      <c r="L81" s="110" t="n">
        <v>60650.744</v>
      </c>
      <c r="M81" s="111" t="n">
        <v>34.6937</v>
      </c>
      <c r="N81" s="111" t="n">
        <v>35.7496</v>
      </c>
      <c r="O81" s="111" t="n">
        <v>39.2469</v>
      </c>
      <c r="P81" s="111" t="n">
        <v>15898.56</v>
      </c>
      <c r="Q81" s="111" t="n">
        <v>171.324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08" t="n">
        <f aca="false">D81</f>
        <v>58983.0856</v>
      </c>
      <c r="AN81" s="29" t="n">
        <f aca="false">(Summary!$V$2*E81+Summary!$W$2*F81+Summary!$X$2*G81)/Summary!$Y$2</f>
        <v>36.3349666666667</v>
      </c>
      <c r="AO81" s="108" t="n">
        <f aca="false">L81</f>
        <v>60650.744</v>
      </c>
      <c r="AP81" s="29" t="n">
        <f aca="false">(Summary!$V$2*M81+Summary!$W$2*N81+Summary!$X$2*O81)/Summary!$Y$2</f>
        <v>36.5634</v>
      </c>
      <c r="AT81" s="109" t="n">
        <v>51627.4351</v>
      </c>
      <c r="AU81" s="109" t="n">
        <v>5028.1256</v>
      </c>
      <c r="AV81" s="109" t="n">
        <v>2327.5249</v>
      </c>
      <c r="AW81" s="109" t="n">
        <v>51636.1182</v>
      </c>
      <c r="AX81" s="109" t="n">
        <v>6128.8641</v>
      </c>
      <c r="AY81" s="109" t="n">
        <v>2885.7617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13" t="n">
        <v>34556.2336</v>
      </c>
      <c r="E82" s="114" t="n">
        <v>31.582</v>
      </c>
      <c r="F82" s="114" t="n">
        <v>34.1009</v>
      </c>
      <c r="G82" s="114" t="n">
        <v>37.7326</v>
      </c>
      <c r="H82" s="114" t="n">
        <v>14172.86</v>
      </c>
      <c r="I82" s="114" t="n">
        <v>148.115</v>
      </c>
      <c r="J82" s="115" t="e">
        <f aca="false">secToHours(H82)</f>
        <v>#VALUE!</v>
      </c>
      <c r="L82" s="113" t="n">
        <v>36224.1728</v>
      </c>
      <c r="M82" s="114" t="n">
        <v>31.5807</v>
      </c>
      <c r="N82" s="114" t="n">
        <v>34.7538</v>
      </c>
      <c r="O82" s="114" t="n">
        <v>38.286</v>
      </c>
      <c r="P82" s="114" t="n">
        <v>14322.99</v>
      </c>
      <c r="Q82" s="114" t="n">
        <v>149.623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08" t="n">
        <f aca="false">D82</f>
        <v>34556.2336</v>
      </c>
      <c r="AN82" s="29" t="n">
        <f aca="false">(Summary!$V$2*E82+Summary!$W$2*F82+Summary!$X$2*G82)/Summary!$Y$2</f>
        <v>34.4718333333333</v>
      </c>
      <c r="AO82" s="108" t="n">
        <f aca="false">L82</f>
        <v>36224.1728</v>
      </c>
      <c r="AP82" s="29" t="n">
        <f aca="false">(Summary!$V$2*M82+Summary!$W$2*N82+Summary!$X$2*O82)/Summary!$Y$2</f>
        <v>34.8735</v>
      </c>
      <c r="AT82" s="109" t="n">
        <v>31453.9583</v>
      </c>
      <c r="AU82" s="109" t="n">
        <v>2139.9309</v>
      </c>
      <c r="AV82" s="109" t="n">
        <v>962.3444</v>
      </c>
      <c r="AW82" s="109" t="n">
        <v>31456.3574</v>
      </c>
      <c r="AX82" s="109" t="n">
        <v>3303.0831</v>
      </c>
      <c r="AY82" s="109" t="n">
        <v>1464.7323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104" t="n">
        <v>274244.1736</v>
      </c>
      <c r="E83" s="105" t="n">
        <v>41.006</v>
      </c>
      <c r="F83" s="105" t="n">
        <v>41.3425</v>
      </c>
      <c r="G83" s="105" t="n">
        <v>41.0662</v>
      </c>
      <c r="H83" s="105" t="n">
        <v>26403.38</v>
      </c>
      <c r="I83" s="105" t="n">
        <v>352.424</v>
      </c>
      <c r="J83" s="106" t="e">
        <f aca="false">secToHours(H83)</f>
        <v>#VALUE!</v>
      </c>
      <c r="L83" s="104" t="n">
        <v>274244.1736</v>
      </c>
      <c r="M83" s="105" t="n">
        <v>41.006</v>
      </c>
      <c r="N83" s="105" t="n">
        <v>41.3425</v>
      </c>
      <c r="O83" s="105" t="n">
        <v>41.0662</v>
      </c>
      <c r="P83" s="105" t="n">
        <v>26389.53</v>
      </c>
      <c r="Q83" s="105" t="n">
        <v>353.406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08" t="n">
        <f aca="false">D83</f>
        <v>274244.1736</v>
      </c>
      <c r="AN83" s="29" t="n">
        <f aca="false">(Summary!$V$2*E83+Summary!$W$2*F83+Summary!$X$2*G83)/Summary!$Y$2</f>
        <v>41.1382333333333</v>
      </c>
      <c r="AO83" s="108" t="n">
        <f aca="false">L83</f>
        <v>274244.1736</v>
      </c>
      <c r="AP83" s="29" t="n">
        <f aca="false">(Summary!$V$2*M83+Summary!$W$2*N83+Summary!$X$2*O83)/Summary!$Y$2</f>
        <v>41.1382333333333</v>
      </c>
      <c r="AQ83" s="16" t="e">
        <f aca="false">bdrate(AM83:AM86,AN83:AN86,AO83:AO86,AP83:AP86)</f>
        <v>#VALUE!</v>
      </c>
      <c r="AT83" s="109" t="n">
        <v>238639.3676</v>
      </c>
      <c r="AU83" s="109" t="n">
        <v>17812.8539</v>
      </c>
      <c r="AV83" s="109" t="n">
        <v>17791.9521</v>
      </c>
      <c r="AW83" s="109" t="n">
        <v>238639.3676</v>
      </c>
      <c r="AX83" s="109" t="n">
        <v>17812.8539</v>
      </c>
      <c r="AY83" s="109" t="n">
        <v>17791.9521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7</v>
      </c>
      <c r="D84" s="110" t="n">
        <v>157383.3248</v>
      </c>
      <c r="E84" s="111" t="n">
        <v>36.0211</v>
      </c>
      <c r="F84" s="111" t="n">
        <v>39.3799</v>
      </c>
      <c r="G84" s="111" t="n">
        <v>39.2342</v>
      </c>
      <c r="H84" s="111" t="n">
        <v>21996.83</v>
      </c>
      <c r="I84" s="111" t="n">
        <v>265.453</v>
      </c>
      <c r="J84" s="112" t="e">
        <f aca="false">secToHours(H84)</f>
        <v>#VALUE!</v>
      </c>
      <c r="L84" s="110" t="n">
        <v>157383.3248</v>
      </c>
      <c r="M84" s="111" t="n">
        <v>36.0211</v>
      </c>
      <c r="N84" s="111" t="n">
        <v>39.3799</v>
      </c>
      <c r="O84" s="111" t="n">
        <v>39.2342</v>
      </c>
      <c r="P84" s="111" t="n">
        <v>21962.15</v>
      </c>
      <c r="Q84" s="111" t="n">
        <v>266.031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08" t="n">
        <f aca="false">D84</f>
        <v>157383.3248</v>
      </c>
      <c r="AN84" s="29" t="n">
        <f aca="false">(Summary!$V$2*E84+Summary!$W$2*F84+Summary!$X$2*G84)/Summary!$Y$2</f>
        <v>38.2117333333333</v>
      </c>
      <c r="AO84" s="108" t="n">
        <f aca="false">L84</f>
        <v>157383.3248</v>
      </c>
      <c r="AP84" s="29" t="n">
        <f aca="false">(Summary!$V$2*M84+Summary!$W$2*N84+Summary!$X$2*O84)/Summary!$Y$2</f>
        <v>38.2117333333333</v>
      </c>
      <c r="AT84" s="109" t="n">
        <v>147228.7682</v>
      </c>
      <c r="AU84" s="109" t="n">
        <v>5254.7516</v>
      </c>
      <c r="AV84" s="109" t="n">
        <v>4899.805</v>
      </c>
      <c r="AW84" s="109" t="n">
        <v>147228.7682</v>
      </c>
      <c r="AX84" s="109" t="n">
        <v>5254.7516</v>
      </c>
      <c r="AY84" s="109" t="n">
        <v>4899.805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2</v>
      </c>
      <c r="D85" s="110" t="n">
        <v>76428.5648</v>
      </c>
      <c r="E85" s="111" t="n">
        <v>31.6874</v>
      </c>
      <c r="F85" s="111" t="n">
        <v>37.9519</v>
      </c>
      <c r="G85" s="111" t="n">
        <v>37.9572</v>
      </c>
      <c r="H85" s="111" t="n">
        <v>17906.67</v>
      </c>
      <c r="I85" s="111" t="n">
        <v>201.148</v>
      </c>
      <c r="J85" s="112" t="e">
        <f aca="false">secToHours(H85)</f>
        <v>#VALUE!</v>
      </c>
      <c r="L85" s="110" t="n">
        <v>77194.1472</v>
      </c>
      <c r="M85" s="111" t="n">
        <v>31.686</v>
      </c>
      <c r="N85" s="111" t="n">
        <v>38.2341</v>
      </c>
      <c r="O85" s="111" t="n">
        <v>38.2073</v>
      </c>
      <c r="P85" s="111" t="n">
        <v>18007.07</v>
      </c>
      <c r="Q85" s="111" t="n">
        <v>202.662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08" t="n">
        <f aca="false">D85</f>
        <v>76428.5648</v>
      </c>
      <c r="AN85" s="29" t="n">
        <f aca="false">(Summary!$V$2*E85+Summary!$W$2*F85+Summary!$X$2*G85)/Summary!$Y$2</f>
        <v>35.8655</v>
      </c>
      <c r="AO85" s="108" t="n">
        <f aca="false">L85</f>
        <v>77194.1472</v>
      </c>
      <c r="AP85" s="29" t="n">
        <f aca="false">(Summary!$V$2*M85+Summary!$W$2*N85+Summary!$X$2*O85)/Summary!$Y$2</f>
        <v>36.0424666666667</v>
      </c>
      <c r="AT85" s="109" t="n">
        <v>73238.0128</v>
      </c>
      <c r="AU85" s="109" t="n">
        <v>1676.9361</v>
      </c>
      <c r="AV85" s="109" t="n">
        <v>1513.6159</v>
      </c>
      <c r="AW85" s="109" t="n">
        <v>73213.4048</v>
      </c>
      <c r="AX85" s="109" t="n">
        <v>2086.0725</v>
      </c>
      <c r="AY85" s="109" t="n">
        <v>1894.669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13" t="n">
        <v>30799.8896</v>
      </c>
      <c r="E86" s="114" t="n">
        <v>28.3622</v>
      </c>
      <c r="F86" s="114" t="n">
        <v>36.9588</v>
      </c>
      <c r="G86" s="114" t="n">
        <v>37.0818</v>
      </c>
      <c r="H86" s="114" t="n">
        <v>14690.99</v>
      </c>
      <c r="I86" s="114" t="n">
        <v>155.737</v>
      </c>
      <c r="J86" s="115" t="e">
        <f aca="false">secToHours(H86)</f>
        <v>#VALUE!</v>
      </c>
      <c r="L86" s="113" t="n">
        <v>31440.9776</v>
      </c>
      <c r="M86" s="114" t="n">
        <v>28.3582</v>
      </c>
      <c r="N86" s="114" t="n">
        <v>37.4959</v>
      </c>
      <c r="O86" s="114" t="n">
        <v>37.5486</v>
      </c>
      <c r="P86" s="114" t="n">
        <v>14772.35</v>
      </c>
      <c r="Q86" s="114" t="n">
        <v>156.017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08" t="n">
        <f aca="false">D86</f>
        <v>30799.8896</v>
      </c>
      <c r="AN86" s="29" t="n">
        <f aca="false">(Summary!$V$2*E86+Summary!$W$2*F86+Summary!$X$2*G86)/Summary!$Y$2</f>
        <v>34.1342666666667</v>
      </c>
      <c r="AO86" s="108" t="n">
        <f aca="false">L86</f>
        <v>31440.9776</v>
      </c>
      <c r="AP86" s="29" t="n">
        <f aca="false">(Summary!$V$2*M86+Summary!$W$2*N86+Summary!$X$2*O86)/Summary!$Y$2</f>
        <v>34.4675666666667</v>
      </c>
      <c r="AT86" s="109" t="n">
        <v>29491.1715</v>
      </c>
      <c r="AU86" s="109" t="n">
        <v>694.7622</v>
      </c>
      <c r="AV86" s="109" t="n">
        <v>613.9559</v>
      </c>
      <c r="AW86" s="109" t="n">
        <v>29457.3577</v>
      </c>
      <c r="AX86" s="109" t="n">
        <v>1048.409</v>
      </c>
      <c r="AY86" s="109" t="n">
        <v>935.2109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104" t="n">
        <v>199236.6184</v>
      </c>
      <c r="E87" s="105" t="n">
        <v>40.7313</v>
      </c>
      <c r="F87" s="105" t="n">
        <v>40.8799</v>
      </c>
      <c r="G87" s="105" t="n">
        <v>41.0587</v>
      </c>
      <c r="H87" s="105" t="n">
        <v>23545.84</v>
      </c>
      <c r="I87" s="105" t="n">
        <v>287.917</v>
      </c>
      <c r="J87" s="106" t="e">
        <f aca="false">secToHours(H87)</f>
        <v>#VALUE!</v>
      </c>
      <c r="L87" s="104" t="n">
        <v>199236.6184</v>
      </c>
      <c r="M87" s="105" t="n">
        <v>40.7313</v>
      </c>
      <c r="N87" s="105" t="n">
        <v>40.8799</v>
      </c>
      <c r="O87" s="105" t="n">
        <v>41.0587</v>
      </c>
      <c r="P87" s="105" t="n">
        <v>23544.38</v>
      </c>
      <c r="Q87" s="105" t="n">
        <v>287.792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08" t="n">
        <f aca="false">D87</f>
        <v>199236.6184</v>
      </c>
      <c r="AN87" s="29" t="n">
        <f aca="false">(Summary!$V$2*E87+Summary!$W$2*F87+Summary!$X$2*G87)/Summary!$Y$2</f>
        <v>40.8899666666667</v>
      </c>
      <c r="AO87" s="108" t="n">
        <f aca="false">L87</f>
        <v>199236.6184</v>
      </c>
      <c r="AP87" s="29" t="n">
        <f aca="false">(Summary!$V$2*M87+Summary!$W$2*N87+Summary!$X$2*O87)/Summary!$Y$2</f>
        <v>40.8899666666667</v>
      </c>
      <c r="AQ87" s="16" t="e">
        <f aca="false">bdrate(AM87:AM90,AN87:AN90,AO87:AO90,AP87:AP90)</f>
        <v>#VALUE!</v>
      </c>
      <c r="AT87" s="109" t="n">
        <v>137050.7185</v>
      </c>
      <c r="AU87" s="109" t="n">
        <v>34400.2284</v>
      </c>
      <c r="AV87" s="109" t="n">
        <v>27785.6715</v>
      </c>
      <c r="AW87" s="109" t="n">
        <v>137050.7185</v>
      </c>
      <c r="AX87" s="109" t="n">
        <v>34400.2284</v>
      </c>
      <c r="AY87" s="109" t="n">
        <v>27785.6715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10" t="n">
        <v>91776.0152</v>
      </c>
      <c r="E88" s="111" t="n">
        <v>37.0059</v>
      </c>
      <c r="F88" s="111" t="n">
        <v>37.9926</v>
      </c>
      <c r="G88" s="111" t="n">
        <v>38.5949</v>
      </c>
      <c r="H88" s="111" t="n">
        <v>18589.6</v>
      </c>
      <c r="I88" s="111" t="n">
        <v>202.443</v>
      </c>
      <c r="J88" s="112" t="e">
        <f aca="false">secToHours(H88)</f>
        <v>#VALUE!</v>
      </c>
      <c r="L88" s="110" t="n">
        <v>91776.0152</v>
      </c>
      <c r="M88" s="111" t="n">
        <v>37.0059</v>
      </c>
      <c r="N88" s="111" t="n">
        <v>37.9926</v>
      </c>
      <c r="O88" s="111" t="n">
        <v>38.5949</v>
      </c>
      <c r="P88" s="111" t="n">
        <v>18612.45</v>
      </c>
      <c r="Q88" s="111" t="n">
        <v>203.41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08" t="n">
        <f aca="false">D88</f>
        <v>91776.0152</v>
      </c>
      <c r="AN88" s="29" t="n">
        <f aca="false">(Summary!$V$2*E88+Summary!$W$2*F88+Summary!$X$2*G88)/Summary!$Y$2</f>
        <v>37.8644666666667</v>
      </c>
      <c r="AO88" s="108" t="n">
        <f aca="false">L88</f>
        <v>91776.0152</v>
      </c>
      <c r="AP88" s="29" t="n">
        <f aca="false">(Summary!$V$2*M88+Summary!$W$2*N88+Summary!$X$2*O88)/Summary!$Y$2</f>
        <v>37.8644666666667</v>
      </c>
      <c r="AT88" s="109" t="n">
        <v>69791.8564</v>
      </c>
      <c r="AU88" s="109" t="n">
        <v>11994.0307</v>
      </c>
      <c r="AV88" s="109" t="n">
        <v>9990.1281</v>
      </c>
      <c r="AW88" s="109" t="n">
        <v>69791.8564</v>
      </c>
      <c r="AX88" s="109" t="n">
        <v>11994.0307</v>
      </c>
      <c r="AY88" s="109" t="n">
        <v>9990.1281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10" t="n">
        <v>45688.092</v>
      </c>
      <c r="E89" s="111" t="n">
        <v>34.2619</v>
      </c>
      <c r="F89" s="111" t="n">
        <v>36.154</v>
      </c>
      <c r="G89" s="111" t="n">
        <v>36.8152</v>
      </c>
      <c r="H89" s="111" t="n">
        <v>15453.07</v>
      </c>
      <c r="I89" s="111" t="n">
        <v>162.476</v>
      </c>
      <c r="J89" s="112" t="e">
        <f aca="false">secToHours(H89)</f>
        <v>#VALUE!</v>
      </c>
      <c r="L89" s="110" t="n">
        <v>47516.6792</v>
      </c>
      <c r="M89" s="111" t="n">
        <v>34.2634</v>
      </c>
      <c r="N89" s="111" t="n">
        <v>36.5019</v>
      </c>
      <c r="O89" s="111" t="n">
        <v>37.1464</v>
      </c>
      <c r="P89" s="111" t="n">
        <v>15576.61</v>
      </c>
      <c r="Q89" s="111" t="n">
        <v>164.738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08" t="n">
        <f aca="false">D89</f>
        <v>45688.092</v>
      </c>
      <c r="AN89" s="29" t="n">
        <f aca="false">(Summary!$V$2*E89+Summary!$W$2*F89+Summary!$X$2*G89)/Summary!$Y$2</f>
        <v>35.7437</v>
      </c>
      <c r="AO89" s="108" t="n">
        <f aca="false">L89</f>
        <v>47516.6792</v>
      </c>
      <c r="AP89" s="29" t="n">
        <f aca="false">(Summary!$V$2*M89+Summary!$W$2*N89+Summary!$X$2*O89)/Summary!$Y$2</f>
        <v>35.9705666666667</v>
      </c>
      <c r="AT89" s="109" t="n">
        <v>37598.5751</v>
      </c>
      <c r="AU89" s="109" t="n">
        <v>4474.976</v>
      </c>
      <c r="AV89" s="109" t="n">
        <v>3614.5409</v>
      </c>
      <c r="AW89" s="109" t="n">
        <v>37642.2861</v>
      </c>
      <c r="AX89" s="109" t="n">
        <v>5453.4117</v>
      </c>
      <c r="AY89" s="109" t="n">
        <v>4420.9814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10" t="n">
        <v>22569.8648</v>
      </c>
      <c r="E90" s="111" t="n">
        <v>31.5514</v>
      </c>
      <c r="F90" s="111" t="n">
        <v>34.902</v>
      </c>
      <c r="G90" s="111" t="n">
        <v>35.6569</v>
      </c>
      <c r="H90" s="111" t="n">
        <v>13576.69</v>
      </c>
      <c r="I90" s="111" t="n">
        <v>136.517</v>
      </c>
      <c r="J90" s="112" t="e">
        <f aca="false">secToHours(H90)</f>
        <v>#VALUE!</v>
      </c>
      <c r="L90" s="110" t="n">
        <v>24356.8048</v>
      </c>
      <c r="M90" s="111" t="n">
        <v>31.5534</v>
      </c>
      <c r="N90" s="111" t="n">
        <v>35.5335</v>
      </c>
      <c r="O90" s="111" t="n">
        <v>36.2442</v>
      </c>
      <c r="P90" s="111" t="n">
        <v>13708.23</v>
      </c>
      <c r="Q90" s="111" t="n">
        <v>138.264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08" t="n">
        <f aca="false">D90</f>
        <v>22569.8648</v>
      </c>
      <c r="AN90" s="29" t="n">
        <f aca="false">(Summary!$V$2*E90+Summary!$W$2*F90+Summary!$X$2*G90)/Summary!$Y$2</f>
        <v>34.0367666666667</v>
      </c>
      <c r="AO90" s="108" t="n">
        <f aca="false">L90</f>
        <v>24356.8048</v>
      </c>
      <c r="AP90" s="29" t="n">
        <f aca="false">(Summary!$V$2*M90+Summary!$W$2*N90+Summary!$X$2*O90)/Summary!$Y$2</f>
        <v>34.4437</v>
      </c>
      <c r="AT90" s="109" t="n">
        <v>18893.9727</v>
      </c>
      <c r="AU90" s="109" t="n">
        <v>2021.9672</v>
      </c>
      <c r="AV90" s="109" t="n">
        <v>1653.9249</v>
      </c>
      <c r="AW90" s="109" t="n">
        <v>18943.7757</v>
      </c>
      <c r="AX90" s="109" t="n">
        <v>2988.6147</v>
      </c>
      <c r="AY90" s="109" t="n">
        <v>2424.4144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08"/>
      <c r="AO91" s="108"/>
      <c r="AP91" s="29" t="s">
        <v>11</v>
      </c>
      <c r="AQ91" s="16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08"/>
      <c r="AO92" s="108"/>
      <c r="AP92" s="29" t="s">
        <v>15</v>
      </c>
      <c r="AQ92" s="16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08"/>
      <c r="AO93" s="108"/>
      <c r="AP93" s="29" t="s">
        <v>16</v>
      </c>
      <c r="AQ93" s="16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08"/>
      <c r="AO94" s="108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6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W3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X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Y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W19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X19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Y19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W23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X23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Y23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W27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X27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Y27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W31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X31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Y31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W94:Y94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6:X6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W22:X22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W26:X26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30:X30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W34:X34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T7:V18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7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7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7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11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11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11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15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15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15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10:X10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W14:X14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W18:X18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T35:V38 T51:V62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W35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X35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Y35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W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X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Y51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W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X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Y55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W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X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Y59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W38:X38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W54:X54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58:X58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W62:X62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T39:V50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39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39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39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43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43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43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47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47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47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42:X42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46:X4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50:X5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T63:V66 T79:V90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63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X63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Y63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79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X79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Y79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83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X83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Y83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87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X87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Y87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82:X82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86:X86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conditionalFormatting sqref="W90:X90">
    <cfRule type="cellIs" priority="164" operator="greaterThan" aboveAverage="0" equalAverage="0" bottom="0" percent="0" rank="0" text="" dxfId="336">
      <formula>0.03</formula>
    </cfRule>
    <cfRule type="cellIs" priority="165" operator="lessThan" aboveAverage="0" equalAverage="0" bottom="0" percent="0" rank="0" text="" dxfId="337">
      <formula>-0.03</formula>
    </cfRule>
  </conditionalFormatting>
  <conditionalFormatting sqref="T67:V78">
    <cfRule type="cellIs" priority="166" operator="greaterThan" aboveAverage="0" equalAverage="0" bottom="0" percent="0" rank="0" text="" dxfId="338">
      <formula>0.03</formula>
    </cfRule>
    <cfRule type="cellIs" priority="167" operator="lessThan" aboveAverage="0" equalAverage="0" bottom="0" percent="0" rank="0" text="" dxfId="339">
      <formula>-0.03</formula>
    </cfRule>
  </conditionalFormatting>
  <conditionalFormatting sqref="W67">
    <cfRule type="cellIs" priority="168" operator="greaterThan" aboveAverage="0" equalAverage="0" bottom="0" percent="0" rank="0" text="" dxfId="340">
      <formula>0.03</formula>
    </cfRule>
    <cfRule type="cellIs" priority="169" operator="lessThan" aboveAverage="0" equalAverage="0" bottom="0" percent="0" rank="0" text="" dxfId="341">
      <formula>-0.03</formula>
    </cfRule>
  </conditionalFormatting>
  <conditionalFormatting sqref="X67">
    <cfRule type="cellIs" priority="170" operator="greaterThan" aboveAverage="0" equalAverage="0" bottom="0" percent="0" rank="0" text="" dxfId="342">
      <formula>0.03</formula>
    </cfRule>
    <cfRule type="cellIs" priority="171" operator="lessThan" aboveAverage="0" equalAverage="0" bottom="0" percent="0" rank="0" text="" dxfId="343">
      <formula>-0.03</formula>
    </cfRule>
  </conditionalFormatting>
  <conditionalFormatting sqref="Y67">
    <cfRule type="cellIs" priority="172" operator="greaterThan" aboveAverage="0" equalAverage="0" bottom="0" percent="0" rank="0" text="" dxfId="344">
      <formula>0.03</formula>
    </cfRule>
    <cfRule type="cellIs" priority="173" operator="lessThan" aboveAverage="0" equalAverage="0" bottom="0" percent="0" rank="0" text="" dxfId="345">
      <formula>-0.03</formula>
    </cfRule>
  </conditionalFormatting>
  <conditionalFormatting sqref="W71">
    <cfRule type="cellIs" priority="174" operator="greaterThan" aboveAverage="0" equalAverage="0" bottom="0" percent="0" rank="0" text="" dxfId="346">
      <formula>0.03</formula>
    </cfRule>
    <cfRule type="cellIs" priority="175" operator="lessThan" aboveAverage="0" equalAverage="0" bottom="0" percent="0" rank="0" text="" dxfId="347">
      <formula>-0.03</formula>
    </cfRule>
  </conditionalFormatting>
  <conditionalFormatting sqref="X71">
    <cfRule type="cellIs" priority="176" operator="greaterThan" aboveAverage="0" equalAverage="0" bottom="0" percent="0" rank="0" text="" dxfId="348">
      <formula>0.03</formula>
    </cfRule>
    <cfRule type="cellIs" priority="177" operator="lessThan" aboveAverage="0" equalAverage="0" bottom="0" percent="0" rank="0" text="" dxfId="349">
      <formula>-0.03</formula>
    </cfRule>
  </conditionalFormatting>
  <conditionalFormatting sqref="Y71">
    <cfRule type="cellIs" priority="178" operator="greaterThan" aboveAverage="0" equalAverage="0" bottom="0" percent="0" rank="0" text="" dxfId="350">
      <formula>0.03</formula>
    </cfRule>
    <cfRule type="cellIs" priority="179" operator="lessThan" aboveAverage="0" equalAverage="0" bottom="0" percent="0" rank="0" text="" dxfId="351">
      <formula>-0.03</formula>
    </cfRule>
  </conditionalFormatting>
  <conditionalFormatting sqref="W75">
    <cfRule type="cellIs" priority="180" operator="greaterThan" aboveAverage="0" equalAverage="0" bottom="0" percent="0" rank="0" text="" dxfId="352">
      <formula>0.03</formula>
    </cfRule>
    <cfRule type="cellIs" priority="181" operator="lessThan" aboveAverage="0" equalAverage="0" bottom="0" percent="0" rank="0" text="" dxfId="353">
      <formula>-0.03</formula>
    </cfRule>
  </conditionalFormatting>
  <conditionalFormatting sqref="X75">
    <cfRule type="cellIs" priority="182" operator="greaterThan" aboveAverage="0" equalAverage="0" bottom="0" percent="0" rank="0" text="" dxfId="354">
      <formula>0.03</formula>
    </cfRule>
    <cfRule type="cellIs" priority="183" operator="lessThan" aboveAverage="0" equalAverage="0" bottom="0" percent="0" rank="0" text="" dxfId="355">
      <formula>-0.03</formula>
    </cfRule>
  </conditionalFormatting>
  <conditionalFormatting sqref="Y75">
    <cfRule type="cellIs" priority="184" operator="greaterThan" aboveAverage="0" equalAverage="0" bottom="0" percent="0" rank="0" text="" dxfId="356">
      <formula>0.03</formula>
    </cfRule>
    <cfRule type="cellIs" priority="185" operator="lessThan" aboveAverage="0" equalAverage="0" bottom="0" percent="0" rank="0" text="" dxfId="357">
      <formula>-0.03</formula>
    </cfRule>
  </conditionalFormatting>
  <conditionalFormatting sqref="W70:X70">
    <cfRule type="cellIs" priority="186" operator="greaterThan" aboveAverage="0" equalAverage="0" bottom="0" percent="0" rank="0" text="" dxfId="358">
      <formula>0.03</formula>
    </cfRule>
    <cfRule type="cellIs" priority="187" operator="lessThan" aboveAverage="0" equalAverage="0" bottom="0" percent="0" rank="0" text="" dxfId="359">
      <formula>-0.03</formula>
    </cfRule>
  </conditionalFormatting>
  <conditionalFormatting sqref="W74:X74">
    <cfRule type="cellIs" priority="188" operator="greaterThan" aboveAverage="0" equalAverage="0" bottom="0" percent="0" rank="0" text="" dxfId="360">
      <formula>0.03</formula>
    </cfRule>
    <cfRule type="cellIs" priority="189" operator="lessThan" aboveAverage="0" equalAverage="0" bottom="0" percent="0" rank="0" text="" dxfId="361">
      <formula>-0.03</formula>
    </cfRule>
  </conditionalFormatting>
  <conditionalFormatting sqref="W78:X78">
    <cfRule type="cellIs" priority="190" operator="greaterThan" aboveAverage="0" equalAverage="0" bottom="0" percent="0" rank="0" text="" dxfId="362">
      <formula>0.03</formula>
    </cfRule>
    <cfRule type="cellIs" priority="191" operator="lessThan" aboveAverage="0" equalAverage="0" bottom="0" percent="0" rank="0" text="" dxfId="363">
      <formula>-0.03</formula>
    </cfRule>
  </conditionalFormatting>
  <conditionalFormatting sqref="W91">
    <cfRule type="cellIs" priority="192" operator="greaterThan" aboveAverage="0" equalAverage="0" bottom="0" percent="0" rank="0" text="" dxfId="364">
      <formula>0.03</formula>
    </cfRule>
    <cfRule type="cellIs" priority="193" operator="lessThan" aboveAverage="0" equalAverage="0" bottom="0" percent="0" rank="0" text="" dxfId="365">
      <formula>-0.03</formula>
    </cfRule>
  </conditionalFormatting>
  <conditionalFormatting sqref="X91">
    <cfRule type="cellIs" priority="194" operator="greaterThan" aboveAverage="0" equalAverage="0" bottom="0" percent="0" rank="0" text="" dxfId="366">
      <formula>0.03</formula>
    </cfRule>
    <cfRule type="cellIs" priority="195" operator="lessThan" aboveAverage="0" equalAverage="0" bottom="0" percent="0" rank="0" text="" dxfId="367">
      <formula>-0.03</formula>
    </cfRule>
  </conditionalFormatting>
  <conditionalFormatting sqref="Y91">
    <cfRule type="cellIs" priority="196" operator="greaterThan" aboveAverage="0" equalAverage="0" bottom="0" percent="0" rank="0" text="" dxfId="368">
      <formula>0.03</formula>
    </cfRule>
    <cfRule type="cellIs" priority="197" operator="lessThan" aboveAverage="0" equalAverage="0" bottom="0" percent="0" rank="0" text="" dxfId="369">
      <formula>-0.03</formula>
    </cfRule>
  </conditionalFormatting>
  <conditionalFormatting sqref="W92">
    <cfRule type="cellIs" priority="198" operator="greaterThan" aboveAverage="0" equalAverage="0" bottom="0" percent="0" rank="0" text="" dxfId="370">
      <formula>0.03</formula>
    </cfRule>
    <cfRule type="cellIs" priority="199" operator="lessThan" aboveAverage="0" equalAverage="0" bottom="0" percent="0" rank="0" text="" dxfId="371">
      <formula>-0.03</formula>
    </cfRule>
  </conditionalFormatting>
  <conditionalFormatting sqref="X92">
    <cfRule type="cellIs" priority="200" operator="greaterThan" aboveAverage="0" equalAverage="0" bottom="0" percent="0" rank="0" text="" dxfId="372">
      <formula>0.03</formula>
    </cfRule>
    <cfRule type="cellIs" priority="201" operator="lessThan" aboveAverage="0" equalAverage="0" bottom="0" percent="0" rank="0" text="" dxfId="373">
      <formula>-0.03</formula>
    </cfRule>
  </conditionalFormatting>
  <conditionalFormatting sqref="Y92">
    <cfRule type="cellIs" priority="202" operator="greaterThan" aboveAverage="0" equalAverage="0" bottom="0" percent="0" rank="0" text="" dxfId="374">
      <formula>0.03</formula>
    </cfRule>
    <cfRule type="cellIs" priority="203" operator="lessThan" aboveAverage="0" equalAverage="0" bottom="0" percent="0" rank="0" text="" dxfId="375">
      <formula>-0.03</formula>
    </cfRule>
  </conditionalFormatting>
  <conditionalFormatting sqref="W93">
    <cfRule type="cellIs" priority="204" operator="greaterThan" aboveAverage="0" equalAverage="0" bottom="0" percent="0" rank="0" text="" dxfId="376">
      <formula>0.03</formula>
    </cfRule>
    <cfRule type="cellIs" priority="205" operator="lessThan" aboveAverage="0" equalAverage="0" bottom="0" percent="0" rank="0" text="" dxfId="377">
      <formula>-0.03</formula>
    </cfRule>
  </conditionalFormatting>
  <conditionalFormatting sqref="X93">
    <cfRule type="cellIs" priority="206" operator="greaterThan" aboveAverage="0" equalAverage="0" bottom="0" percent="0" rank="0" text="" dxfId="378">
      <formula>0.03</formula>
    </cfRule>
    <cfRule type="cellIs" priority="207" operator="lessThan" aboveAverage="0" equalAverage="0" bottom="0" percent="0" rank="0" text="" dxfId="379">
      <formula>-0.03</formula>
    </cfRule>
  </conditionalFormatting>
  <conditionalFormatting sqref="Y93">
    <cfRule type="cellIs" priority="208" operator="greaterThan" aboveAverage="0" equalAverage="0" bottom="0" percent="0" rank="0" text="" dxfId="380">
      <formula>0.03</formula>
    </cfRule>
    <cfRule type="cellIs" priority="209" operator="lessThan" aboveAverage="0" equalAverage="0" bottom="0" percent="0" rank="0" text="" dxfId="381">
      <formula>-0.03</formula>
    </cfRule>
  </conditionalFormatting>
  <conditionalFormatting sqref="AQ3">
    <cfRule type="cellIs" priority="210" operator="greaterThan" aboveAverage="0" equalAverage="0" bottom="0" percent="0" rank="0" text="" dxfId="382">
      <formula>0.03</formula>
    </cfRule>
    <cfRule type="cellIs" priority="211" operator="lessThan" aboveAverage="0" equalAverage="0" bottom="0" percent="0" rank="0" text="" dxfId="383">
      <formula>-0.03</formula>
    </cfRule>
  </conditionalFormatting>
  <conditionalFormatting sqref="AQ7">
    <cfRule type="cellIs" priority="212" operator="greaterThan" aboveAverage="0" equalAverage="0" bottom="0" percent="0" rank="0" text="" dxfId="384">
      <formula>0.03</formula>
    </cfRule>
    <cfRule type="cellIs" priority="213" operator="lessThan" aboveAverage="0" equalAverage="0" bottom="0" percent="0" rank="0" text="" dxfId="385">
      <formula>-0.03</formula>
    </cfRule>
  </conditionalFormatting>
  <conditionalFormatting sqref="AQ11">
    <cfRule type="cellIs" priority="214" operator="greaterThan" aboveAverage="0" equalAverage="0" bottom="0" percent="0" rank="0" text="" dxfId="386">
      <formula>0.03</formula>
    </cfRule>
    <cfRule type="cellIs" priority="215" operator="lessThan" aboveAverage="0" equalAverage="0" bottom="0" percent="0" rank="0" text="" dxfId="387">
      <formula>-0.03</formula>
    </cfRule>
  </conditionalFormatting>
  <conditionalFormatting sqref="AQ15">
    <cfRule type="cellIs" priority="216" operator="greaterThan" aboveAverage="0" equalAverage="0" bottom="0" percent="0" rank="0" text="" dxfId="388">
      <formula>0.03</formula>
    </cfRule>
    <cfRule type="cellIs" priority="217" operator="lessThan" aboveAverage="0" equalAverage="0" bottom="0" percent="0" rank="0" text="" dxfId="389">
      <formula>-0.03</formula>
    </cfRule>
  </conditionalFormatting>
  <conditionalFormatting sqref="AQ19">
    <cfRule type="cellIs" priority="218" operator="greaterThan" aboveAverage="0" equalAverage="0" bottom="0" percent="0" rank="0" text="" dxfId="390">
      <formula>0.03</formula>
    </cfRule>
    <cfRule type="cellIs" priority="219" operator="lessThan" aboveAverage="0" equalAverage="0" bottom="0" percent="0" rank="0" text="" dxfId="391">
      <formula>-0.03</formula>
    </cfRule>
  </conditionalFormatting>
  <conditionalFormatting sqref="AQ23">
    <cfRule type="cellIs" priority="220" operator="greaterThan" aboveAverage="0" equalAverage="0" bottom="0" percent="0" rank="0" text="" dxfId="392">
      <formula>0.03</formula>
    </cfRule>
    <cfRule type="cellIs" priority="221" operator="lessThan" aboveAverage="0" equalAverage="0" bottom="0" percent="0" rank="0" text="" dxfId="393">
      <formula>-0.03</formula>
    </cfRule>
  </conditionalFormatting>
  <conditionalFormatting sqref="AQ27">
    <cfRule type="cellIs" priority="222" operator="greaterThan" aboveAverage="0" equalAverage="0" bottom="0" percent="0" rank="0" text="" dxfId="394">
      <formula>0.03</formula>
    </cfRule>
    <cfRule type="cellIs" priority="223" operator="lessThan" aboveAverage="0" equalAverage="0" bottom="0" percent="0" rank="0" text="" dxfId="395">
      <formula>-0.03</formula>
    </cfRule>
  </conditionalFormatting>
  <conditionalFormatting sqref="AQ31">
    <cfRule type="cellIs" priority="224" operator="greaterThan" aboveAverage="0" equalAverage="0" bottom="0" percent="0" rank="0" text="" dxfId="396">
      <formula>0.03</formula>
    </cfRule>
    <cfRule type="cellIs" priority="225" operator="lessThan" aboveAverage="0" equalAverage="0" bottom="0" percent="0" rank="0" text="" dxfId="397">
      <formula>-0.03</formula>
    </cfRule>
  </conditionalFormatting>
  <conditionalFormatting sqref="AQ35">
    <cfRule type="cellIs" priority="226" operator="greaterThan" aboveAverage="0" equalAverage="0" bottom="0" percent="0" rank="0" text="" dxfId="398">
      <formula>0.03</formula>
    </cfRule>
    <cfRule type="cellIs" priority="227" operator="lessThan" aboveAverage="0" equalAverage="0" bottom="0" percent="0" rank="0" text="" dxfId="399">
      <formula>-0.03</formula>
    </cfRule>
  </conditionalFormatting>
  <conditionalFormatting sqref="AQ39">
    <cfRule type="cellIs" priority="228" operator="greaterThan" aboveAverage="0" equalAverage="0" bottom="0" percent="0" rank="0" text="" dxfId="400">
      <formula>0.03</formula>
    </cfRule>
    <cfRule type="cellIs" priority="229" operator="lessThan" aboveAverage="0" equalAverage="0" bottom="0" percent="0" rank="0" text="" dxfId="401">
      <formula>-0.03</formula>
    </cfRule>
  </conditionalFormatting>
  <conditionalFormatting sqref="AQ43">
    <cfRule type="cellIs" priority="230" operator="greaterThan" aboveAverage="0" equalAverage="0" bottom="0" percent="0" rank="0" text="" dxfId="402">
      <formula>0.03</formula>
    </cfRule>
    <cfRule type="cellIs" priority="231" operator="lessThan" aboveAverage="0" equalAverage="0" bottom="0" percent="0" rank="0" text="" dxfId="403">
      <formula>-0.03</formula>
    </cfRule>
  </conditionalFormatting>
  <conditionalFormatting sqref="AQ47">
    <cfRule type="cellIs" priority="232" operator="greaterThan" aboveAverage="0" equalAverage="0" bottom="0" percent="0" rank="0" text="" dxfId="404">
      <formula>0.03</formula>
    </cfRule>
    <cfRule type="cellIs" priority="233" operator="lessThan" aboveAverage="0" equalAverage="0" bottom="0" percent="0" rank="0" text="" dxfId="405">
      <formula>-0.03</formula>
    </cfRule>
  </conditionalFormatting>
  <conditionalFormatting sqref="AQ51">
    <cfRule type="cellIs" priority="234" operator="greaterThan" aboveAverage="0" equalAverage="0" bottom="0" percent="0" rank="0" text="" dxfId="406">
      <formula>0.03</formula>
    </cfRule>
    <cfRule type="cellIs" priority="235" operator="lessThan" aboveAverage="0" equalAverage="0" bottom="0" percent="0" rank="0" text="" dxfId="407">
      <formula>-0.03</formula>
    </cfRule>
  </conditionalFormatting>
  <conditionalFormatting sqref="AQ55">
    <cfRule type="cellIs" priority="236" operator="greaterThan" aboveAverage="0" equalAverage="0" bottom="0" percent="0" rank="0" text="" dxfId="408">
      <formula>0.03</formula>
    </cfRule>
    <cfRule type="cellIs" priority="237" operator="lessThan" aboveAverage="0" equalAverage="0" bottom="0" percent="0" rank="0" text="" dxfId="409">
      <formula>-0.03</formula>
    </cfRule>
  </conditionalFormatting>
  <conditionalFormatting sqref="AQ59">
    <cfRule type="cellIs" priority="238" operator="greaterThan" aboveAverage="0" equalAverage="0" bottom="0" percent="0" rank="0" text="" dxfId="410">
      <formula>0.03</formula>
    </cfRule>
    <cfRule type="cellIs" priority="239" operator="lessThan" aboveAverage="0" equalAverage="0" bottom="0" percent="0" rank="0" text="" dxfId="411">
      <formula>-0.03</formula>
    </cfRule>
  </conditionalFormatting>
  <conditionalFormatting sqref="AQ63">
    <cfRule type="cellIs" priority="240" operator="greaterThan" aboveAverage="0" equalAverage="0" bottom="0" percent="0" rank="0" text="" dxfId="412">
      <formula>0.03</formula>
    </cfRule>
    <cfRule type="cellIs" priority="241" operator="lessThan" aboveAverage="0" equalAverage="0" bottom="0" percent="0" rank="0" text="" dxfId="413">
      <formula>-0.03</formula>
    </cfRule>
  </conditionalFormatting>
  <conditionalFormatting sqref="AQ67">
    <cfRule type="cellIs" priority="242" operator="greaterThan" aboveAverage="0" equalAverage="0" bottom="0" percent="0" rank="0" text="" dxfId="414">
      <formula>0.03</formula>
    </cfRule>
    <cfRule type="cellIs" priority="243" operator="lessThan" aboveAverage="0" equalAverage="0" bottom="0" percent="0" rank="0" text="" dxfId="415">
      <formula>-0.03</formula>
    </cfRule>
  </conditionalFormatting>
  <conditionalFormatting sqref="AQ71">
    <cfRule type="cellIs" priority="244" operator="greaterThan" aboveAverage="0" equalAverage="0" bottom="0" percent="0" rank="0" text="" dxfId="416">
      <formula>0.03</formula>
    </cfRule>
    <cfRule type="cellIs" priority="245" operator="lessThan" aboveAverage="0" equalAverage="0" bottom="0" percent="0" rank="0" text="" dxfId="417">
      <formula>-0.03</formula>
    </cfRule>
  </conditionalFormatting>
  <conditionalFormatting sqref="AQ75">
    <cfRule type="cellIs" priority="246" operator="greaterThan" aboveAverage="0" equalAverage="0" bottom="0" percent="0" rank="0" text="" dxfId="418">
      <formula>0.03</formula>
    </cfRule>
    <cfRule type="cellIs" priority="247" operator="lessThan" aboveAverage="0" equalAverage="0" bottom="0" percent="0" rank="0" text="" dxfId="419">
      <formula>-0.03</formula>
    </cfRule>
  </conditionalFormatting>
  <conditionalFormatting sqref="AQ79">
    <cfRule type="cellIs" priority="248" operator="greaterThan" aboveAverage="0" equalAverage="0" bottom="0" percent="0" rank="0" text="" dxfId="420">
      <formula>0.03</formula>
    </cfRule>
    <cfRule type="cellIs" priority="249" operator="lessThan" aboveAverage="0" equalAverage="0" bottom="0" percent="0" rank="0" text="" dxfId="421">
      <formula>-0.03</formula>
    </cfRule>
  </conditionalFormatting>
  <conditionalFormatting sqref="AQ83">
    <cfRule type="cellIs" priority="250" operator="greaterThan" aboveAverage="0" equalAverage="0" bottom="0" percent="0" rank="0" text="" dxfId="422">
      <formula>0.03</formula>
    </cfRule>
    <cfRule type="cellIs" priority="251" operator="lessThan" aboveAverage="0" equalAverage="0" bottom="0" percent="0" rank="0" text="" dxfId="423">
      <formula>-0.03</formula>
    </cfRule>
  </conditionalFormatting>
  <conditionalFormatting sqref="AQ87">
    <cfRule type="cellIs" priority="252" operator="greaterThan" aboveAverage="0" equalAverage="0" bottom="0" percent="0" rank="0" text="" dxfId="424">
      <formula>0.03</formula>
    </cfRule>
    <cfRule type="cellIs" priority="253" operator="lessThan" aboveAverage="0" equalAverage="0" bottom="0" percent="0" rank="0" text="" dxfId="425">
      <formula>-0.03</formula>
    </cfRule>
  </conditionalFormatting>
  <conditionalFormatting sqref="AQ95">
    <cfRule type="cellIs" priority="254" operator="greaterThan" aboveAverage="0" equalAverage="0" bottom="0" percent="0" rank="0" text="" dxfId="426">
      <formula>0.03</formula>
    </cfRule>
    <cfRule type="cellIs" priority="255" operator="lessThan" aboveAverage="0" equalAverage="0" bottom="0" percent="0" rank="0" text="" dxfId="427">
      <formula>-0.03</formula>
    </cfRule>
  </conditionalFormatting>
  <conditionalFormatting sqref="AQ91:AQ93">
    <cfRule type="cellIs" priority="256" operator="greaterThan" aboveAverage="0" equalAverage="0" bottom="0" percent="0" rank="0" text="" dxfId="428">
      <formula>0.03</formula>
    </cfRule>
    <cfRule type="cellIs" priority="257" operator="lessThan" aboveAverage="0" equalAverage="0" bottom="0" percent="0" rank="0" text="" dxfId="429">
      <formula>-0.03</formula>
    </cfRule>
  </conditionalFormatting>
  <conditionalFormatting sqref="AZ3:BB3">
    <cfRule type="cellIs" priority="258" operator="greaterThan" aboveAverage="0" equalAverage="0" bottom="0" percent="0" rank="0" text="" dxfId="430">
      <formula>0.03</formula>
    </cfRule>
    <cfRule type="cellIs" priority="259" operator="lessThan" aboveAverage="0" equalAverage="0" bottom="0" percent="0" rank="0" text="" dxfId="431">
      <formula>-0.03</formula>
    </cfRule>
  </conditionalFormatting>
  <conditionalFormatting sqref="AZ7:BB7">
    <cfRule type="cellIs" priority="260" operator="greaterThan" aboveAverage="0" equalAverage="0" bottom="0" percent="0" rank="0" text="" dxfId="432">
      <formula>0.03</formula>
    </cfRule>
    <cfRule type="cellIs" priority="261" operator="lessThan" aboveAverage="0" equalAverage="0" bottom="0" percent="0" rank="0" text="" dxfId="433">
      <formula>-0.03</formula>
    </cfRule>
  </conditionalFormatting>
  <conditionalFormatting sqref="AZ11:BB11">
    <cfRule type="cellIs" priority="262" operator="greaterThan" aboveAverage="0" equalAverage="0" bottom="0" percent="0" rank="0" text="" dxfId="434">
      <formula>0.03</formula>
    </cfRule>
    <cfRule type="cellIs" priority="263" operator="lessThan" aboveAverage="0" equalAverage="0" bottom="0" percent="0" rank="0" text="" dxfId="435">
      <formula>-0.03</formula>
    </cfRule>
  </conditionalFormatting>
  <conditionalFormatting sqref="AZ15:BB15">
    <cfRule type="cellIs" priority="264" operator="greaterThan" aboveAverage="0" equalAverage="0" bottom="0" percent="0" rank="0" text="" dxfId="436">
      <formula>0.03</formula>
    </cfRule>
    <cfRule type="cellIs" priority="265" operator="lessThan" aboveAverage="0" equalAverage="0" bottom="0" percent="0" rank="0" text="" dxfId="437">
      <formula>-0.03</formula>
    </cfRule>
  </conditionalFormatting>
  <conditionalFormatting sqref="AZ19:BB19">
    <cfRule type="cellIs" priority="266" operator="greaterThan" aboveAverage="0" equalAverage="0" bottom="0" percent="0" rank="0" text="" dxfId="438">
      <formula>0.03</formula>
    </cfRule>
    <cfRule type="cellIs" priority="267" operator="lessThan" aboveAverage="0" equalAverage="0" bottom="0" percent="0" rank="0" text="" dxfId="439">
      <formula>-0.03</formula>
    </cfRule>
  </conditionalFormatting>
  <conditionalFormatting sqref="AZ23:BB23">
    <cfRule type="cellIs" priority="268" operator="greaterThan" aboveAverage="0" equalAverage="0" bottom="0" percent="0" rank="0" text="" dxfId="440">
      <formula>0.03</formula>
    </cfRule>
    <cfRule type="cellIs" priority="269" operator="lessThan" aboveAverage="0" equalAverage="0" bottom="0" percent="0" rank="0" text="" dxfId="441">
      <formula>-0.03</formula>
    </cfRule>
  </conditionalFormatting>
  <conditionalFormatting sqref="AZ27:BB27">
    <cfRule type="cellIs" priority="270" operator="greaterThan" aboveAverage="0" equalAverage="0" bottom="0" percent="0" rank="0" text="" dxfId="442">
      <formula>0.03</formula>
    </cfRule>
    <cfRule type="cellIs" priority="271" operator="lessThan" aboveAverage="0" equalAverage="0" bottom="0" percent="0" rank="0" text="" dxfId="443">
      <formula>-0.03</formula>
    </cfRule>
  </conditionalFormatting>
  <conditionalFormatting sqref="AZ31:BB31">
    <cfRule type="cellIs" priority="272" operator="greaterThan" aboveAverage="0" equalAverage="0" bottom="0" percent="0" rank="0" text="" dxfId="444">
      <formula>0.03</formula>
    </cfRule>
    <cfRule type="cellIs" priority="273" operator="lessThan" aboveAverage="0" equalAverage="0" bottom="0" percent="0" rank="0" text="" dxfId="445">
      <formula>-0.03</formula>
    </cfRule>
  </conditionalFormatting>
  <conditionalFormatting sqref="AZ35:BB35">
    <cfRule type="cellIs" priority="274" operator="greaterThan" aboveAverage="0" equalAverage="0" bottom="0" percent="0" rank="0" text="" dxfId="446">
      <formula>0.03</formula>
    </cfRule>
    <cfRule type="cellIs" priority="275" operator="lessThan" aboveAverage="0" equalAverage="0" bottom="0" percent="0" rank="0" text="" dxfId="447">
      <formula>-0.03</formula>
    </cfRule>
  </conditionalFormatting>
  <conditionalFormatting sqref="AZ39:BB39">
    <cfRule type="cellIs" priority="276" operator="greaterThan" aboveAverage="0" equalAverage="0" bottom="0" percent="0" rank="0" text="" dxfId="448">
      <formula>0.03</formula>
    </cfRule>
    <cfRule type="cellIs" priority="277" operator="lessThan" aboveAverage="0" equalAverage="0" bottom="0" percent="0" rank="0" text="" dxfId="449">
      <formula>-0.03</formula>
    </cfRule>
  </conditionalFormatting>
  <conditionalFormatting sqref="AZ43:BB43">
    <cfRule type="cellIs" priority="278" operator="greaterThan" aboveAverage="0" equalAverage="0" bottom="0" percent="0" rank="0" text="" dxfId="450">
      <formula>0.03</formula>
    </cfRule>
    <cfRule type="cellIs" priority="279" operator="lessThan" aboveAverage="0" equalAverage="0" bottom="0" percent="0" rank="0" text="" dxfId="451">
      <formula>-0.03</formula>
    </cfRule>
  </conditionalFormatting>
  <conditionalFormatting sqref="AZ47:BB47">
    <cfRule type="cellIs" priority="280" operator="greaterThan" aboveAverage="0" equalAverage="0" bottom="0" percent="0" rank="0" text="" dxfId="452">
      <formula>0.03</formula>
    </cfRule>
    <cfRule type="cellIs" priority="281" operator="lessThan" aboveAverage="0" equalAverage="0" bottom="0" percent="0" rank="0" text="" dxfId="453">
      <formula>-0.03</formula>
    </cfRule>
  </conditionalFormatting>
  <conditionalFormatting sqref="AZ51:BB51">
    <cfRule type="cellIs" priority="282" operator="greaterThan" aboveAverage="0" equalAverage="0" bottom="0" percent="0" rank="0" text="" dxfId="454">
      <formula>0.03</formula>
    </cfRule>
    <cfRule type="cellIs" priority="283" operator="lessThan" aboveAverage="0" equalAverage="0" bottom="0" percent="0" rank="0" text="" dxfId="455">
      <formula>-0.03</formula>
    </cfRule>
  </conditionalFormatting>
  <conditionalFormatting sqref="AZ55:BB55">
    <cfRule type="cellIs" priority="284" operator="greaterThan" aboveAverage="0" equalAverage="0" bottom="0" percent="0" rank="0" text="" dxfId="456">
      <formula>0.03</formula>
    </cfRule>
    <cfRule type="cellIs" priority="285" operator="lessThan" aboveAverage="0" equalAverage="0" bottom="0" percent="0" rank="0" text="" dxfId="457">
      <formula>-0.03</formula>
    </cfRule>
  </conditionalFormatting>
  <conditionalFormatting sqref="AZ59:BB59">
    <cfRule type="cellIs" priority="286" operator="greaterThan" aboveAverage="0" equalAverage="0" bottom="0" percent="0" rank="0" text="" dxfId="458">
      <formula>0.03</formula>
    </cfRule>
    <cfRule type="cellIs" priority="287" operator="lessThan" aboveAverage="0" equalAverage="0" bottom="0" percent="0" rank="0" text="" dxfId="459">
      <formula>-0.03</formula>
    </cfRule>
  </conditionalFormatting>
  <conditionalFormatting sqref="AZ63:BB63">
    <cfRule type="cellIs" priority="288" operator="greaterThan" aboveAverage="0" equalAverage="0" bottom="0" percent="0" rank="0" text="" dxfId="460">
      <formula>0.03</formula>
    </cfRule>
    <cfRule type="cellIs" priority="289" operator="lessThan" aboveAverage="0" equalAverage="0" bottom="0" percent="0" rank="0" text="" dxfId="461">
      <formula>-0.03</formula>
    </cfRule>
  </conditionalFormatting>
  <conditionalFormatting sqref="AZ67:BB67">
    <cfRule type="cellIs" priority="290" operator="greaterThan" aboveAverage="0" equalAverage="0" bottom="0" percent="0" rank="0" text="" dxfId="462">
      <formula>0.03</formula>
    </cfRule>
    <cfRule type="cellIs" priority="291" operator="lessThan" aboveAverage="0" equalAverage="0" bottom="0" percent="0" rank="0" text="" dxfId="463">
      <formula>-0.03</formula>
    </cfRule>
  </conditionalFormatting>
  <conditionalFormatting sqref="AZ71:BB71">
    <cfRule type="cellIs" priority="292" operator="greaterThan" aboveAverage="0" equalAverage="0" bottom="0" percent="0" rank="0" text="" dxfId="464">
      <formula>0.03</formula>
    </cfRule>
    <cfRule type="cellIs" priority="293" operator="lessThan" aboveAverage="0" equalAverage="0" bottom="0" percent="0" rank="0" text="" dxfId="465">
      <formula>-0.03</formula>
    </cfRule>
  </conditionalFormatting>
  <conditionalFormatting sqref="AZ75:BB75">
    <cfRule type="cellIs" priority="294" operator="greaterThan" aboveAverage="0" equalAverage="0" bottom="0" percent="0" rank="0" text="" dxfId="466">
      <formula>0.03</formula>
    </cfRule>
    <cfRule type="cellIs" priority="295" operator="lessThan" aboveAverage="0" equalAverage="0" bottom="0" percent="0" rank="0" text="" dxfId="467">
      <formula>-0.03</formula>
    </cfRule>
  </conditionalFormatting>
  <conditionalFormatting sqref="AZ79:BB79">
    <cfRule type="cellIs" priority="296" operator="greaterThan" aboveAverage="0" equalAverage="0" bottom="0" percent="0" rank="0" text="" dxfId="468">
      <formula>0.03</formula>
    </cfRule>
    <cfRule type="cellIs" priority="297" operator="lessThan" aboveAverage="0" equalAverage="0" bottom="0" percent="0" rank="0" text="" dxfId="469">
      <formula>-0.03</formula>
    </cfRule>
  </conditionalFormatting>
  <conditionalFormatting sqref="AZ83:BB83">
    <cfRule type="cellIs" priority="298" operator="greaterThan" aboveAverage="0" equalAverage="0" bottom="0" percent="0" rank="0" text="" dxfId="470">
      <formula>0.03</formula>
    </cfRule>
    <cfRule type="cellIs" priority="299" operator="lessThan" aboveAverage="0" equalAverage="0" bottom="0" percent="0" rank="0" text="" dxfId="471">
      <formula>-0.03</formula>
    </cfRule>
  </conditionalFormatting>
  <conditionalFormatting sqref="AZ87:BB87">
    <cfRule type="cellIs" priority="300" operator="greaterThan" aboveAverage="0" equalAverage="0" bottom="0" percent="0" rank="0" text="" dxfId="472">
      <formula>0.03</formula>
    </cfRule>
    <cfRule type="cellIs" priority="301" operator="lessThan" aboveAverage="0" equalAverage="0" bottom="0" percent="0" rank="0" text="" dxfId="473">
      <formula>-0.03</formula>
    </cfRule>
  </conditionalFormatting>
  <conditionalFormatting sqref="AZ91:BB94">
    <cfRule type="cellIs" priority="302" operator="greaterThan" aboveAverage="0" equalAverage="0" bottom="0" percent="0" rank="0" text="" dxfId="474">
      <formula>0.03</formula>
    </cfRule>
    <cfRule type="cellIs" priority="30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1" activeCellId="0" sqref="AT1:B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104" t="n">
        <v>493063.488</v>
      </c>
      <c r="E3" s="105" t="n">
        <v>47.1485</v>
      </c>
      <c r="F3" s="105" t="n">
        <v>45.2746</v>
      </c>
      <c r="G3" s="105" t="n">
        <v>46.6872</v>
      </c>
      <c r="H3" s="105" t="n">
        <v>17965.97</v>
      </c>
      <c r="I3" s="105" t="n">
        <v>291.646</v>
      </c>
      <c r="J3" s="106" t="e">
        <f aca="false">secToHours(H3)</f>
        <v>#VALUE!</v>
      </c>
      <c r="L3" s="104" t="n">
        <v>493063.488</v>
      </c>
      <c r="M3" s="105" t="n">
        <v>47.1485</v>
      </c>
      <c r="N3" s="105" t="n">
        <v>45.2746</v>
      </c>
      <c r="O3" s="105" t="n">
        <v>46.6872</v>
      </c>
      <c r="P3" s="105" t="n">
        <v>17972.71</v>
      </c>
      <c r="Q3" s="105" t="n">
        <v>274.87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493063.488</v>
      </c>
      <c r="AN3" s="1" t="n">
        <f aca="false">(Summary!$V$2*E3+Summary!$W$2*F3+Summary!$X$2*G3)/Summary!$Y$2</f>
        <v>46.3701</v>
      </c>
      <c r="AO3" s="144" t="n">
        <f aca="false">L3</f>
        <v>493063.488</v>
      </c>
      <c r="AP3" s="1" t="n">
        <f aca="false">(Summary!$V$2*M3+Summary!$W$2*N3+Summary!$X$2*O3)/Summary!$Y$2</f>
        <v>46.3701</v>
      </c>
      <c r="AQ3" s="10" t="e">
        <f aca="false">bdrate(AM3:AM6,AN3:AN6,AO3:AO6,AP3:AP6)</f>
        <v>#VALUE!</v>
      </c>
      <c r="AT3" s="109" t="n">
        <v>137097.4334</v>
      </c>
      <c r="AU3" s="109" t="n">
        <v>226334.832</v>
      </c>
      <c r="AV3" s="109" t="n">
        <v>129631.2226</v>
      </c>
      <c r="AW3" s="109" t="n">
        <v>137097.4334</v>
      </c>
      <c r="AX3" s="109" t="n">
        <v>226334.832</v>
      </c>
      <c r="AY3" s="109" t="n">
        <v>129631.2226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22</v>
      </c>
      <c r="D4" s="110" t="n">
        <v>298874.2</v>
      </c>
      <c r="E4" s="111" t="n">
        <v>43.5975</v>
      </c>
      <c r="F4" s="111" t="n">
        <v>41.2344</v>
      </c>
      <c r="G4" s="111" t="n">
        <v>43.4495</v>
      </c>
      <c r="H4" s="111" t="n">
        <v>15365.33</v>
      </c>
      <c r="I4" s="111" t="n">
        <v>215.933</v>
      </c>
      <c r="J4" s="112" t="e">
        <f aca="false">secToHours(H4)</f>
        <v>#VALUE!</v>
      </c>
      <c r="L4" s="110" t="n">
        <v>298874.2</v>
      </c>
      <c r="M4" s="111" t="n">
        <v>43.5975</v>
      </c>
      <c r="N4" s="111" t="n">
        <v>41.2344</v>
      </c>
      <c r="O4" s="111" t="n">
        <v>43.4495</v>
      </c>
      <c r="P4" s="111" t="n">
        <v>15393.66</v>
      </c>
      <c r="Q4" s="111" t="n">
        <v>213.623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298874.2</v>
      </c>
      <c r="AN4" s="1" t="n">
        <f aca="false">(Summary!$V$2*E4+Summary!$W$2*F4+Summary!$X$2*G4)/Summary!$Y$2</f>
        <v>42.7604666666667</v>
      </c>
      <c r="AO4" s="144" t="n">
        <f aca="false">L4</f>
        <v>298874.2</v>
      </c>
      <c r="AP4" s="1" t="n">
        <f aca="false">(Summary!$V$2*M4+Summary!$W$2*N4+Summary!$X$2*O4)/Summary!$Y$2</f>
        <v>42.7604666666667</v>
      </c>
      <c r="AT4" s="109" t="n">
        <v>85763.5008</v>
      </c>
      <c r="AU4" s="109" t="n">
        <v>135132.0102</v>
      </c>
      <c r="AV4" s="109" t="n">
        <v>77978.689</v>
      </c>
      <c r="AW4" s="109" t="n">
        <v>85763.5008</v>
      </c>
      <c r="AX4" s="109" t="n">
        <v>135132.0102</v>
      </c>
      <c r="AY4" s="109" t="n">
        <v>77978.689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27</v>
      </c>
      <c r="D5" s="110" t="n">
        <v>170458.9984</v>
      </c>
      <c r="E5" s="111" t="n">
        <v>40.2313</v>
      </c>
      <c r="F5" s="111" t="n">
        <v>37.5523</v>
      </c>
      <c r="G5" s="111" t="n">
        <v>40.2156</v>
      </c>
      <c r="H5" s="111" t="n">
        <v>13222.96</v>
      </c>
      <c r="I5" s="111" t="n">
        <v>171.672</v>
      </c>
      <c r="J5" s="112" t="e">
        <f aca="false">secToHours(H5)</f>
        <v>#VALUE!</v>
      </c>
      <c r="L5" s="110" t="n">
        <v>170458.9984</v>
      </c>
      <c r="M5" s="111" t="n">
        <v>40.2313</v>
      </c>
      <c r="N5" s="111" t="n">
        <v>37.5523</v>
      </c>
      <c r="O5" s="111" t="n">
        <v>40.2156</v>
      </c>
      <c r="P5" s="111" t="n">
        <v>13210.84</v>
      </c>
      <c r="Q5" s="111" t="n">
        <v>172.025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170458.9984</v>
      </c>
      <c r="AN5" s="1" t="n">
        <f aca="false">(Summary!$V$2*E5+Summary!$W$2*F5+Summary!$X$2*G5)/Summary!$Y$2</f>
        <v>39.3330666666667</v>
      </c>
      <c r="AO5" s="144" t="n">
        <f aca="false">L5</f>
        <v>170458.9984</v>
      </c>
      <c r="AP5" s="1" t="n">
        <f aca="false">(Summary!$V$2*M5+Summary!$W$2*N5+Summary!$X$2*O5)/Summary!$Y$2</f>
        <v>39.3330666666667</v>
      </c>
      <c r="AT5" s="109" t="n">
        <v>52166.4842</v>
      </c>
      <c r="AU5" s="109" t="n">
        <v>73385.3762</v>
      </c>
      <c r="AV5" s="109" t="n">
        <v>44907.138</v>
      </c>
      <c r="AW5" s="109" t="n">
        <v>52166.4842</v>
      </c>
      <c r="AX5" s="109" t="n">
        <v>73385.3762</v>
      </c>
      <c r="AY5" s="109" t="n">
        <v>44907.138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32</v>
      </c>
      <c r="D6" s="113" t="n">
        <v>91863.264</v>
      </c>
      <c r="E6" s="114" t="n">
        <v>37.0478</v>
      </c>
      <c r="F6" s="114" t="n">
        <v>34.3433</v>
      </c>
      <c r="G6" s="114" t="n">
        <v>37.1212</v>
      </c>
      <c r="H6" s="114" t="n">
        <v>11556.42</v>
      </c>
      <c r="I6" s="114" t="n">
        <v>141.671</v>
      </c>
      <c r="J6" s="115" t="e">
        <f aca="false">secToHours(H6)</f>
        <v>#VALUE!</v>
      </c>
      <c r="L6" s="113" t="n">
        <v>101543.2096</v>
      </c>
      <c r="M6" s="114" t="n">
        <v>37.0544</v>
      </c>
      <c r="N6" s="114" t="n">
        <v>34.9685</v>
      </c>
      <c r="O6" s="114" t="n">
        <v>37.747</v>
      </c>
      <c r="P6" s="114" t="n">
        <v>11733.77</v>
      </c>
      <c r="Q6" s="114" t="n">
        <v>145.879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91863.264</v>
      </c>
      <c r="AN6" s="1" t="n">
        <f aca="false">(Summary!$V$2*E6+Summary!$W$2*F6+Summary!$X$2*G6)/Summary!$Y$2</f>
        <v>36.1707666666667</v>
      </c>
      <c r="AO6" s="144" t="n">
        <f aca="false">L6</f>
        <v>101543.2096</v>
      </c>
      <c r="AP6" s="1" t="n">
        <f aca="false">(Summary!$V$2*M6+Summary!$W$2*N6+Summary!$X$2*O6)/Summary!$Y$2</f>
        <v>36.5899666666667</v>
      </c>
      <c r="AT6" s="109" t="n">
        <v>30869.2414</v>
      </c>
      <c r="AU6" s="109" t="n">
        <v>36263.876</v>
      </c>
      <c r="AV6" s="109" t="n">
        <v>24730.1466</v>
      </c>
      <c r="AW6" s="109" t="n">
        <v>31030.706</v>
      </c>
      <c r="AX6" s="109" t="n">
        <v>42395.17</v>
      </c>
      <c r="AY6" s="109" t="n">
        <v>28117.333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104" t="n">
        <v>254972.8248</v>
      </c>
      <c r="E7" s="105" t="n">
        <v>45.4901</v>
      </c>
      <c r="F7" s="105" t="n">
        <v>45.1772</v>
      </c>
      <c r="G7" s="105" t="n">
        <v>45.1608</v>
      </c>
      <c r="H7" s="105" t="n">
        <v>16053.42</v>
      </c>
      <c r="I7" s="105" t="n">
        <v>339.07</v>
      </c>
      <c r="J7" s="106" t="e">
        <f aca="false">secToHours(H7)</f>
        <v>#VALUE!</v>
      </c>
      <c r="L7" s="104" t="n">
        <v>254972.8248</v>
      </c>
      <c r="M7" s="105" t="n">
        <v>45.4901</v>
      </c>
      <c r="N7" s="105" t="n">
        <v>45.1772</v>
      </c>
      <c r="O7" s="105" t="n">
        <v>45.1608</v>
      </c>
      <c r="P7" s="105" t="n">
        <v>16097.21</v>
      </c>
      <c r="Q7" s="105" t="n">
        <v>339.57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254972.8248</v>
      </c>
      <c r="AN7" s="1" t="n">
        <f aca="false">(Summary!$V$2*E7+Summary!$W$2*F7+Summary!$X$2*G7)/Summary!$Y$2</f>
        <v>45.2760333333333</v>
      </c>
      <c r="AO7" s="144" t="n">
        <f aca="false">L7</f>
        <v>254972.8248</v>
      </c>
      <c r="AP7" s="1" t="n">
        <f aca="false">(Summary!$V$2*M7+Summary!$W$2*N7+Summary!$X$2*O7)/Summary!$Y$2</f>
        <v>45.2760333333333</v>
      </c>
      <c r="AQ7" s="10" t="e">
        <f aca="false">bdrate(AM7:AM10,AN7:AN10,AO7:AO10,AP7:AP10)</f>
        <v>#VALUE!</v>
      </c>
      <c r="AT7" s="109" t="n">
        <v>60739.3044</v>
      </c>
      <c r="AU7" s="109" t="n">
        <v>120527.4951</v>
      </c>
      <c r="AV7" s="109" t="n">
        <v>73706.0253</v>
      </c>
      <c r="AW7" s="109" t="n">
        <v>60739.3044</v>
      </c>
      <c r="AX7" s="109" t="n">
        <v>120527.4951</v>
      </c>
      <c r="AY7" s="109" t="n">
        <v>73706.0253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22</v>
      </c>
      <c r="D8" s="110" t="n">
        <v>125488.7</v>
      </c>
      <c r="E8" s="111" t="n">
        <v>41.4688</v>
      </c>
      <c r="F8" s="111" t="n">
        <v>40.488</v>
      </c>
      <c r="G8" s="111" t="n">
        <v>40.7194</v>
      </c>
      <c r="H8" s="111" t="n">
        <v>12611.74</v>
      </c>
      <c r="I8" s="111" t="n">
        <v>201.337</v>
      </c>
      <c r="J8" s="112" t="e">
        <f aca="false">secToHours(H8)</f>
        <v>#VALUE!</v>
      </c>
      <c r="L8" s="110" t="n">
        <v>125488.7</v>
      </c>
      <c r="M8" s="111" t="n">
        <v>41.4688</v>
      </c>
      <c r="N8" s="111" t="n">
        <v>40.488</v>
      </c>
      <c r="O8" s="111" t="n">
        <v>40.7194</v>
      </c>
      <c r="P8" s="111" t="n">
        <v>12650.66</v>
      </c>
      <c r="Q8" s="111" t="n">
        <v>204.815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25488.7</v>
      </c>
      <c r="AN8" s="1" t="n">
        <f aca="false">(Summary!$V$2*E8+Summary!$W$2*F8+Summary!$X$2*G8)/Summary!$Y$2</f>
        <v>40.8920666666667</v>
      </c>
      <c r="AO8" s="144" t="n">
        <f aca="false">L8</f>
        <v>125488.7</v>
      </c>
      <c r="AP8" s="1" t="n">
        <f aca="false">(Summary!$V$2*M8+Summary!$W$2*N8+Summary!$X$2*O8)/Summary!$Y$2</f>
        <v>40.8920666666667</v>
      </c>
      <c r="AT8" s="109" t="n">
        <v>22517.9342</v>
      </c>
      <c r="AU8" s="109" t="n">
        <v>75246.315</v>
      </c>
      <c r="AV8" s="109" t="n">
        <v>27724.4508</v>
      </c>
      <c r="AW8" s="109" t="n">
        <v>22517.9342</v>
      </c>
      <c r="AX8" s="109" t="n">
        <v>75246.315</v>
      </c>
      <c r="AY8" s="109" t="n">
        <v>27724.4508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27</v>
      </c>
      <c r="D9" s="110" t="n">
        <v>54840.8536</v>
      </c>
      <c r="E9" s="111" t="n">
        <v>39.7278</v>
      </c>
      <c r="F9" s="111" t="n">
        <v>35.5828</v>
      </c>
      <c r="G9" s="111" t="n">
        <v>38.6966</v>
      </c>
      <c r="H9" s="111" t="n">
        <v>10126.81</v>
      </c>
      <c r="I9" s="111" t="n">
        <v>132.991</v>
      </c>
      <c r="J9" s="112" t="e">
        <f aca="false">secToHours(H9)</f>
        <v>#VALUE!</v>
      </c>
      <c r="L9" s="110" t="n">
        <v>54840.8536</v>
      </c>
      <c r="M9" s="111" t="n">
        <v>39.7278</v>
      </c>
      <c r="N9" s="111" t="n">
        <v>35.5828</v>
      </c>
      <c r="O9" s="111" t="n">
        <v>38.6966</v>
      </c>
      <c r="P9" s="111" t="n">
        <v>10109.58</v>
      </c>
      <c r="Q9" s="111" t="n">
        <v>131.197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54840.8536</v>
      </c>
      <c r="AN9" s="1" t="n">
        <f aca="false">(Summary!$V$2*E9+Summary!$W$2*F9+Summary!$X$2*G9)/Summary!$Y$2</f>
        <v>38.0024</v>
      </c>
      <c r="AO9" s="144" t="n">
        <f aca="false">L9</f>
        <v>54840.8536</v>
      </c>
      <c r="AP9" s="1" t="n">
        <f aca="false">(Summary!$V$2*M9+Summary!$W$2*N9+Summary!$X$2*O9)/Summary!$Y$2</f>
        <v>38.0024</v>
      </c>
      <c r="AT9" s="109" t="n">
        <v>11566.2169</v>
      </c>
      <c r="AU9" s="109" t="n">
        <v>31459.625</v>
      </c>
      <c r="AV9" s="109" t="n">
        <v>11815.0117</v>
      </c>
      <c r="AW9" s="109" t="n">
        <v>11566.2169</v>
      </c>
      <c r="AX9" s="109" t="n">
        <v>31459.625</v>
      </c>
      <c r="AY9" s="109" t="n">
        <v>11815.011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13" t="n">
        <v>19448.1568</v>
      </c>
      <c r="E10" s="114" t="n">
        <v>37.972</v>
      </c>
      <c r="F10" s="114" t="n">
        <v>32.6363</v>
      </c>
      <c r="G10" s="114" t="n">
        <v>37.1252</v>
      </c>
      <c r="H10" s="114" t="n">
        <v>8456.51</v>
      </c>
      <c r="I10" s="114" t="n">
        <v>92.805</v>
      </c>
      <c r="J10" s="115" t="e">
        <f aca="false">secToHours(H10)</f>
        <v>#VALUE!</v>
      </c>
      <c r="L10" s="113" t="n">
        <v>22317.4152</v>
      </c>
      <c r="M10" s="114" t="n">
        <v>37.9717</v>
      </c>
      <c r="N10" s="114" t="n">
        <v>32.9189</v>
      </c>
      <c r="O10" s="114" t="n">
        <v>37.4805</v>
      </c>
      <c r="P10" s="114" t="n">
        <v>8653.51</v>
      </c>
      <c r="Q10" s="114" t="n">
        <v>95.941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19448.1568</v>
      </c>
      <c r="AN10" s="1" t="n">
        <f aca="false">(Summary!$V$2*E10+Summary!$W$2*F10+Summary!$X$2*G10)/Summary!$Y$2</f>
        <v>35.9111666666667</v>
      </c>
      <c r="AO10" s="144" t="n">
        <f aca="false">L10</f>
        <v>22317.4152</v>
      </c>
      <c r="AP10" s="1" t="n">
        <f aca="false">(Summary!$V$2*M10+Summary!$W$2*N10+Summary!$X$2*O10)/Summary!$Y$2</f>
        <v>36.1237</v>
      </c>
      <c r="AT10" s="109" t="n">
        <v>6564.3425</v>
      </c>
      <c r="AU10" s="109" t="n">
        <v>6715.9737</v>
      </c>
      <c r="AV10" s="109" t="n">
        <v>6167.8406</v>
      </c>
      <c r="AW10" s="109" t="n">
        <v>6586.5333</v>
      </c>
      <c r="AX10" s="109" t="n">
        <v>8675.9778</v>
      </c>
      <c r="AY10" s="109" t="n">
        <v>7054.9041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104" t="n">
        <v>279361.7592</v>
      </c>
      <c r="E11" s="105" t="n">
        <v>45.1809</v>
      </c>
      <c r="F11" s="105" t="n">
        <v>45.0789</v>
      </c>
      <c r="G11" s="105" t="n">
        <v>45.5221</v>
      </c>
      <c r="H11" s="105" t="n">
        <v>28313.13</v>
      </c>
      <c r="I11" s="105" t="n">
        <v>491.562</v>
      </c>
      <c r="J11" s="106" t="e">
        <f aca="false">secToHours(H11)</f>
        <v>#VALUE!</v>
      </c>
      <c r="L11" s="104" t="n">
        <v>279361.7592</v>
      </c>
      <c r="M11" s="105" t="n">
        <v>45.1809</v>
      </c>
      <c r="N11" s="105" t="n">
        <v>45.0789</v>
      </c>
      <c r="O11" s="105" t="n">
        <v>45.5221</v>
      </c>
      <c r="P11" s="105" t="n">
        <v>28314.56</v>
      </c>
      <c r="Q11" s="105" t="n">
        <v>471.142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279361.7592</v>
      </c>
      <c r="AN11" s="1" t="n">
        <f aca="false">(Summary!$V$2*E11+Summary!$W$2*F11+Summary!$X$2*G11)/Summary!$Y$2</f>
        <v>45.2606333333333</v>
      </c>
      <c r="AO11" s="144" t="n">
        <f aca="false">L11</f>
        <v>279361.7592</v>
      </c>
      <c r="AP11" s="1" t="n">
        <f aca="false">(Summary!$V$2*M11+Summary!$W$2*N11+Summary!$X$2*O11)/Summary!$Y$2</f>
        <v>45.2606333333333</v>
      </c>
      <c r="AQ11" s="10" t="e">
        <f aca="false">bdrate(AM11:AM14,AN11:AN14,AO11:AO14,AP11:AP14)</f>
        <v>#VALUE!</v>
      </c>
      <c r="AT11" s="109" t="n">
        <v>82523.6182</v>
      </c>
      <c r="AU11" s="109" t="n">
        <v>125543.171</v>
      </c>
      <c r="AV11" s="109" t="n">
        <v>71294.97</v>
      </c>
      <c r="AW11" s="109" t="n">
        <v>82523.6182</v>
      </c>
      <c r="AX11" s="109" t="n">
        <v>125543.171</v>
      </c>
      <c r="AY11" s="109" t="n">
        <v>71294.97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22</v>
      </c>
      <c r="D12" s="110" t="n">
        <v>127327.2688</v>
      </c>
      <c r="E12" s="111" t="n">
        <v>42.9989</v>
      </c>
      <c r="F12" s="111" t="n">
        <v>41.4129</v>
      </c>
      <c r="G12" s="111" t="n">
        <v>43.4754</v>
      </c>
      <c r="H12" s="111" t="n">
        <v>22167.59</v>
      </c>
      <c r="I12" s="111" t="n">
        <v>296.982</v>
      </c>
      <c r="J12" s="112" t="e">
        <f aca="false">secToHours(H12)</f>
        <v>#VALUE!</v>
      </c>
      <c r="L12" s="110" t="n">
        <v>127327.2688</v>
      </c>
      <c r="M12" s="111" t="n">
        <v>42.9989</v>
      </c>
      <c r="N12" s="111" t="n">
        <v>41.4129</v>
      </c>
      <c r="O12" s="111" t="n">
        <v>43.4754</v>
      </c>
      <c r="P12" s="111" t="n">
        <v>22150.94</v>
      </c>
      <c r="Q12" s="111" t="n">
        <v>301.088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127327.2688</v>
      </c>
      <c r="AN12" s="1" t="n">
        <f aca="false">(Summary!$V$2*E12+Summary!$W$2*F12+Summary!$X$2*G12)/Summary!$Y$2</f>
        <v>42.6290666666667</v>
      </c>
      <c r="AO12" s="144" t="n">
        <f aca="false">L12</f>
        <v>127327.2688</v>
      </c>
      <c r="AP12" s="1" t="n">
        <f aca="false">(Summary!$V$2*M12+Summary!$W$2*N12+Summary!$X$2*O12)/Summary!$Y$2</f>
        <v>42.6290666666667</v>
      </c>
      <c r="AT12" s="109" t="n">
        <v>39320.7259</v>
      </c>
      <c r="AU12" s="109" t="n">
        <v>51617.1984</v>
      </c>
      <c r="AV12" s="109" t="n">
        <v>36389.3445</v>
      </c>
      <c r="AW12" s="109" t="n">
        <v>39320.7259</v>
      </c>
      <c r="AX12" s="109" t="n">
        <v>51617.1984</v>
      </c>
      <c r="AY12" s="109" t="n">
        <v>36389.3445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27</v>
      </c>
      <c r="D13" s="110" t="n">
        <v>62698.7056</v>
      </c>
      <c r="E13" s="111" t="n">
        <v>41.0162</v>
      </c>
      <c r="F13" s="111" t="n">
        <v>38.9652</v>
      </c>
      <c r="G13" s="111" t="n">
        <v>41.314</v>
      </c>
      <c r="H13" s="111" t="n">
        <v>18514.99</v>
      </c>
      <c r="I13" s="111" t="n">
        <v>224.123</v>
      </c>
      <c r="J13" s="112" t="e">
        <f aca="false">secToHours(H13)</f>
        <v>#VALUE!</v>
      </c>
      <c r="L13" s="110" t="n">
        <v>62698.7056</v>
      </c>
      <c r="M13" s="111" t="n">
        <v>41.0162</v>
      </c>
      <c r="N13" s="111" t="n">
        <v>38.9652</v>
      </c>
      <c r="O13" s="111" t="n">
        <v>41.314</v>
      </c>
      <c r="P13" s="111" t="n">
        <v>18594.84</v>
      </c>
      <c r="Q13" s="111" t="n">
        <v>223.434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62698.7056</v>
      </c>
      <c r="AN13" s="1" t="n">
        <f aca="false">(Summary!$V$2*E13+Summary!$W$2*F13+Summary!$X$2*G13)/Summary!$Y$2</f>
        <v>40.4318</v>
      </c>
      <c r="AO13" s="144" t="n">
        <f aca="false">L13</f>
        <v>62698.7056</v>
      </c>
      <c r="AP13" s="1" t="n">
        <f aca="false">(Summary!$V$2*M13+Summary!$W$2*N13+Summary!$X$2*O13)/Summary!$Y$2</f>
        <v>40.4318</v>
      </c>
      <c r="AT13" s="109" t="n">
        <v>22615.5184</v>
      </c>
      <c r="AU13" s="109" t="n">
        <v>20205.3197</v>
      </c>
      <c r="AV13" s="109" t="n">
        <v>19877.8675</v>
      </c>
      <c r="AW13" s="109" t="n">
        <v>22615.5184</v>
      </c>
      <c r="AX13" s="109" t="n">
        <v>20205.3197</v>
      </c>
      <c r="AY13" s="109" t="n">
        <v>19877.8675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13" t="n">
        <v>31904.0168</v>
      </c>
      <c r="E14" s="114" t="n">
        <v>38.669</v>
      </c>
      <c r="F14" s="114" t="n">
        <v>37.2332</v>
      </c>
      <c r="G14" s="114" t="n">
        <v>38.8225</v>
      </c>
      <c r="H14" s="114" t="n">
        <v>16661.44</v>
      </c>
      <c r="I14" s="114" t="n">
        <v>187.773</v>
      </c>
      <c r="J14" s="115" t="e">
        <f aca="false">secToHours(H14)</f>
        <v>#VALUE!</v>
      </c>
      <c r="L14" s="113" t="n">
        <v>35163.064</v>
      </c>
      <c r="M14" s="114" t="n">
        <v>38.6882</v>
      </c>
      <c r="N14" s="114" t="n">
        <v>37.5799</v>
      </c>
      <c r="O14" s="114" t="n">
        <v>39.3293</v>
      </c>
      <c r="P14" s="114" t="n">
        <v>16894.97</v>
      </c>
      <c r="Q14" s="114" t="n">
        <v>193.373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31904.0168</v>
      </c>
      <c r="AN14" s="1" t="n">
        <f aca="false">(Summary!$V$2*E14+Summary!$W$2*F14+Summary!$X$2*G14)/Summary!$Y$2</f>
        <v>38.2415666666667</v>
      </c>
      <c r="AO14" s="144" t="n">
        <f aca="false">L14</f>
        <v>35163.064</v>
      </c>
      <c r="AP14" s="1" t="n">
        <f aca="false">(Summary!$V$2*M14+Summary!$W$2*N14+Summary!$X$2*O14)/Summary!$Y$2</f>
        <v>38.5324666666667</v>
      </c>
      <c r="AT14" s="109" t="n">
        <v>12266.6444</v>
      </c>
      <c r="AU14" s="109" t="n">
        <v>9392.9533</v>
      </c>
      <c r="AV14" s="109" t="n">
        <v>10244.4191</v>
      </c>
      <c r="AW14" s="109" t="n">
        <v>12362.7079</v>
      </c>
      <c r="AX14" s="109" t="n">
        <v>10980.4537</v>
      </c>
      <c r="AY14" s="109" t="n">
        <v>11819.9024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104" t="n">
        <v>334390.9416</v>
      </c>
      <c r="E15" s="105" t="n">
        <v>46.5927</v>
      </c>
      <c r="F15" s="105" t="n">
        <v>45.119</v>
      </c>
      <c r="G15" s="105" t="n">
        <v>47.361</v>
      </c>
      <c r="H15" s="105" t="n">
        <v>28566.18</v>
      </c>
      <c r="I15" s="105" t="n">
        <v>511.024</v>
      </c>
      <c r="J15" s="106" t="e">
        <f aca="false">secToHours(H15)</f>
        <v>#VALUE!</v>
      </c>
      <c r="L15" s="104" t="n">
        <v>334390.9416</v>
      </c>
      <c r="M15" s="105" t="n">
        <v>46.5927</v>
      </c>
      <c r="N15" s="105" t="n">
        <v>45.119</v>
      </c>
      <c r="O15" s="105" t="n">
        <v>47.361</v>
      </c>
      <c r="P15" s="105" t="n">
        <v>28565.67</v>
      </c>
      <c r="Q15" s="105" t="n">
        <v>502.859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334390.9416</v>
      </c>
      <c r="AN15" s="1" t="n">
        <f aca="false">(Summary!$V$2*E15+Summary!$W$2*F15+Summary!$X$2*G15)/Summary!$Y$2</f>
        <v>46.3575666666667</v>
      </c>
      <c r="AO15" s="144" t="n">
        <f aca="false">L15</f>
        <v>334390.9416</v>
      </c>
      <c r="AP15" s="1" t="n">
        <f aca="false">(Summary!$V$2*M15+Summary!$W$2*N15+Summary!$X$2*O15)/Summary!$Y$2</f>
        <v>46.3575666666667</v>
      </c>
      <c r="AQ15" s="10" t="e">
        <f aca="false">bdrate(AM15:AM18,AN15:AN18,AO15:AO18,AP15:AP18)</f>
        <v>#VALUE!</v>
      </c>
      <c r="AT15" s="109" t="n">
        <v>109104.6982</v>
      </c>
      <c r="AU15" s="109" t="n">
        <v>131256.3159</v>
      </c>
      <c r="AV15" s="109" t="n">
        <v>94029.9275</v>
      </c>
      <c r="AW15" s="109" t="n">
        <v>109104.6982</v>
      </c>
      <c r="AX15" s="109" t="n">
        <v>131256.3159</v>
      </c>
      <c r="AY15" s="109" t="n">
        <v>94029.9275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22</v>
      </c>
      <c r="D16" s="110" t="n">
        <v>204341.9112</v>
      </c>
      <c r="E16" s="111" t="n">
        <v>43.6646</v>
      </c>
      <c r="F16" s="111" t="n">
        <v>42.034</v>
      </c>
      <c r="G16" s="111" t="n">
        <v>44.3423</v>
      </c>
      <c r="H16" s="111" t="n">
        <v>24163.1</v>
      </c>
      <c r="I16" s="111" t="n">
        <v>369.912</v>
      </c>
      <c r="J16" s="112" t="e">
        <f aca="false">secToHours(H16)</f>
        <v>#VALUE!</v>
      </c>
      <c r="L16" s="110" t="n">
        <v>204341.9112</v>
      </c>
      <c r="M16" s="111" t="n">
        <v>43.6646</v>
      </c>
      <c r="N16" s="111" t="n">
        <v>42.034</v>
      </c>
      <c r="O16" s="111" t="n">
        <v>44.3423</v>
      </c>
      <c r="P16" s="111" t="n">
        <v>24187.11</v>
      </c>
      <c r="Q16" s="111" t="n">
        <v>378.148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204341.9112</v>
      </c>
      <c r="AN16" s="1" t="n">
        <f aca="false">(Summary!$V$2*E16+Summary!$W$2*F16+Summary!$X$2*G16)/Summary!$Y$2</f>
        <v>43.3469666666667</v>
      </c>
      <c r="AO16" s="144" t="n">
        <f aca="false">L16</f>
        <v>204341.9112</v>
      </c>
      <c r="AP16" s="1" t="n">
        <f aca="false">(Summary!$V$2*M16+Summary!$W$2*N16+Summary!$X$2*O16)/Summary!$Y$2</f>
        <v>43.3469666666667</v>
      </c>
      <c r="AT16" s="109" t="n">
        <v>70393.3123</v>
      </c>
      <c r="AU16" s="109" t="n">
        <v>74300.7317</v>
      </c>
      <c r="AV16" s="109" t="n">
        <v>59647.8672</v>
      </c>
      <c r="AW16" s="109" t="n">
        <v>70393.3123</v>
      </c>
      <c r="AX16" s="109" t="n">
        <v>74300.7317</v>
      </c>
      <c r="AY16" s="109" t="n">
        <v>59647.8672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27</v>
      </c>
      <c r="D17" s="110" t="n">
        <v>123497.3328</v>
      </c>
      <c r="E17" s="111" t="n">
        <v>40.5158</v>
      </c>
      <c r="F17" s="111" t="n">
        <v>39.1984</v>
      </c>
      <c r="G17" s="111" t="n">
        <v>41.0758</v>
      </c>
      <c r="H17" s="111" t="n">
        <v>21076.06</v>
      </c>
      <c r="I17" s="111" t="n">
        <v>286.404</v>
      </c>
      <c r="J17" s="112" t="e">
        <f aca="false">secToHours(H17)</f>
        <v>#VALUE!</v>
      </c>
      <c r="L17" s="110" t="n">
        <v>123497.3328</v>
      </c>
      <c r="M17" s="111" t="n">
        <v>40.5158</v>
      </c>
      <c r="N17" s="111" t="n">
        <v>39.1984</v>
      </c>
      <c r="O17" s="111" t="n">
        <v>41.0758</v>
      </c>
      <c r="P17" s="111" t="n">
        <v>20987.99</v>
      </c>
      <c r="Q17" s="111" t="n">
        <v>282.973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123497.3328</v>
      </c>
      <c r="AN17" s="1" t="n">
        <f aca="false">(Summary!$V$2*E17+Summary!$W$2*F17+Summary!$X$2*G17)/Summary!$Y$2</f>
        <v>40.2633333333333</v>
      </c>
      <c r="AO17" s="144" t="n">
        <f aca="false">L17</f>
        <v>123497.3328</v>
      </c>
      <c r="AP17" s="1" t="n">
        <f aca="false">(Summary!$V$2*M17+Summary!$W$2*N17+Summary!$X$2*O17)/Summary!$Y$2</f>
        <v>40.2633333333333</v>
      </c>
      <c r="AT17" s="109" t="n">
        <v>44142.0711</v>
      </c>
      <c r="AU17" s="109" t="n">
        <v>43051.9034</v>
      </c>
      <c r="AV17" s="109" t="n">
        <v>36303.3583</v>
      </c>
      <c r="AW17" s="109" t="n">
        <v>44142.0711</v>
      </c>
      <c r="AX17" s="109" t="n">
        <v>43051.9034</v>
      </c>
      <c r="AY17" s="109" t="n">
        <v>36303.3583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13" t="n">
        <v>71088.128</v>
      </c>
      <c r="E18" s="114" t="n">
        <v>37.3029</v>
      </c>
      <c r="F18" s="114" t="n">
        <v>36.3141</v>
      </c>
      <c r="G18" s="114" t="n">
        <v>37.8098</v>
      </c>
      <c r="H18" s="114" t="n">
        <v>18765.94</v>
      </c>
      <c r="I18" s="114" t="n">
        <v>232.802</v>
      </c>
      <c r="J18" s="115" t="e">
        <f aca="false">secToHours(H18)</f>
        <v>#VALUE!</v>
      </c>
      <c r="L18" s="113" t="n">
        <v>77089.4064</v>
      </c>
      <c r="M18" s="114" t="n">
        <v>37.3196</v>
      </c>
      <c r="N18" s="114" t="n">
        <v>36.8939</v>
      </c>
      <c r="O18" s="114" t="n">
        <v>38.4672</v>
      </c>
      <c r="P18" s="114" t="n">
        <v>18967.89</v>
      </c>
      <c r="Q18" s="114" t="n">
        <v>242.926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71088.128</v>
      </c>
      <c r="AN18" s="1" t="n">
        <f aca="false">(Summary!$V$2*E18+Summary!$W$2*F18+Summary!$X$2*G18)/Summary!$Y$2</f>
        <v>37.1422666666667</v>
      </c>
      <c r="AO18" s="144" t="n">
        <f aca="false">L18</f>
        <v>77089.4064</v>
      </c>
      <c r="AP18" s="1" t="n">
        <f aca="false">(Summary!$V$2*M18+Summary!$W$2*N18+Summary!$X$2*O18)/Summary!$Y$2</f>
        <v>37.5602333333333</v>
      </c>
      <c r="AT18" s="109" t="n">
        <v>26364.6575</v>
      </c>
      <c r="AU18" s="109" t="n">
        <v>23892.5214</v>
      </c>
      <c r="AV18" s="109" t="n">
        <v>20830.9491</v>
      </c>
      <c r="AW18" s="109" t="n">
        <v>26482.1816</v>
      </c>
      <c r="AX18" s="109" t="n">
        <v>27131.8357</v>
      </c>
      <c r="AY18" s="109" t="n">
        <v>23475.3891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104" t="n">
        <v>84897.1992</v>
      </c>
      <c r="E19" s="105" t="n">
        <v>48.0137</v>
      </c>
      <c r="F19" s="105" t="n">
        <v>47.9515</v>
      </c>
      <c r="G19" s="105" t="n">
        <v>47.9931</v>
      </c>
      <c r="H19" s="105" t="n">
        <v>13971.43</v>
      </c>
      <c r="I19" s="105" t="n">
        <v>158.405</v>
      </c>
      <c r="J19" s="106" t="e">
        <f aca="false">secToHours(H19)</f>
        <v>#VALUE!</v>
      </c>
      <c r="L19" s="104" t="n">
        <v>84897.1992</v>
      </c>
      <c r="M19" s="105" t="n">
        <v>48.0137</v>
      </c>
      <c r="N19" s="105" t="n">
        <v>47.9515</v>
      </c>
      <c r="O19" s="105" t="n">
        <v>47.9931</v>
      </c>
      <c r="P19" s="105" t="n">
        <v>13927.83</v>
      </c>
      <c r="Q19" s="105" t="n">
        <v>158.56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84897.1992</v>
      </c>
      <c r="AN19" s="1" t="n">
        <f aca="false">(Summary!$V$2*E19+Summary!$W$2*F19+Summary!$X$2*G19)/Summary!$Y$2</f>
        <v>47.9861</v>
      </c>
      <c r="AO19" s="144" t="n">
        <f aca="false">L19</f>
        <v>84897.1992</v>
      </c>
      <c r="AP19" s="1" t="n">
        <f aca="false">(Summary!$V$2*M19+Summary!$W$2*N19+Summary!$X$2*O19)/Summary!$Y$2</f>
        <v>47.9861</v>
      </c>
      <c r="AQ19" s="10" t="e">
        <f aca="false">bdrate(AM19:AM22,AN19:AN22,AO19:AO22,AP19:AP22)</f>
        <v>#VALUE!</v>
      </c>
      <c r="AT19" s="109" t="n">
        <v>28768.0238</v>
      </c>
      <c r="AU19" s="109" t="n">
        <v>26386.0891</v>
      </c>
      <c r="AV19" s="109" t="n">
        <v>29743.0863</v>
      </c>
      <c r="AW19" s="109" t="n">
        <v>28768.0238</v>
      </c>
      <c r="AX19" s="109" t="n">
        <v>26386.0891</v>
      </c>
      <c r="AY19" s="109" t="n">
        <v>29743.086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22</v>
      </c>
      <c r="D20" s="110" t="n">
        <v>52753.7432</v>
      </c>
      <c r="E20" s="111" t="n">
        <v>46.0115</v>
      </c>
      <c r="F20" s="111" t="n">
        <v>45.9867</v>
      </c>
      <c r="G20" s="111" t="n">
        <v>45.8904</v>
      </c>
      <c r="H20" s="111" t="n">
        <v>11959.52</v>
      </c>
      <c r="I20" s="111" t="n">
        <v>135.567</v>
      </c>
      <c r="J20" s="112" t="e">
        <f aca="false">secToHours(H20)</f>
        <v>#VALUE!</v>
      </c>
      <c r="L20" s="110" t="n">
        <v>52753.7432</v>
      </c>
      <c r="M20" s="111" t="n">
        <v>46.0115</v>
      </c>
      <c r="N20" s="111" t="n">
        <v>45.9867</v>
      </c>
      <c r="O20" s="111" t="n">
        <v>45.8904</v>
      </c>
      <c r="P20" s="111" t="n">
        <v>11941.44</v>
      </c>
      <c r="Q20" s="111" t="n">
        <v>135.019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52753.7432</v>
      </c>
      <c r="AN20" s="1" t="n">
        <f aca="false">(Summary!$V$2*E20+Summary!$W$2*F20+Summary!$X$2*G20)/Summary!$Y$2</f>
        <v>45.9628666666667</v>
      </c>
      <c r="AO20" s="144" t="n">
        <f aca="false">L20</f>
        <v>52753.7432</v>
      </c>
      <c r="AP20" s="1" t="n">
        <f aca="false">(Summary!$V$2*M20+Summary!$W$2*N20+Summary!$X$2*O20)/Summary!$Y$2</f>
        <v>45.9628666666667</v>
      </c>
      <c r="AT20" s="109" t="n">
        <v>17917.2163</v>
      </c>
      <c r="AU20" s="109" t="n">
        <v>16175.042</v>
      </c>
      <c r="AV20" s="109" t="n">
        <v>18661.4849</v>
      </c>
      <c r="AW20" s="109" t="n">
        <v>17917.2163</v>
      </c>
      <c r="AX20" s="109" t="n">
        <v>16175.042</v>
      </c>
      <c r="AY20" s="109" t="n">
        <v>18661.4849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27</v>
      </c>
      <c r="D21" s="110" t="n">
        <v>33721.42</v>
      </c>
      <c r="E21" s="111" t="n">
        <v>43.5998</v>
      </c>
      <c r="F21" s="111" t="n">
        <v>43.5289</v>
      </c>
      <c r="G21" s="111" t="n">
        <v>43.3053</v>
      </c>
      <c r="H21" s="111" t="n">
        <v>10930.89</v>
      </c>
      <c r="I21" s="111" t="n">
        <v>121.603</v>
      </c>
      <c r="J21" s="112" t="e">
        <f aca="false">secToHours(H21)</f>
        <v>#VALUE!</v>
      </c>
      <c r="L21" s="110" t="n">
        <v>33721.42</v>
      </c>
      <c r="M21" s="111" t="n">
        <v>43.5998</v>
      </c>
      <c r="N21" s="111" t="n">
        <v>43.5289</v>
      </c>
      <c r="O21" s="111" t="n">
        <v>43.3053</v>
      </c>
      <c r="P21" s="111" t="n">
        <v>10932.3</v>
      </c>
      <c r="Q21" s="111" t="n">
        <v>121.447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33721.42</v>
      </c>
      <c r="AN21" s="1" t="n">
        <f aca="false">(Summary!$V$2*E21+Summary!$W$2*F21+Summary!$X$2*G21)/Summary!$Y$2</f>
        <v>43.478</v>
      </c>
      <c r="AO21" s="144" t="n">
        <f aca="false">L21</f>
        <v>33721.42</v>
      </c>
      <c r="AP21" s="1" t="n">
        <f aca="false">(Summary!$V$2*M21+Summary!$W$2*N21+Summary!$X$2*O21)/Summary!$Y$2</f>
        <v>43.478</v>
      </c>
      <c r="AT21" s="109" t="n">
        <v>11669.324</v>
      </c>
      <c r="AU21" s="109" t="n">
        <v>10144.3477</v>
      </c>
      <c r="AV21" s="109" t="n">
        <v>11907.7483</v>
      </c>
      <c r="AW21" s="109" t="n">
        <v>11669.324</v>
      </c>
      <c r="AX21" s="109" t="n">
        <v>10144.3477</v>
      </c>
      <c r="AY21" s="109" t="n">
        <v>11907.7483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13" t="n">
        <v>20930.7344</v>
      </c>
      <c r="E22" s="114" t="n">
        <v>40.6938</v>
      </c>
      <c r="F22" s="114" t="n">
        <v>40.6275</v>
      </c>
      <c r="G22" s="114" t="n">
        <v>40.3094</v>
      </c>
      <c r="H22" s="114" t="n">
        <v>10219.58</v>
      </c>
      <c r="I22" s="114" t="n">
        <v>112.477</v>
      </c>
      <c r="J22" s="115" t="e">
        <f aca="false">secToHours(H22)</f>
        <v>#VALUE!</v>
      </c>
      <c r="L22" s="113" t="n">
        <v>22491.4288</v>
      </c>
      <c r="M22" s="114" t="n">
        <v>40.696</v>
      </c>
      <c r="N22" s="114" t="n">
        <v>41.2533</v>
      </c>
      <c r="O22" s="114" t="n">
        <v>40.9589</v>
      </c>
      <c r="P22" s="114" t="n">
        <v>10280.14</v>
      </c>
      <c r="Q22" s="114" t="n">
        <v>113.335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20930.7344</v>
      </c>
      <c r="AN22" s="1" t="n">
        <f aca="false">(Summary!$V$2*E22+Summary!$W$2*F22+Summary!$X$2*G22)/Summary!$Y$2</f>
        <v>40.5435666666667</v>
      </c>
      <c r="AO22" s="144" t="n">
        <f aca="false">L22</f>
        <v>22491.4288</v>
      </c>
      <c r="AP22" s="1" t="n">
        <f aca="false">(Summary!$V$2*M22+Summary!$W$2*N22+Summary!$X$2*O22)/Summary!$Y$2</f>
        <v>40.9694</v>
      </c>
      <c r="AT22" s="109" t="n">
        <v>7396.5971</v>
      </c>
      <c r="AU22" s="109" t="n">
        <v>6134.0102</v>
      </c>
      <c r="AV22" s="109" t="n">
        <v>7400.1271</v>
      </c>
      <c r="AW22" s="109" t="n">
        <v>7418.4868</v>
      </c>
      <c r="AX22" s="109" t="n">
        <v>6855.7826</v>
      </c>
      <c r="AY22" s="109" t="n">
        <v>8217.1594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104" t="n">
        <v>458091.8856</v>
      </c>
      <c r="E23" s="105" t="n">
        <v>48.596</v>
      </c>
      <c r="F23" s="105" t="n">
        <v>45.8675</v>
      </c>
      <c r="G23" s="105" t="n">
        <v>47.4886</v>
      </c>
      <c r="H23" s="105" t="n">
        <v>22143.88</v>
      </c>
      <c r="I23" s="105" t="n">
        <v>563.171</v>
      </c>
      <c r="J23" s="106" t="e">
        <f aca="false">secToHours(H23)</f>
        <v>#VALUE!</v>
      </c>
      <c r="L23" s="104" t="n">
        <v>458091.8856</v>
      </c>
      <c r="M23" s="105" t="n">
        <v>48.596</v>
      </c>
      <c r="N23" s="105" t="n">
        <v>45.8675</v>
      </c>
      <c r="O23" s="105" t="n">
        <v>47.4886</v>
      </c>
      <c r="P23" s="105" t="n">
        <v>22120.33</v>
      </c>
      <c r="Q23" s="105" t="n">
        <v>578.097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458091.8856</v>
      </c>
      <c r="AN23" s="1" t="n">
        <f aca="false">(Summary!$V$2*E23+Summary!$W$2*F23+Summary!$X$2*G23)/Summary!$Y$2</f>
        <v>47.3173666666667</v>
      </c>
      <c r="AO23" s="144" t="n">
        <f aca="false">L23</f>
        <v>458091.8856</v>
      </c>
      <c r="AP23" s="1" t="n">
        <f aca="false">(Summary!$V$2*M23+Summary!$W$2*N23+Summary!$X$2*O23)/Summary!$Y$2</f>
        <v>47.3173666666667</v>
      </c>
      <c r="AQ23" s="10" t="e">
        <f aca="false">bdrate(AM23:AM26,AN23:AN26,AO23:AO26,AP23:AP26)</f>
        <v>#VALUE!</v>
      </c>
      <c r="AT23" s="109" t="n">
        <v>130865.3475</v>
      </c>
      <c r="AU23" s="109" t="n">
        <v>197987.5504</v>
      </c>
      <c r="AV23" s="109" t="n">
        <v>129238.9877</v>
      </c>
      <c r="AW23" s="109" t="n">
        <v>130865.3475</v>
      </c>
      <c r="AX23" s="109" t="n">
        <v>197987.5504</v>
      </c>
      <c r="AY23" s="109" t="n">
        <v>129238.9877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22</v>
      </c>
      <c r="D24" s="110" t="n">
        <v>383391.2504</v>
      </c>
      <c r="E24" s="111" t="n">
        <v>43.9879</v>
      </c>
      <c r="F24" s="111" t="n">
        <v>42.1393</v>
      </c>
      <c r="G24" s="111" t="n">
        <v>43.9558</v>
      </c>
      <c r="H24" s="111" t="n">
        <v>20517.54</v>
      </c>
      <c r="I24" s="111" t="n">
        <v>482.078</v>
      </c>
      <c r="J24" s="112" t="e">
        <f aca="false">secToHours(H24)</f>
        <v>#VALUE!</v>
      </c>
      <c r="L24" s="110" t="n">
        <v>383391.2504</v>
      </c>
      <c r="M24" s="111" t="n">
        <v>43.9879</v>
      </c>
      <c r="N24" s="111" t="n">
        <v>42.1393</v>
      </c>
      <c r="O24" s="111" t="n">
        <v>43.9558</v>
      </c>
      <c r="P24" s="111" t="n">
        <v>20512.59</v>
      </c>
      <c r="Q24" s="111" t="n">
        <v>450.862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383391.2504</v>
      </c>
      <c r="AN24" s="1" t="n">
        <f aca="false">(Summary!$V$2*E24+Summary!$W$2*F24+Summary!$X$2*G24)/Summary!$Y$2</f>
        <v>43.361</v>
      </c>
      <c r="AO24" s="144" t="n">
        <f aca="false">L24</f>
        <v>383391.2504</v>
      </c>
      <c r="AP24" s="1" t="n">
        <f aca="false">(Summary!$V$2*M24+Summary!$W$2*N24+Summary!$X$2*O24)/Summary!$Y$2</f>
        <v>43.361</v>
      </c>
      <c r="AT24" s="109" t="n">
        <v>107110.8083</v>
      </c>
      <c r="AU24" s="109" t="n">
        <v>165301.7828</v>
      </c>
      <c r="AV24" s="109" t="n">
        <v>110978.6593</v>
      </c>
      <c r="AW24" s="109" t="n">
        <v>107110.8083</v>
      </c>
      <c r="AX24" s="109" t="n">
        <v>165301.7828</v>
      </c>
      <c r="AY24" s="109" t="n">
        <v>110978.6593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27</v>
      </c>
      <c r="D25" s="110" t="n">
        <v>269718.7504</v>
      </c>
      <c r="E25" s="111" t="n">
        <v>38.2531</v>
      </c>
      <c r="F25" s="111" t="n">
        <v>36.9346</v>
      </c>
      <c r="G25" s="111" t="n">
        <v>38.0421</v>
      </c>
      <c r="H25" s="111" t="n">
        <v>18179.43</v>
      </c>
      <c r="I25" s="111" t="n">
        <v>359.693</v>
      </c>
      <c r="J25" s="112" t="e">
        <f aca="false">secToHours(H25)</f>
        <v>#VALUE!</v>
      </c>
      <c r="L25" s="110" t="n">
        <v>269718.7504</v>
      </c>
      <c r="M25" s="111" t="n">
        <v>38.2531</v>
      </c>
      <c r="N25" s="111" t="n">
        <v>36.9346</v>
      </c>
      <c r="O25" s="111" t="n">
        <v>38.0421</v>
      </c>
      <c r="P25" s="111" t="n">
        <v>18133.5</v>
      </c>
      <c r="Q25" s="111" t="n">
        <v>374.794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269718.7504</v>
      </c>
      <c r="AN25" s="1" t="n">
        <f aca="false">(Summary!$V$2*E25+Summary!$W$2*F25+Summary!$X$2*G25)/Summary!$Y$2</f>
        <v>37.7432666666667</v>
      </c>
      <c r="AO25" s="144" t="n">
        <f aca="false">L25</f>
        <v>269718.7504</v>
      </c>
      <c r="AP25" s="1" t="n">
        <f aca="false">(Summary!$V$2*M25+Summary!$W$2*N25+Summary!$X$2*O25)/Summary!$Y$2</f>
        <v>37.7432666666667</v>
      </c>
      <c r="AT25" s="109" t="n">
        <v>72673.6453</v>
      </c>
      <c r="AU25" s="109" t="n">
        <v>123235.3805</v>
      </c>
      <c r="AV25" s="109" t="n">
        <v>73809.7246</v>
      </c>
      <c r="AW25" s="109" t="n">
        <v>72673.6453</v>
      </c>
      <c r="AX25" s="109" t="n">
        <v>123235.3805</v>
      </c>
      <c r="AY25" s="109" t="n">
        <v>73809.7246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13" t="n">
        <v>124108.06</v>
      </c>
      <c r="E26" s="114" t="n">
        <v>32.8241</v>
      </c>
      <c r="F26" s="114" t="n">
        <v>30.2804</v>
      </c>
      <c r="G26" s="114" t="n">
        <v>32.6886</v>
      </c>
      <c r="H26" s="114" t="n">
        <v>14827.17</v>
      </c>
      <c r="I26" s="114" t="n">
        <v>231.101</v>
      </c>
      <c r="J26" s="115" t="e">
        <f aca="false">secToHours(H26)</f>
        <v>#VALUE!</v>
      </c>
      <c r="L26" s="113" t="n">
        <v>143831.0352</v>
      </c>
      <c r="M26" s="114" t="n">
        <v>32.8418</v>
      </c>
      <c r="N26" s="114" t="n">
        <v>31.5024</v>
      </c>
      <c r="O26" s="114" t="n">
        <v>33.2924</v>
      </c>
      <c r="P26" s="114" t="n">
        <v>15150.53</v>
      </c>
      <c r="Q26" s="114" t="n">
        <v>258.543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124108.06</v>
      </c>
      <c r="AN26" s="1" t="n">
        <f aca="false">(Summary!$V$2*E26+Summary!$W$2*F26+Summary!$X$2*G26)/Summary!$Y$2</f>
        <v>31.9310333333333</v>
      </c>
      <c r="AO26" s="144" t="n">
        <f aca="false">L26</f>
        <v>143831.0352</v>
      </c>
      <c r="AP26" s="1" t="n">
        <f aca="false">(Summary!$V$2*M26+Summary!$W$2*N26+Summary!$X$2*O26)/Summary!$Y$2</f>
        <v>32.5455333333333</v>
      </c>
      <c r="AT26" s="109" t="n">
        <v>31375.6067</v>
      </c>
      <c r="AU26" s="109" t="n">
        <v>62354.7964</v>
      </c>
      <c r="AV26" s="109" t="n">
        <v>30377.6569</v>
      </c>
      <c r="AW26" s="109" t="n">
        <v>31718.1514</v>
      </c>
      <c r="AX26" s="109" t="n">
        <v>76485.9172</v>
      </c>
      <c r="AY26" s="109" t="n">
        <v>35626.9666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104" t="n">
        <v>848595.004</v>
      </c>
      <c r="E27" s="105" t="n">
        <v>45.8588</v>
      </c>
      <c r="F27" s="105" t="n">
        <v>45.0549</v>
      </c>
      <c r="G27" s="105" t="n">
        <v>45.1026</v>
      </c>
      <c r="H27" s="105" t="n">
        <v>39508.3</v>
      </c>
      <c r="I27" s="105" t="n">
        <v>959.063</v>
      </c>
      <c r="J27" s="106" t="e">
        <f aca="false">secToHours(H27)</f>
        <v>#VALUE!</v>
      </c>
      <c r="L27" s="104" t="n">
        <v>848595.004</v>
      </c>
      <c r="M27" s="105" t="n">
        <v>45.8588</v>
      </c>
      <c r="N27" s="105" t="n">
        <v>45.0549</v>
      </c>
      <c r="O27" s="105" t="n">
        <v>45.1026</v>
      </c>
      <c r="P27" s="105" t="n">
        <v>39477.21</v>
      </c>
      <c r="Q27" s="105" t="n">
        <v>931.91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848595.004</v>
      </c>
      <c r="AN27" s="1" t="n">
        <f aca="false">(Summary!$V$2*E27+Summary!$W$2*F27+Summary!$X$2*G27)/Summary!$Y$2</f>
        <v>45.3387666666667</v>
      </c>
      <c r="AO27" s="144" t="n">
        <f aca="false">L27</f>
        <v>848595.004</v>
      </c>
      <c r="AP27" s="1" t="n">
        <f aca="false">(Summary!$V$2*M27+Summary!$W$2*N27+Summary!$X$2*O27)/Summary!$Y$2</f>
        <v>45.3387666666667</v>
      </c>
      <c r="AQ27" s="10" t="e">
        <f aca="false">bdrate(AM27:AM30,AN27:AN30,AO27:AO30,AP27:AP30)</f>
        <v>#VALUE!</v>
      </c>
      <c r="AT27" s="109" t="n">
        <v>243885.6502</v>
      </c>
      <c r="AU27" s="109" t="n">
        <v>318966.7981</v>
      </c>
      <c r="AV27" s="109" t="n">
        <v>285742.5557</v>
      </c>
      <c r="AW27" s="109" t="n">
        <v>243885.6502</v>
      </c>
      <c r="AX27" s="109" t="n">
        <v>318966.7981</v>
      </c>
      <c r="AY27" s="109" t="n">
        <v>285742.5557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22</v>
      </c>
      <c r="D28" s="110" t="n">
        <v>560231.0248</v>
      </c>
      <c r="E28" s="111" t="n">
        <v>40.5857</v>
      </c>
      <c r="F28" s="111" t="n">
        <v>40.3686</v>
      </c>
      <c r="G28" s="111" t="n">
        <v>40.4415</v>
      </c>
      <c r="H28" s="111" t="n">
        <v>34666.7</v>
      </c>
      <c r="I28" s="111" t="n">
        <v>715.493</v>
      </c>
      <c r="J28" s="112" t="e">
        <f aca="false">secToHours(H28)</f>
        <v>#VALUE!</v>
      </c>
      <c r="L28" s="110" t="n">
        <v>560231.0248</v>
      </c>
      <c r="M28" s="111" t="n">
        <v>40.5857</v>
      </c>
      <c r="N28" s="111" t="n">
        <v>40.3686</v>
      </c>
      <c r="O28" s="111" t="n">
        <v>40.4415</v>
      </c>
      <c r="P28" s="111" t="n">
        <v>34606.59</v>
      </c>
      <c r="Q28" s="111" t="n">
        <v>707.268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560231.0248</v>
      </c>
      <c r="AN28" s="1" t="n">
        <f aca="false">(Summary!$V$2*E28+Summary!$W$2*F28+Summary!$X$2*G28)/Summary!$Y$2</f>
        <v>40.4652666666667</v>
      </c>
      <c r="AO28" s="144" t="n">
        <f aca="false">L28</f>
        <v>560231.0248</v>
      </c>
      <c r="AP28" s="1" t="n">
        <f aca="false">(Summary!$V$2*M28+Summary!$W$2*N28+Summary!$X$2*O28)/Summary!$Y$2</f>
        <v>40.4652666666667</v>
      </c>
      <c r="AT28" s="109" t="n">
        <v>146110.4733</v>
      </c>
      <c r="AU28" s="109" t="n">
        <v>224013.2188</v>
      </c>
      <c r="AV28" s="109" t="n">
        <v>190107.3327</v>
      </c>
      <c r="AW28" s="109" t="n">
        <v>146110.4733</v>
      </c>
      <c r="AX28" s="109" t="n">
        <v>224013.2188</v>
      </c>
      <c r="AY28" s="109" t="n">
        <v>190107.3327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27</v>
      </c>
      <c r="D29" s="110" t="n">
        <v>273448.4616</v>
      </c>
      <c r="E29" s="111" t="n">
        <v>36.0369</v>
      </c>
      <c r="F29" s="111" t="n">
        <v>35.1774</v>
      </c>
      <c r="G29" s="111" t="n">
        <v>35.3576</v>
      </c>
      <c r="H29" s="111" t="n">
        <v>27255.32</v>
      </c>
      <c r="I29" s="111" t="n">
        <v>434.762</v>
      </c>
      <c r="J29" s="112" t="e">
        <f aca="false">secToHours(H29)</f>
        <v>#VALUE!</v>
      </c>
      <c r="L29" s="110" t="n">
        <v>273448.4616</v>
      </c>
      <c r="M29" s="111" t="n">
        <v>36.0369</v>
      </c>
      <c r="N29" s="111" t="n">
        <v>35.1774</v>
      </c>
      <c r="O29" s="111" t="n">
        <v>35.3576</v>
      </c>
      <c r="P29" s="111" t="n">
        <v>27163.88</v>
      </c>
      <c r="Q29" s="111" t="n">
        <v>386.494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273448.4616</v>
      </c>
      <c r="AN29" s="1" t="n">
        <f aca="false">(Summary!$V$2*E29+Summary!$W$2*F29+Summary!$X$2*G29)/Summary!$Y$2</f>
        <v>35.5239666666667</v>
      </c>
      <c r="AO29" s="144" t="n">
        <f aca="false">L29</f>
        <v>273448.4616</v>
      </c>
      <c r="AP29" s="1" t="n">
        <f aca="false">(Summary!$V$2*M29+Summary!$W$2*N29+Summary!$X$2*O29)/Summary!$Y$2</f>
        <v>35.5239666666667</v>
      </c>
      <c r="AT29" s="109" t="n">
        <v>56814.3363</v>
      </c>
      <c r="AU29" s="109" t="n">
        <v>125354.3193</v>
      </c>
      <c r="AV29" s="109" t="n">
        <v>91279.806</v>
      </c>
      <c r="AW29" s="109" t="n">
        <v>56814.3363</v>
      </c>
      <c r="AX29" s="109" t="n">
        <v>125354.3193</v>
      </c>
      <c r="AY29" s="109" t="n">
        <v>91279.806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13" t="n">
        <v>91467.0376</v>
      </c>
      <c r="E30" s="114" t="n">
        <v>33.9595</v>
      </c>
      <c r="F30" s="114" t="n">
        <v>30.8319</v>
      </c>
      <c r="G30" s="114" t="n">
        <v>32.0426</v>
      </c>
      <c r="H30" s="114" t="n">
        <v>20893.79</v>
      </c>
      <c r="I30" s="114" t="n">
        <v>250.086</v>
      </c>
      <c r="J30" s="115" t="e">
        <f aca="false">secToHours(H30)</f>
        <v>#VALUE!</v>
      </c>
      <c r="L30" s="113" t="n">
        <v>112716.444</v>
      </c>
      <c r="M30" s="114" t="n">
        <v>33.9586</v>
      </c>
      <c r="N30" s="114" t="n">
        <v>31.6092</v>
      </c>
      <c r="O30" s="114" t="n">
        <v>32.3955</v>
      </c>
      <c r="P30" s="114" t="n">
        <v>21579.99</v>
      </c>
      <c r="Q30" s="114" t="n">
        <v>266.435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91467.0376</v>
      </c>
      <c r="AN30" s="1" t="n">
        <f aca="false">(Summary!$V$2*E30+Summary!$W$2*F30+Summary!$X$2*G30)/Summary!$Y$2</f>
        <v>32.278</v>
      </c>
      <c r="AO30" s="144" t="n">
        <f aca="false">L30</f>
        <v>112716.444</v>
      </c>
      <c r="AP30" s="1" t="n">
        <f aca="false">(Summary!$V$2*M30+Summary!$W$2*N30+Summary!$X$2*O30)/Summary!$Y$2</f>
        <v>32.6544333333333</v>
      </c>
      <c r="AT30" s="109" t="n">
        <v>26507.6925</v>
      </c>
      <c r="AU30" s="109" t="n">
        <v>40360.8</v>
      </c>
      <c r="AV30" s="109" t="n">
        <v>24598.5451</v>
      </c>
      <c r="AW30" s="109" t="n">
        <v>26644.1412</v>
      </c>
      <c r="AX30" s="109" t="n">
        <v>55400.5778</v>
      </c>
      <c r="AY30" s="109" t="n">
        <v>30671.725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104" t="n">
        <v>329413.3024</v>
      </c>
      <c r="E31" s="105" t="n">
        <v>45.728</v>
      </c>
      <c r="F31" s="105" t="n">
        <v>45.0598</v>
      </c>
      <c r="G31" s="105" t="n">
        <v>45.1455</v>
      </c>
      <c r="H31" s="105" t="n">
        <v>17390.72</v>
      </c>
      <c r="I31" s="105" t="n">
        <v>314.859</v>
      </c>
      <c r="J31" s="106" t="e">
        <f aca="false">secToHours(H31)</f>
        <v>#VALUE!</v>
      </c>
      <c r="L31" s="104" t="n">
        <v>329413.3024</v>
      </c>
      <c r="M31" s="105" t="n">
        <v>45.728</v>
      </c>
      <c r="N31" s="105" t="n">
        <v>45.0598</v>
      </c>
      <c r="O31" s="105" t="n">
        <v>45.1455</v>
      </c>
      <c r="P31" s="105" t="n">
        <v>17412.82</v>
      </c>
      <c r="Q31" s="105" t="n">
        <v>308.041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329413.3024</v>
      </c>
      <c r="AN31" s="1" t="n">
        <f aca="false">(Summary!$V$2*E31+Summary!$W$2*F31+Summary!$X$2*G31)/Summary!$Y$2</f>
        <v>45.3111</v>
      </c>
      <c r="AO31" s="144" t="n">
        <f aca="false">L31</f>
        <v>329413.3024</v>
      </c>
      <c r="AP31" s="1" t="n">
        <f aca="false">(Summary!$V$2*M31+Summary!$W$2*N31+Summary!$X$2*O31)/Summary!$Y$2</f>
        <v>45.3111</v>
      </c>
      <c r="AQ31" s="10" t="e">
        <f aca="false">bdrate(AM31:AM34,AN31:AN34,AO31:AO34,AP31:AP34)</f>
        <v>#VALUE!</v>
      </c>
      <c r="AT31" s="109" t="n">
        <v>95108.1674</v>
      </c>
      <c r="AU31" s="109" t="n">
        <v>132236.6711</v>
      </c>
      <c r="AV31" s="109" t="n">
        <v>102068.4639</v>
      </c>
      <c r="AW31" s="109" t="n">
        <v>95108.1674</v>
      </c>
      <c r="AX31" s="109" t="n">
        <v>132236.6711</v>
      </c>
      <c r="AY31" s="109" t="n">
        <v>102068.4639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22</v>
      </c>
      <c r="D32" s="110" t="n">
        <v>195361.2376</v>
      </c>
      <c r="E32" s="111" t="n">
        <v>41.0422</v>
      </c>
      <c r="F32" s="111" t="n">
        <v>40.4132</v>
      </c>
      <c r="G32" s="111" t="n">
        <v>40.7228</v>
      </c>
      <c r="H32" s="111" t="n">
        <v>14553.64</v>
      </c>
      <c r="I32" s="111" t="n">
        <v>227.497</v>
      </c>
      <c r="J32" s="112" t="e">
        <f aca="false">secToHours(H32)</f>
        <v>#VALUE!</v>
      </c>
      <c r="L32" s="110" t="n">
        <v>195361.2376</v>
      </c>
      <c r="M32" s="111" t="n">
        <v>41.0422</v>
      </c>
      <c r="N32" s="111" t="n">
        <v>40.4132</v>
      </c>
      <c r="O32" s="111" t="n">
        <v>40.7228</v>
      </c>
      <c r="P32" s="111" t="n">
        <v>14563.38</v>
      </c>
      <c r="Q32" s="111" t="n">
        <v>224.83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195361.2376</v>
      </c>
      <c r="AN32" s="1" t="n">
        <f aca="false">(Summary!$V$2*E32+Summary!$W$2*F32+Summary!$X$2*G32)/Summary!$Y$2</f>
        <v>40.7260666666667</v>
      </c>
      <c r="AO32" s="144" t="n">
        <f aca="false">L32</f>
        <v>195361.2376</v>
      </c>
      <c r="AP32" s="1" t="n">
        <f aca="false">(Summary!$V$2*M32+Summary!$W$2*N32+Summary!$X$2*O32)/Summary!$Y$2</f>
        <v>40.7260666666667</v>
      </c>
      <c r="AT32" s="109" t="n">
        <v>52108.0561</v>
      </c>
      <c r="AU32" s="109" t="n">
        <v>86365.6966</v>
      </c>
      <c r="AV32" s="109" t="n">
        <v>56887.4849</v>
      </c>
      <c r="AW32" s="109" t="n">
        <v>52108.0561</v>
      </c>
      <c r="AX32" s="109" t="n">
        <v>86365.6966</v>
      </c>
      <c r="AY32" s="109" t="n">
        <v>56887.4849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27</v>
      </c>
      <c r="D33" s="110" t="n">
        <v>99961.8</v>
      </c>
      <c r="E33" s="111" t="n">
        <v>37.841</v>
      </c>
      <c r="F33" s="111" t="n">
        <v>35.538</v>
      </c>
      <c r="G33" s="111" t="n">
        <v>37.3776</v>
      </c>
      <c r="H33" s="111" t="n">
        <v>11861.67</v>
      </c>
      <c r="I33" s="111" t="n">
        <v>161.243</v>
      </c>
      <c r="J33" s="112" t="e">
        <f aca="false">secToHours(H33)</f>
        <v>#VALUE!</v>
      </c>
      <c r="L33" s="110" t="n">
        <v>99961.8</v>
      </c>
      <c r="M33" s="111" t="n">
        <v>37.841</v>
      </c>
      <c r="N33" s="111" t="n">
        <v>35.538</v>
      </c>
      <c r="O33" s="111" t="n">
        <v>37.3776</v>
      </c>
      <c r="P33" s="111" t="n">
        <v>11853.6</v>
      </c>
      <c r="Q33" s="111" t="n">
        <v>158.904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99961.8</v>
      </c>
      <c r="AN33" s="1" t="n">
        <f aca="false">(Summary!$V$2*E33+Summary!$W$2*F33+Summary!$X$2*G33)/Summary!$Y$2</f>
        <v>36.9188666666667</v>
      </c>
      <c r="AO33" s="144" t="n">
        <f aca="false">L33</f>
        <v>99961.8</v>
      </c>
      <c r="AP33" s="1" t="n">
        <f aca="false">(Summary!$V$2*M33+Summary!$W$2*N33+Summary!$X$2*O33)/Summary!$Y$2</f>
        <v>36.9188666666667</v>
      </c>
      <c r="AT33" s="109" t="n">
        <v>28551.9326</v>
      </c>
      <c r="AU33" s="109" t="n">
        <v>41500.3272</v>
      </c>
      <c r="AV33" s="109" t="n">
        <v>29909.5402</v>
      </c>
      <c r="AW33" s="109" t="n">
        <v>28551.9326</v>
      </c>
      <c r="AX33" s="109" t="n">
        <v>41500.3272</v>
      </c>
      <c r="AY33" s="109" t="n">
        <v>29909.5402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13" t="n">
        <v>42631.0248</v>
      </c>
      <c r="E34" s="114" t="n">
        <v>34.9409</v>
      </c>
      <c r="F34" s="114" t="n">
        <v>32.1611</v>
      </c>
      <c r="G34" s="114" t="n">
        <v>34.4783</v>
      </c>
      <c r="H34" s="114" t="n">
        <v>9612.91</v>
      </c>
      <c r="I34" s="114" t="n">
        <v>116.985</v>
      </c>
      <c r="J34" s="115" t="e">
        <f aca="false">secToHours(H34)</f>
        <v>#VALUE!</v>
      </c>
      <c r="L34" s="113" t="n">
        <v>48619.54</v>
      </c>
      <c r="M34" s="114" t="n">
        <v>34.9437</v>
      </c>
      <c r="N34" s="114" t="n">
        <v>32.6316</v>
      </c>
      <c r="O34" s="114" t="n">
        <v>35.0582</v>
      </c>
      <c r="P34" s="114" t="n">
        <v>9888.01</v>
      </c>
      <c r="Q34" s="114" t="n">
        <v>121.478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42631.0248</v>
      </c>
      <c r="AN34" s="1" t="n">
        <f aca="false">(Summary!$V$2*E34+Summary!$W$2*F34+Summary!$X$2*G34)/Summary!$Y$2</f>
        <v>33.8601</v>
      </c>
      <c r="AO34" s="144" t="n">
        <f aca="false">L34</f>
        <v>48619.54</v>
      </c>
      <c r="AP34" s="1" t="n">
        <f aca="false">(Summary!$V$2*M34+Summary!$W$2*N34+Summary!$X$2*O34)/Summary!$Y$2</f>
        <v>34.2111666666667</v>
      </c>
      <c r="AT34" s="109" t="n">
        <v>15092.0249</v>
      </c>
      <c r="AU34" s="109" t="n">
        <v>12650.1212</v>
      </c>
      <c r="AV34" s="109" t="n">
        <v>14888.8787</v>
      </c>
      <c r="AW34" s="109" t="n">
        <v>15157.3244</v>
      </c>
      <c r="AX34" s="109" t="n">
        <v>16130.52</v>
      </c>
      <c r="AY34" s="109" t="n">
        <v>17331.6956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104" t="n">
        <v>265505.7536</v>
      </c>
      <c r="E35" s="105" t="n">
        <v>46.9798</v>
      </c>
      <c r="F35" s="105" t="n">
        <v>47.0387</v>
      </c>
      <c r="G35" s="105" t="n">
        <v>50.0037</v>
      </c>
      <c r="H35" s="105" t="n">
        <v>15741.72</v>
      </c>
      <c r="I35" s="105" t="n">
        <v>202.587</v>
      </c>
      <c r="J35" s="106" t="e">
        <f aca="false">secToHours(H35)</f>
        <v>#VALUE!</v>
      </c>
      <c r="L35" s="104" t="n">
        <v>265505.7536</v>
      </c>
      <c r="M35" s="105" t="n">
        <v>46.9798</v>
      </c>
      <c r="N35" s="105" t="n">
        <v>47.0387</v>
      </c>
      <c r="O35" s="105" t="n">
        <v>50.0037</v>
      </c>
      <c r="P35" s="105" t="n">
        <v>15761.71</v>
      </c>
      <c r="Q35" s="105" t="n">
        <v>201.103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265505.7536</v>
      </c>
      <c r="AN35" s="1" t="n">
        <f aca="false">(Summary!$V$2*E35+Summary!$W$2*F35+Summary!$X$2*G35)/Summary!$Y$2</f>
        <v>48.0074</v>
      </c>
      <c r="AO35" s="144" t="n">
        <f aca="false">L35</f>
        <v>265505.7536</v>
      </c>
      <c r="AP35" s="1" t="n">
        <f aca="false">(Summary!$V$2*M35+Summary!$W$2*N35+Summary!$X$2*O35)/Summary!$Y$2</f>
        <v>48.0074</v>
      </c>
      <c r="AQ35" s="10" t="e">
        <f aca="false">bdrate(AM35:AM38,AN35:AN38,AO35:AO38,AP35:AP38)</f>
        <v>#VALUE!</v>
      </c>
      <c r="AT35" s="109" t="n">
        <v>134320.6934</v>
      </c>
      <c r="AU35" s="109" t="n">
        <v>90311.7118</v>
      </c>
      <c r="AV35" s="109" t="n">
        <v>40873.3484</v>
      </c>
      <c r="AW35" s="109" t="n">
        <v>134320.6934</v>
      </c>
      <c r="AX35" s="109" t="n">
        <v>90311.7118</v>
      </c>
      <c r="AY35" s="109" t="n">
        <v>40873.3484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22</v>
      </c>
      <c r="D36" s="110" t="n">
        <v>146433.9856</v>
      </c>
      <c r="E36" s="111" t="n">
        <v>43.5219</v>
      </c>
      <c r="F36" s="111" t="n">
        <v>43.7458</v>
      </c>
      <c r="G36" s="111" t="n">
        <v>47.1154</v>
      </c>
      <c r="H36" s="111" t="n">
        <v>13380.69</v>
      </c>
      <c r="I36" s="111" t="n">
        <v>162.243</v>
      </c>
      <c r="J36" s="112" t="e">
        <f aca="false">secToHours(H36)</f>
        <v>#VALUE!</v>
      </c>
      <c r="L36" s="110" t="n">
        <v>146433.9856</v>
      </c>
      <c r="M36" s="111" t="n">
        <v>43.5219</v>
      </c>
      <c r="N36" s="111" t="n">
        <v>43.7458</v>
      </c>
      <c r="O36" s="111" t="n">
        <v>47.1154</v>
      </c>
      <c r="P36" s="111" t="n">
        <v>13410.69</v>
      </c>
      <c r="Q36" s="111" t="n">
        <v>161.541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146433.9856</v>
      </c>
      <c r="AN36" s="1" t="n">
        <f aca="false">(Summary!$V$2*E36+Summary!$W$2*F36+Summary!$X$2*G36)/Summary!$Y$2</f>
        <v>44.7943666666667</v>
      </c>
      <c r="AO36" s="144" t="n">
        <f aca="false">L36</f>
        <v>146433.9856</v>
      </c>
      <c r="AP36" s="1" t="n">
        <f aca="false">(Summary!$V$2*M36+Summary!$W$2*N36+Summary!$X$2*O36)/Summary!$Y$2</f>
        <v>44.7943666666667</v>
      </c>
      <c r="AT36" s="109" t="n">
        <v>82452.9402</v>
      </c>
      <c r="AU36" s="109" t="n">
        <v>43854.4264</v>
      </c>
      <c r="AV36" s="109" t="n">
        <v>20126.619</v>
      </c>
      <c r="AW36" s="109" t="n">
        <v>82452.9402</v>
      </c>
      <c r="AX36" s="109" t="n">
        <v>43854.4264</v>
      </c>
      <c r="AY36" s="109" t="n">
        <v>20126.619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27</v>
      </c>
      <c r="D37" s="110" t="n">
        <v>76534.3936</v>
      </c>
      <c r="E37" s="111" t="n">
        <v>40.2469</v>
      </c>
      <c r="F37" s="111" t="n">
        <v>40.8147</v>
      </c>
      <c r="G37" s="111" t="n">
        <v>44.4708</v>
      </c>
      <c r="H37" s="111" t="n">
        <v>11552.89</v>
      </c>
      <c r="I37" s="111" t="n">
        <v>132.384</v>
      </c>
      <c r="J37" s="112" t="e">
        <f aca="false">secToHours(H37)</f>
        <v>#VALUE!</v>
      </c>
      <c r="L37" s="110" t="n">
        <v>76534.3936</v>
      </c>
      <c r="M37" s="111" t="n">
        <v>40.2469</v>
      </c>
      <c r="N37" s="111" t="n">
        <v>40.8147</v>
      </c>
      <c r="O37" s="111" t="n">
        <v>44.4708</v>
      </c>
      <c r="P37" s="111" t="n">
        <v>11564.43</v>
      </c>
      <c r="Q37" s="111" t="n">
        <v>132.414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76534.3936</v>
      </c>
      <c r="AN37" s="1" t="n">
        <f aca="false">(Summary!$V$2*E37+Summary!$W$2*F37+Summary!$X$2*G37)/Summary!$Y$2</f>
        <v>41.8441333333333</v>
      </c>
      <c r="AO37" s="144" t="n">
        <f aca="false">L37</f>
        <v>76534.3936</v>
      </c>
      <c r="AP37" s="1" t="n">
        <f aca="false">(Summary!$V$2*M37+Summary!$W$2*N37+Summary!$X$2*O37)/Summary!$Y$2</f>
        <v>41.8441333333333</v>
      </c>
      <c r="AT37" s="109" t="n">
        <v>49309.0038</v>
      </c>
      <c r="AU37" s="109" t="n">
        <v>18259.9496</v>
      </c>
      <c r="AV37" s="109" t="n">
        <v>8965.4402</v>
      </c>
      <c r="AW37" s="109" t="n">
        <v>49309.0038</v>
      </c>
      <c r="AX37" s="109" t="n">
        <v>18259.9496</v>
      </c>
      <c r="AY37" s="109" t="n">
        <v>8965.4402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13" t="n">
        <v>39398.7184</v>
      </c>
      <c r="E38" s="114" t="n">
        <v>37.1243</v>
      </c>
      <c r="F38" s="114" t="n">
        <v>38.5144</v>
      </c>
      <c r="G38" s="114" t="n">
        <v>42.1558</v>
      </c>
      <c r="H38" s="114" t="n">
        <v>10242.93</v>
      </c>
      <c r="I38" s="114" t="n">
        <v>112.945</v>
      </c>
      <c r="J38" s="115" t="e">
        <f aca="false">secToHours(H38)</f>
        <v>#VALUE!</v>
      </c>
      <c r="L38" s="113" t="n">
        <v>41762.3072</v>
      </c>
      <c r="M38" s="114" t="n">
        <v>37.1236</v>
      </c>
      <c r="N38" s="114" t="n">
        <v>38.9421</v>
      </c>
      <c r="O38" s="114" t="n">
        <v>42.6161</v>
      </c>
      <c r="P38" s="114" t="n">
        <v>10344.61</v>
      </c>
      <c r="Q38" s="114" t="n">
        <v>116.112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39398.7184</v>
      </c>
      <c r="AN38" s="1" t="n">
        <f aca="false">(Summary!$V$2*E38+Summary!$W$2*F38+Summary!$X$2*G38)/Summary!$Y$2</f>
        <v>39.2648333333333</v>
      </c>
      <c r="AO38" s="144" t="n">
        <f aca="false">L38</f>
        <v>41762.3072</v>
      </c>
      <c r="AP38" s="1" t="n">
        <f aca="false">(Summary!$V$2*M38+Summary!$W$2*N38+Summary!$X$2*O38)/Summary!$Y$2</f>
        <v>39.5606</v>
      </c>
      <c r="AT38" s="109" t="n">
        <v>28808.336</v>
      </c>
      <c r="AU38" s="109" t="n">
        <v>6926.6493</v>
      </c>
      <c r="AV38" s="109" t="n">
        <v>3663.7331</v>
      </c>
      <c r="AW38" s="109" t="n">
        <v>28857.9758</v>
      </c>
      <c r="AX38" s="109" t="n">
        <v>8485.0686</v>
      </c>
      <c r="AY38" s="109" t="n">
        <v>4419.2628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104" t="n">
        <v>142316.8736</v>
      </c>
      <c r="E39" s="105" t="n">
        <v>45.4844</v>
      </c>
      <c r="F39" s="105" t="n">
        <v>45.3128</v>
      </c>
      <c r="G39" s="105" t="n">
        <v>45.4842</v>
      </c>
      <c r="H39" s="105" t="n">
        <v>13965.45</v>
      </c>
      <c r="I39" s="105" t="n">
        <v>180.22</v>
      </c>
      <c r="J39" s="106" t="e">
        <f aca="false">secToHours(H39)</f>
        <v>#VALUE!</v>
      </c>
      <c r="L39" s="104" t="n">
        <v>142316.8736</v>
      </c>
      <c r="M39" s="105" t="n">
        <v>45.4844</v>
      </c>
      <c r="N39" s="105" t="n">
        <v>45.3128</v>
      </c>
      <c r="O39" s="105" t="n">
        <v>45.4842</v>
      </c>
      <c r="P39" s="105" t="n">
        <v>13937.68</v>
      </c>
      <c r="Q39" s="105" t="n">
        <v>178.458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42316.8736</v>
      </c>
      <c r="AN39" s="1" t="n">
        <f aca="false">(Summary!$V$2*E39+Summary!$W$2*F39+Summary!$X$2*G39)/Summary!$Y$2</f>
        <v>45.4271333333333</v>
      </c>
      <c r="AO39" s="144" t="n">
        <f aca="false">L39</f>
        <v>142316.8736</v>
      </c>
      <c r="AP39" s="1" t="n">
        <f aca="false">(Summary!$V$2*M39+Summary!$W$2*N39+Summary!$X$2*O39)/Summary!$Y$2</f>
        <v>45.4271333333333</v>
      </c>
      <c r="AQ39" s="10" t="e">
        <f aca="false">bdrate(AM39:AM42,AN39:AN42,AO39:AO42,AP39:AP42)</f>
        <v>#VALUE!</v>
      </c>
      <c r="AT39" s="109" t="n">
        <v>41236.8748</v>
      </c>
      <c r="AU39" s="109" t="n">
        <v>69332.3846</v>
      </c>
      <c r="AV39" s="109" t="n">
        <v>31747.6142</v>
      </c>
      <c r="AW39" s="109" t="n">
        <v>41236.8748</v>
      </c>
      <c r="AX39" s="109" t="n">
        <v>69332.3846</v>
      </c>
      <c r="AY39" s="109" t="n">
        <v>31747.6142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22</v>
      </c>
      <c r="D40" s="110" t="n">
        <v>53241.7248</v>
      </c>
      <c r="E40" s="111" t="n">
        <v>42.8713</v>
      </c>
      <c r="F40" s="111" t="n">
        <v>40.7674</v>
      </c>
      <c r="G40" s="111" t="n">
        <v>42.8633</v>
      </c>
      <c r="H40" s="111" t="n">
        <v>10749.23</v>
      </c>
      <c r="I40" s="111" t="n">
        <v>117.714</v>
      </c>
      <c r="J40" s="112" t="e">
        <f aca="false">secToHours(H40)</f>
        <v>#VALUE!</v>
      </c>
      <c r="L40" s="110" t="n">
        <v>53241.7248</v>
      </c>
      <c r="M40" s="111" t="n">
        <v>42.8713</v>
      </c>
      <c r="N40" s="111" t="n">
        <v>40.7674</v>
      </c>
      <c r="O40" s="111" t="n">
        <v>42.8633</v>
      </c>
      <c r="P40" s="111" t="n">
        <v>10731.92</v>
      </c>
      <c r="Q40" s="111" t="n">
        <v>117.02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53241.7248</v>
      </c>
      <c r="AN40" s="1" t="n">
        <f aca="false">(Summary!$V$2*E40+Summary!$W$2*F40+Summary!$X$2*G40)/Summary!$Y$2</f>
        <v>42.1673333333333</v>
      </c>
      <c r="AO40" s="144" t="n">
        <f aca="false">L40</f>
        <v>53241.7248</v>
      </c>
      <c r="AP40" s="1" t="n">
        <f aca="false">(Summary!$V$2*M40+Summary!$W$2*N40+Summary!$X$2*O40)/Summary!$Y$2</f>
        <v>42.1673333333333</v>
      </c>
      <c r="AT40" s="109" t="n">
        <v>17980.0633</v>
      </c>
      <c r="AU40" s="109" t="n">
        <v>27049.0781</v>
      </c>
      <c r="AV40" s="109" t="n">
        <v>8212.5834</v>
      </c>
      <c r="AW40" s="109" t="n">
        <v>17980.0633</v>
      </c>
      <c r="AX40" s="109" t="n">
        <v>27049.0781</v>
      </c>
      <c r="AY40" s="109" t="n">
        <v>8212.5834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27</v>
      </c>
      <c r="D41" s="110" t="n">
        <v>17428.2328</v>
      </c>
      <c r="E41" s="111" t="n">
        <v>41.1415</v>
      </c>
      <c r="F41" s="111" t="n">
        <v>37.8983</v>
      </c>
      <c r="G41" s="111" t="n">
        <v>41.6802</v>
      </c>
      <c r="H41" s="111" t="n">
        <v>8619.44</v>
      </c>
      <c r="I41" s="111" t="n">
        <v>88.348</v>
      </c>
      <c r="J41" s="112" t="e">
        <f aca="false">secToHours(H41)</f>
        <v>#VALUE!</v>
      </c>
      <c r="L41" s="110" t="n">
        <v>17428.2328</v>
      </c>
      <c r="M41" s="111" t="n">
        <v>41.1415</v>
      </c>
      <c r="N41" s="111" t="n">
        <v>37.8983</v>
      </c>
      <c r="O41" s="111" t="n">
        <v>41.6802</v>
      </c>
      <c r="P41" s="111" t="n">
        <v>8653.52</v>
      </c>
      <c r="Q41" s="111" t="n">
        <v>88.235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17428.2328</v>
      </c>
      <c r="AN41" s="1" t="n">
        <f aca="false">(Summary!$V$2*E41+Summary!$W$2*F41+Summary!$X$2*G41)/Summary!$Y$2</f>
        <v>40.24</v>
      </c>
      <c r="AO41" s="144" t="n">
        <f aca="false">L41</f>
        <v>17428.2328</v>
      </c>
      <c r="AP41" s="1" t="n">
        <f aca="false">(Summary!$V$2*M41+Summary!$W$2*N41+Summary!$X$2*O41)/Summary!$Y$2</f>
        <v>40.24</v>
      </c>
      <c r="AT41" s="109" t="n">
        <v>10422.7119</v>
      </c>
      <c r="AU41" s="109" t="n">
        <v>3839.5014</v>
      </c>
      <c r="AV41" s="109" t="n">
        <v>3166.0195</v>
      </c>
      <c r="AW41" s="109" t="n">
        <v>10422.7119</v>
      </c>
      <c r="AX41" s="109" t="n">
        <v>3839.5014</v>
      </c>
      <c r="AY41" s="109" t="n">
        <v>3166.0195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13" t="n">
        <v>8550.1264</v>
      </c>
      <c r="E42" s="114" t="n">
        <v>39.0287</v>
      </c>
      <c r="F42" s="114" t="n">
        <v>37.224</v>
      </c>
      <c r="G42" s="114" t="n">
        <v>40.3982</v>
      </c>
      <c r="H42" s="114" t="n">
        <v>7577.51</v>
      </c>
      <c r="I42" s="114" t="n">
        <v>80.344</v>
      </c>
      <c r="J42" s="115" t="e">
        <f aca="false">secToHours(H42)</f>
        <v>#VALUE!</v>
      </c>
      <c r="L42" s="113" t="n">
        <v>9123.9312</v>
      </c>
      <c r="M42" s="114" t="n">
        <v>39.0296</v>
      </c>
      <c r="N42" s="114" t="n">
        <v>37.3552</v>
      </c>
      <c r="O42" s="114" t="n">
        <v>40.67</v>
      </c>
      <c r="P42" s="114" t="n">
        <v>7705.16</v>
      </c>
      <c r="Q42" s="114" t="n">
        <v>80.732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8550.1264</v>
      </c>
      <c r="AN42" s="1" t="n">
        <f aca="false">(Summary!$V$2*E42+Summary!$W$2*F42+Summary!$X$2*G42)/Summary!$Y$2</f>
        <v>38.8836333333333</v>
      </c>
      <c r="AO42" s="144" t="n">
        <f aca="false">L42</f>
        <v>9123.9312</v>
      </c>
      <c r="AP42" s="1" t="n">
        <f aca="false">(Summary!$V$2*M42+Summary!$W$2*N42+Summary!$X$2*O42)/Summary!$Y$2</f>
        <v>39.0182666666667</v>
      </c>
      <c r="AT42" s="109" t="n">
        <v>6063.6596</v>
      </c>
      <c r="AU42" s="109" t="n">
        <v>1335.8682</v>
      </c>
      <c r="AV42" s="109" t="n">
        <v>1150.5986</v>
      </c>
      <c r="AW42" s="109" t="n">
        <v>6069.2362</v>
      </c>
      <c r="AX42" s="109" t="n">
        <v>1622.3826</v>
      </c>
      <c r="AY42" s="109" t="n">
        <v>1432.3124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104" t="n">
        <v>102045.2128</v>
      </c>
      <c r="E43" s="105" t="n">
        <v>45.3328</v>
      </c>
      <c r="F43" s="105" t="n">
        <v>48.1316</v>
      </c>
      <c r="G43" s="105" t="n">
        <v>51.3414</v>
      </c>
      <c r="H43" s="105" t="n">
        <v>22960.33</v>
      </c>
      <c r="I43" s="105" t="n">
        <v>240.726</v>
      </c>
      <c r="J43" s="106" t="e">
        <f aca="false">secToHours(H43)</f>
        <v>#VALUE!</v>
      </c>
      <c r="L43" s="104" t="n">
        <v>102045.2128</v>
      </c>
      <c r="M43" s="105" t="n">
        <v>45.3328</v>
      </c>
      <c r="N43" s="105" t="n">
        <v>48.1316</v>
      </c>
      <c r="O43" s="105" t="n">
        <v>51.3414</v>
      </c>
      <c r="P43" s="105" t="n">
        <v>22913.37</v>
      </c>
      <c r="Q43" s="105" t="n">
        <v>241.101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102045.2128</v>
      </c>
      <c r="AN43" s="1" t="n">
        <f aca="false">(Summary!$V$2*E43+Summary!$W$2*F43+Summary!$X$2*G43)/Summary!$Y$2</f>
        <v>48.2686</v>
      </c>
      <c r="AO43" s="144" t="n">
        <f aca="false">L43</f>
        <v>102045.2128</v>
      </c>
      <c r="AP43" s="1" t="n">
        <f aca="false">(Summary!$V$2*M43+Summary!$W$2*N43+Summary!$X$2*O43)/Summary!$Y$2</f>
        <v>48.2686</v>
      </c>
      <c r="AQ43" s="10" t="e">
        <f aca="false">bdrate(AM43:AM46,AN43:AN46,AO43:AO46,AP43:AP46)</f>
        <v>#VALUE!</v>
      </c>
      <c r="AT43" s="109" t="n">
        <v>70277.4515</v>
      </c>
      <c r="AU43" s="109" t="n">
        <v>22953.6229</v>
      </c>
      <c r="AV43" s="109" t="n">
        <v>8814.1383</v>
      </c>
      <c r="AW43" s="109" t="n">
        <v>70277.4515</v>
      </c>
      <c r="AX43" s="109" t="n">
        <v>22953.6229</v>
      </c>
      <c r="AY43" s="109" t="n">
        <v>8814.1383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-9.99999901978299E-005</v>
      </c>
      <c r="BD43" s="109" t="n">
        <f aca="false">AW43+AX43+AY43-L43</f>
        <v>-9.99999901978299E-005</v>
      </c>
    </row>
    <row r="44" customFormat="false" ht="12" hidden="false" customHeight="false" outlineLevel="0" collapsed="false">
      <c r="A44" s="14"/>
      <c r="B44" s="14" t="s">
        <v>98</v>
      </c>
      <c r="C44" s="14" t="n">
        <v>22</v>
      </c>
      <c r="D44" s="110" t="n">
        <v>47938.4776</v>
      </c>
      <c r="E44" s="111" t="n">
        <v>43.4158</v>
      </c>
      <c r="F44" s="111" t="n">
        <v>46.2483</v>
      </c>
      <c r="G44" s="111" t="n">
        <v>50.2152</v>
      </c>
      <c r="H44" s="111" t="n">
        <v>18725.5</v>
      </c>
      <c r="I44" s="111" t="n">
        <v>198.809</v>
      </c>
      <c r="J44" s="112" t="e">
        <f aca="false">secToHours(H44)</f>
        <v>#VALUE!</v>
      </c>
      <c r="L44" s="110" t="n">
        <v>47938.4776</v>
      </c>
      <c r="M44" s="111" t="n">
        <v>43.4158</v>
      </c>
      <c r="N44" s="111" t="n">
        <v>46.2483</v>
      </c>
      <c r="O44" s="111" t="n">
        <v>50.2152</v>
      </c>
      <c r="P44" s="111" t="n">
        <v>18697.83</v>
      </c>
      <c r="Q44" s="111" t="n">
        <v>199.214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47938.4776</v>
      </c>
      <c r="AN44" s="1" t="n">
        <f aca="false">(Summary!$V$2*E44+Summary!$W$2*F44+Summary!$X$2*G44)/Summary!$Y$2</f>
        <v>46.6264333333333</v>
      </c>
      <c r="AO44" s="144" t="n">
        <f aca="false">L44</f>
        <v>47938.4776</v>
      </c>
      <c r="AP44" s="1" t="n">
        <f aca="false">(Summary!$V$2*M44+Summary!$W$2*N44+Summary!$X$2*O44)/Summary!$Y$2</f>
        <v>46.6264333333333</v>
      </c>
      <c r="AT44" s="109" t="n">
        <v>37743.8337</v>
      </c>
      <c r="AU44" s="109" t="n">
        <v>6331.8873</v>
      </c>
      <c r="AV44" s="109" t="n">
        <v>3862.7566</v>
      </c>
      <c r="AW44" s="109" t="n">
        <v>37743.8337</v>
      </c>
      <c r="AX44" s="109" t="n">
        <v>6331.8873</v>
      </c>
      <c r="AY44" s="109" t="n">
        <v>3862.7566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27</v>
      </c>
      <c r="D45" s="110" t="n">
        <v>26311.5144</v>
      </c>
      <c r="E45" s="111" t="n">
        <v>41.3157</v>
      </c>
      <c r="F45" s="111" t="n">
        <v>45.1917</v>
      </c>
      <c r="G45" s="111" t="n">
        <v>48.8557</v>
      </c>
      <c r="H45" s="111" t="n">
        <v>16587.94</v>
      </c>
      <c r="I45" s="111" t="n">
        <v>179.573</v>
      </c>
      <c r="J45" s="112" t="e">
        <f aca="false">secToHours(H45)</f>
        <v>#VALUE!</v>
      </c>
      <c r="L45" s="110" t="n">
        <v>26311.5144</v>
      </c>
      <c r="M45" s="111" t="n">
        <v>41.3157</v>
      </c>
      <c r="N45" s="111" t="n">
        <v>45.1917</v>
      </c>
      <c r="O45" s="111" t="n">
        <v>48.8557</v>
      </c>
      <c r="P45" s="111" t="n">
        <v>16530.64</v>
      </c>
      <c r="Q45" s="111" t="n">
        <v>179.66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26311.5144</v>
      </c>
      <c r="AN45" s="1" t="n">
        <f aca="false">(Summary!$V$2*E45+Summary!$W$2*F45+Summary!$X$2*G45)/Summary!$Y$2</f>
        <v>45.1210333333333</v>
      </c>
      <c r="AO45" s="144" t="n">
        <f aca="false">L45</f>
        <v>26311.5144</v>
      </c>
      <c r="AP45" s="1" t="n">
        <f aca="false">(Summary!$V$2*M45+Summary!$W$2*N45+Summary!$X$2*O45)/Summary!$Y$2</f>
        <v>45.1210333333333</v>
      </c>
      <c r="AT45" s="109" t="n">
        <v>21662.9177</v>
      </c>
      <c r="AU45" s="109" t="n">
        <v>2738.0095</v>
      </c>
      <c r="AV45" s="109" t="n">
        <v>1910.5872</v>
      </c>
      <c r="AW45" s="109" t="n">
        <v>21662.9177</v>
      </c>
      <c r="AX45" s="109" t="n">
        <v>2738.0095</v>
      </c>
      <c r="AY45" s="109" t="n">
        <v>1910.587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13" t="n">
        <v>13877.9408</v>
      </c>
      <c r="E46" s="114" t="n">
        <v>38.8561</v>
      </c>
      <c r="F46" s="114" t="n">
        <v>44.0016</v>
      </c>
      <c r="G46" s="114" t="n">
        <v>47.1332</v>
      </c>
      <c r="H46" s="114" t="n">
        <v>15262.02</v>
      </c>
      <c r="I46" s="114" t="n">
        <v>166.329</v>
      </c>
      <c r="J46" s="115" t="e">
        <f aca="false">secToHours(H46)</f>
        <v>#VALUE!</v>
      </c>
      <c r="L46" s="113" t="n">
        <v>14234.7264</v>
      </c>
      <c r="M46" s="114" t="n">
        <v>38.856</v>
      </c>
      <c r="N46" s="114" t="n">
        <v>44.2679</v>
      </c>
      <c r="O46" s="114" t="n">
        <v>47.5308</v>
      </c>
      <c r="P46" s="114" t="n">
        <v>15338.42</v>
      </c>
      <c r="Q46" s="114" t="n">
        <v>166.656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13877.9408</v>
      </c>
      <c r="AN46" s="1" t="n">
        <f aca="false">(Summary!$V$2*E46+Summary!$W$2*F46+Summary!$X$2*G46)/Summary!$Y$2</f>
        <v>43.3303</v>
      </c>
      <c r="AO46" s="144" t="n">
        <f aca="false">L46</f>
        <v>14234.7264</v>
      </c>
      <c r="AP46" s="1" t="n">
        <f aca="false">(Summary!$V$2*M46+Summary!$W$2*N46+Summary!$X$2*O46)/Summary!$Y$2</f>
        <v>43.5515666666667</v>
      </c>
      <c r="AT46" s="109" t="n">
        <v>11618.3137</v>
      </c>
      <c r="AU46" s="109" t="n">
        <v>1277.9675</v>
      </c>
      <c r="AV46" s="109" t="n">
        <v>981.6596</v>
      </c>
      <c r="AW46" s="109" t="n">
        <v>11627.5418</v>
      </c>
      <c r="AX46" s="109" t="n">
        <v>1483.8022</v>
      </c>
      <c r="AY46" s="109" t="n">
        <v>1123.3824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104" t="n">
        <v>148829.52</v>
      </c>
      <c r="E47" s="105" t="n">
        <v>46.8698</v>
      </c>
      <c r="F47" s="105" t="n">
        <v>49.3018</v>
      </c>
      <c r="G47" s="105" t="n">
        <v>51.0056</v>
      </c>
      <c r="H47" s="105" t="n">
        <v>24242.69</v>
      </c>
      <c r="I47" s="105" t="n">
        <v>278.979</v>
      </c>
      <c r="J47" s="106" t="e">
        <f aca="false">secToHours(H47)</f>
        <v>#VALUE!</v>
      </c>
      <c r="L47" s="104" t="n">
        <v>148829.52</v>
      </c>
      <c r="M47" s="105" t="n">
        <v>46.8698</v>
      </c>
      <c r="N47" s="105" t="n">
        <v>49.3018</v>
      </c>
      <c r="O47" s="105" t="n">
        <v>51.0056</v>
      </c>
      <c r="P47" s="105" t="n">
        <v>24157.99</v>
      </c>
      <c r="Q47" s="105" t="n">
        <v>278.884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148829.52</v>
      </c>
      <c r="AN47" s="1" t="n">
        <f aca="false">(Summary!$V$2*E47+Summary!$W$2*F47+Summary!$X$2*G47)/Summary!$Y$2</f>
        <v>49.0590666666667</v>
      </c>
      <c r="AO47" s="144" t="n">
        <f aca="false">L47</f>
        <v>148829.52</v>
      </c>
      <c r="AP47" s="1" t="n">
        <f aca="false">(Summary!$V$2*M47+Summary!$W$2*N47+Summary!$X$2*O47)/Summary!$Y$2</f>
        <v>49.0590666666667</v>
      </c>
      <c r="AQ47" s="10" t="e">
        <f aca="false">bdrate(AM47:AM50,AN47:AN50,AO47:AO50,AP47:AP50)</f>
        <v>#VALUE!</v>
      </c>
      <c r="AT47" s="109" t="n">
        <v>105049.1345</v>
      </c>
      <c r="AU47" s="109" t="n">
        <v>22886.3846</v>
      </c>
      <c r="AV47" s="109" t="n">
        <v>20894.0009</v>
      </c>
      <c r="AW47" s="109" t="n">
        <v>105049.1345</v>
      </c>
      <c r="AX47" s="109" t="n">
        <v>22886.3846</v>
      </c>
      <c r="AY47" s="109" t="n">
        <v>20894.0009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22</v>
      </c>
      <c r="D48" s="110" t="n">
        <v>88954.304</v>
      </c>
      <c r="E48" s="111" t="n">
        <v>43.873</v>
      </c>
      <c r="F48" s="111" t="n">
        <v>47.4057</v>
      </c>
      <c r="G48" s="111" t="n">
        <v>48.6598</v>
      </c>
      <c r="H48" s="111" t="n">
        <v>20926.68</v>
      </c>
      <c r="I48" s="111" t="n">
        <v>236.764</v>
      </c>
      <c r="J48" s="112" t="e">
        <f aca="false">secToHours(H48)</f>
        <v>#VALUE!</v>
      </c>
      <c r="L48" s="110" t="n">
        <v>88954.304</v>
      </c>
      <c r="M48" s="111" t="n">
        <v>43.873</v>
      </c>
      <c r="N48" s="111" t="n">
        <v>47.4057</v>
      </c>
      <c r="O48" s="111" t="n">
        <v>48.6598</v>
      </c>
      <c r="P48" s="111" t="n">
        <v>20815.15</v>
      </c>
      <c r="Q48" s="111" t="n">
        <v>236.109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88954.304</v>
      </c>
      <c r="AN48" s="1" t="n">
        <f aca="false">(Summary!$V$2*E48+Summary!$W$2*F48+Summary!$X$2*G48)/Summary!$Y$2</f>
        <v>46.6461666666667</v>
      </c>
      <c r="AO48" s="144" t="n">
        <f aca="false">L48</f>
        <v>88954.304</v>
      </c>
      <c r="AP48" s="1" t="n">
        <f aca="false">(Summary!$V$2*M48+Summary!$W$2*N48+Summary!$X$2*O48)/Summary!$Y$2</f>
        <v>46.6461666666667</v>
      </c>
      <c r="AT48" s="109" t="n">
        <v>67823.1391</v>
      </c>
      <c r="AU48" s="109" t="n">
        <v>10763.1309</v>
      </c>
      <c r="AV48" s="109" t="n">
        <v>10368.034</v>
      </c>
      <c r="AW48" s="109" t="n">
        <v>67823.1391</v>
      </c>
      <c r="AX48" s="109" t="n">
        <v>10763.1309</v>
      </c>
      <c r="AY48" s="109" t="n">
        <v>10368.034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27</v>
      </c>
      <c r="D49" s="110" t="n">
        <v>52203.2816</v>
      </c>
      <c r="E49" s="111" t="n">
        <v>40.6573</v>
      </c>
      <c r="F49" s="111" t="n">
        <v>45.4496</v>
      </c>
      <c r="G49" s="111" t="n">
        <v>46.3348</v>
      </c>
      <c r="H49" s="111" t="n">
        <v>18690.06</v>
      </c>
      <c r="I49" s="111" t="n">
        <v>206.78</v>
      </c>
      <c r="J49" s="112" t="e">
        <f aca="false">secToHours(H49)</f>
        <v>#VALUE!</v>
      </c>
      <c r="L49" s="110" t="n">
        <v>52203.2816</v>
      </c>
      <c r="M49" s="111" t="n">
        <v>40.6573</v>
      </c>
      <c r="N49" s="111" t="n">
        <v>45.4496</v>
      </c>
      <c r="O49" s="111" t="n">
        <v>46.3348</v>
      </c>
      <c r="P49" s="111" t="n">
        <v>18586.77</v>
      </c>
      <c r="Q49" s="111" t="n">
        <v>207.015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52203.2816</v>
      </c>
      <c r="AN49" s="1" t="n">
        <f aca="false">(Summary!$V$2*E49+Summary!$W$2*F49+Summary!$X$2*G49)/Summary!$Y$2</f>
        <v>44.1472333333333</v>
      </c>
      <c r="AO49" s="144" t="n">
        <f aca="false">L49</f>
        <v>52203.2816</v>
      </c>
      <c r="AP49" s="1" t="n">
        <f aca="false">(Summary!$V$2*M49+Summary!$W$2*N49+Summary!$X$2*O49)/Summary!$Y$2</f>
        <v>44.1472333333333</v>
      </c>
      <c r="AT49" s="109" t="n">
        <v>42263.4197</v>
      </c>
      <c r="AU49" s="109" t="n">
        <v>4971.0162</v>
      </c>
      <c r="AV49" s="109" t="n">
        <v>4968.8457</v>
      </c>
      <c r="AW49" s="109" t="n">
        <v>42263.4197</v>
      </c>
      <c r="AX49" s="109" t="n">
        <v>4971.0162</v>
      </c>
      <c r="AY49" s="109" t="n">
        <v>4968.8457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13" t="n">
        <v>29514.4304</v>
      </c>
      <c r="E50" s="114" t="n">
        <v>37.3984</v>
      </c>
      <c r="F50" s="114" t="n">
        <v>43.4725</v>
      </c>
      <c r="G50" s="114" t="n">
        <v>44.0411</v>
      </c>
      <c r="H50" s="114" t="n">
        <v>16854.94</v>
      </c>
      <c r="I50" s="114" t="n">
        <v>184.004</v>
      </c>
      <c r="J50" s="115" t="e">
        <f aca="false">secToHours(H50)</f>
        <v>#VALUE!</v>
      </c>
      <c r="L50" s="113" t="n">
        <v>30291.1856</v>
      </c>
      <c r="M50" s="114" t="n">
        <v>37.3961</v>
      </c>
      <c r="N50" s="114" t="n">
        <v>43.8841</v>
      </c>
      <c r="O50" s="114" t="n">
        <v>44.5153</v>
      </c>
      <c r="P50" s="114" t="n">
        <v>16927.16</v>
      </c>
      <c r="Q50" s="114" t="n">
        <v>185.307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29514.4304</v>
      </c>
      <c r="AN50" s="1" t="n">
        <f aca="false">(Summary!$V$2*E50+Summary!$W$2*F50+Summary!$X$2*G50)/Summary!$Y$2</f>
        <v>41.6373333333333</v>
      </c>
      <c r="AO50" s="144" t="n">
        <f aca="false">L50</f>
        <v>30291.1856</v>
      </c>
      <c r="AP50" s="1" t="n">
        <f aca="false">(Summary!$V$2*M50+Summary!$W$2*N50+Summary!$X$2*O50)/Summary!$Y$2</f>
        <v>41.9318333333333</v>
      </c>
      <c r="AT50" s="109" t="n">
        <v>24950.1832</v>
      </c>
      <c r="AU50" s="109" t="n">
        <v>2223.6042</v>
      </c>
      <c r="AV50" s="109" t="n">
        <v>2340.643</v>
      </c>
      <c r="AW50" s="109" t="n">
        <v>24959.5368</v>
      </c>
      <c r="AX50" s="109" t="n">
        <v>2611.2047</v>
      </c>
      <c r="AY50" s="109" t="n">
        <v>2720.4441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104" t="n">
        <v>50484.3208</v>
      </c>
      <c r="E51" s="105" t="n">
        <v>49.1726</v>
      </c>
      <c r="F51" s="105" t="n">
        <v>51.2825</v>
      </c>
      <c r="G51" s="105" t="n">
        <v>50.488</v>
      </c>
      <c r="H51" s="105" t="n">
        <v>12465.53</v>
      </c>
      <c r="I51" s="105" t="n">
        <v>134.77</v>
      </c>
      <c r="J51" s="106" t="e">
        <f aca="false">secToHours(H51)</f>
        <v>#VALUE!</v>
      </c>
      <c r="L51" s="104" t="n">
        <v>50484.3208</v>
      </c>
      <c r="M51" s="105" t="n">
        <v>49.1726</v>
      </c>
      <c r="N51" s="105" t="n">
        <v>51.2825</v>
      </c>
      <c r="O51" s="105" t="n">
        <v>50.488</v>
      </c>
      <c r="P51" s="105" t="n">
        <v>12430.63</v>
      </c>
      <c r="Q51" s="105" t="n">
        <v>134.832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50484.3208</v>
      </c>
      <c r="AN51" s="1" t="n">
        <f aca="false">(Summary!$V$2*E51+Summary!$W$2*F51+Summary!$X$2*G51)/Summary!$Y$2</f>
        <v>50.3143666666667</v>
      </c>
      <c r="AO51" s="144" t="n">
        <f aca="false">L51</f>
        <v>50484.3208</v>
      </c>
      <c r="AP51" s="1" t="n">
        <f aca="false">(Summary!$V$2*M51+Summary!$W$2*N51+Summary!$X$2*O51)/Summary!$Y$2</f>
        <v>50.3143666666667</v>
      </c>
      <c r="AQ51" s="10" t="e">
        <f aca="false">bdrate(AM51:AM54,AN51:AN54,AO51:AO54,AP51:AP54)</f>
        <v>#VALUE!</v>
      </c>
      <c r="AT51" s="109" t="n">
        <v>26791.5696</v>
      </c>
      <c r="AU51" s="109" t="n">
        <v>11514.2974</v>
      </c>
      <c r="AV51" s="109" t="n">
        <v>12178.4538</v>
      </c>
      <c r="AW51" s="109" t="n">
        <v>26791.5696</v>
      </c>
      <c r="AX51" s="109" t="n">
        <v>11514.2974</v>
      </c>
      <c r="AY51" s="109" t="n">
        <v>12178.4538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22</v>
      </c>
      <c r="D52" s="110" t="n">
        <v>31423.0736</v>
      </c>
      <c r="E52" s="111" t="n">
        <v>46.8668</v>
      </c>
      <c r="F52" s="111" t="n">
        <v>49.2531</v>
      </c>
      <c r="G52" s="111" t="n">
        <v>48.618</v>
      </c>
      <c r="H52" s="111" t="n">
        <v>11133.77</v>
      </c>
      <c r="I52" s="111" t="n">
        <v>121.088</v>
      </c>
      <c r="J52" s="112" t="e">
        <f aca="false">secToHours(H52)</f>
        <v>#VALUE!</v>
      </c>
      <c r="L52" s="110" t="n">
        <v>31423.0736</v>
      </c>
      <c r="M52" s="111" t="n">
        <v>46.8668</v>
      </c>
      <c r="N52" s="111" t="n">
        <v>49.2531</v>
      </c>
      <c r="O52" s="111" t="n">
        <v>48.618</v>
      </c>
      <c r="P52" s="111" t="n">
        <v>11067.44</v>
      </c>
      <c r="Q52" s="111" t="n">
        <v>121.213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31423.0736</v>
      </c>
      <c r="AN52" s="1" t="n">
        <f aca="false">(Summary!$V$2*E52+Summary!$W$2*F52+Summary!$X$2*G52)/Summary!$Y$2</f>
        <v>48.2459666666667</v>
      </c>
      <c r="AO52" s="144" t="n">
        <f aca="false">L52</f>
        <v>31423.0736</v>
      </c>
      <c r="AP52" s="1" t="n">
        <f aca="false">(Summary!$V$2*M52+Summary!$W$2*N52+Summary!$X$2*O52)/Summary!$Y$2</f>
        <v>48.2459666666667</v>
      </c>
      <c r="AT52" s="109" t="n">
        <v>17341.699</v>
      </c>
      <c r="AU52" s="109" t="n">
        <v>6884.173</v>
      </c>
      <c r="AV52" s="109" t="n">
        <v>7197.2016</v>
      </c>
      <c r="AW52" s="109" t="n">
        <v>17341.699</v>
      </c>
      <c r="AX52" s="109" t="n">
        <v>6884.173</v>
      </c>
      <c r="AY52" s="109" t="n">
        <v>7197.2016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27</v>
      </c>
      <c r="D53" s="110" t="n">
        <v>19386.356</v>
      </c>
      <c r="E53" s="111" t="n">
        <v>44.1345</v>
      </c>
      <c r="F53" s="111" t="n">
        <v>46.7467</v>
      </c>
      <c r="G53" s="111" t="n">
        <v>46.2448</v>
      </c>
      <c r="H53" s="111" t="n">
        <v>10260.62</v>
      </c>
      <c r="I53" s="111" t="n">
        <v>110.48</v>
      </c>
      <c r="J53" s="112" t="e">
        <f aca="false">secToHours(H53)</f>
        <v>#VALUE!</v>
      </c>
      <c r="L53" s="110" t="n">
        <v>19386.356</v>
      </c>
      <c r="M53" s="111" t="n">
        <v>44.1345</v>
      </c>
      <c r="N53" s="111" t="n">
        <v>46.7467</v>
      </c>
      <c r="O53" s="111" t="n">
        <v>46.2448</v>
      </c>
      <c r="P53" s="111" t="n">
        <v>10235.85</v>
      </c>
      <c r="Q53" s="111" t="n">
        <v>110.387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19386.356</v>
      </c>
      <c r="AN53" s="1" t="n">
        <f aca="false">(Summary!$V$2*E53+Summary!$W$2*F53+Summary!$X$2*G53)/Summary!$Y$2</f>
        <v>45.7086666666667</v>
      </c>
      <c r="AO53" s="144" t="n">
        <f aca="false">L53</f>
        <v>19386.356</v>
      </c>
      <c r="AP53" s="1" t="n">
        <f aca="false">(Summary!$V$2*M53+Summary!$W$2*N53+Summary!$X$2*O53)/Summary!$Y$2</f>
        <v>45.7086666666667</v>
      </c>
      <c r="AT53" s="109" t="n">
        <v>11321.7991</v>
      </c>
      <c r="AU53" s="109" t="n">
        <v>3966.7118</v>
      </c>
      <c r="AV53" s="109" t="n">
        <v>4097.8451</v>
      </c>
      <c r="AW53" s="109" t="n">
        <v>11321.7991</v>
      </c>
      <c r="AX53" s="109" t="n">
        <v>3966.7118</v>
      </c>
      <c r="AY53" s="109" t="n">
        <v>4097.8451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13" t="n">
        <v>11495.0464</v>
      </c>
      <c r="E54" s="114" t="n">
        <v>41.0059</v>
      </c>
      <c r="F54" s="114" t="n">
        <v>43.9967</v>
      </c>
      <c r="G54" s="114" t="n">
        <v>43.5846</v>
      </c>
      <c r="H54" s="114" t="n">
        <v>9630.62</v>
      </c>
      <c r="I54" s="114" t="n">
        <v>103.008</v>
      </c>
      <c r="J54" s="115" t="e">
        <f aca="false">secToHours(H54)</f>
        <v>#VALUE!</v>
      </c>
      <c r="L54" s="113" t="n">
        <v>12122.2208</v>
      </c>
      <c r="M54" s="114" t="n">
        <v>41.0073</v>
      </c>
      <c r="N54" s="114" t="n">
        <v>44.5776</v>
      </c>
      <c r="O54" s="114" t="n">
        <v>44.1474</v>
      </c>
      <c r="P54" s="114" t="n">
        <v>9667.64</v>
      </c>
      <c r="Q54" s="114" t="n">
        <v>103.477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11495.0464</v>
      </c>
      <c r="AN54" s="1" t="n">
        <f aca="false">(Summary!$V$2*E54+Summary!$W$2*F54+Summary!$X$2*G54)/Summary!$Y$2</f>
        <v>42.8624</v>
      </c>
      <c r="AO54" s="144" t="n">
        <f aca="false">L54</f>
        <v>12122.2208</v>
      </c>
      <c r="AP54" s="1" t="n">
        <f aca="false">(Summary!$V$2*M54+Summary!$W$2*N54+Summary!$X$2*O54)/Summary!$Y$2</f>
        <v>43.2441</v>
      </c>
      <c r="AT54" s="109" t="n">
        <v>7140.7242</v>
      </c>
      <c r="AU54" s="109" t="n">
        <v>2165.8549</v>
      </c>
      <c r="AV54" s="109" t="n">
        <v>2188.4673</v>
      </c>
      <c r="AW54" s="109" t="n">
        <v>7155.9185</v>
      </c>
      <c r="AX54" s="109" t="n">
        <v>2463.0163</v>
      </c>
      <c r="AY54" s="109" t="n">
        <v>2503.286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104" t="n">
        <v>271907.1608</v>
      </c>
      <c r="E55" s="105" t="n">
        <v>46.5836</v>
      </c>
      <c r="F55" s="105" t="n">
        <v>44.9627</v>
      </c>
      <c r="G55" s="105" t="n">
        <v>46.7262</v>
      </c>
      <c r="H55" s="105" t="n">
        <v>31502.48</v>
      </c>
      <c r="I55" s="105" t="n">
        <v>396.635</v>
      </c>
      <c r="J55" s="106" t="e">
        <f aca="false">secToHours(H55)</f>
        <v>#VALUE!</v>
      </c>
      <c r="L55" s="104" t="n">
        <v>271907.1608</v>
      </c>
      <c r="M55" s="105" t="n">
        <v>46.5836</v>
      </c>
      <c r="N55" s="105" t="n">
        <v>44.9627</v>
      </c>
      <c r="O55" s="105" t="n">
        <v>46.7262</v>
      </c>
      <c r="P55" s="105" t="n">
        <v>31544.89</v>
      </c>
      <c r="Q55" s="105" t="n">
        <v>394.28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271907.1608</v>
      </c>
      <c r="AN55" s="1" t="n">
        <f aca="false">(Summary!$V$2*E55+Summary!$W$2*F55+Summary!$X$2*G55)/Summary!$Y$2</f>
        <v>46.0908333333333</v>
      </c>
      <c r="AO55" s="144" t="n">
        <f aca="false">L55</f>
        <v>271907.1608</v>
      </c>
      <c r="AP55" s="1" t="n">
        <f aca="false">(Summary!$V$2*M55+Summary!$W$2*N55+Summary!$X$2*O55)/Summary!$Y$2</f>
        <v>46.0908333333333</v>
      </c>
      <c r="AQ55" s="10" t="e">
        <f aca="false">bdrate(AM55:AM58,AN55:AN58,AO55:AO58,AP55:AP58)</f>
        <v>#VALUE!</v>
      </c>
      <c r="AT55" s="109" t="n">
        <v>75998.0763</v>
      </c>
      <c r="AU55" s="109" t="n">
        <v>150099.5927</v>
      </c>
      <c r="AV55" s="109" t="n">
        <v>45809.4918</v>
      </c>
      <c r="AW55" s="109" t="n">
        <v>75998.0763</v>
      </c>
      <c r="AX55" s="109" t="n">
        <v>150099.5927</v>
      </c>
      <c r="AY55" s="109" t="n">
        <v>45809.4918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22</v>
      </c>
      <c r="D56" s="110" t="n">
        <v>99892.4664</v>
      </c>
      <c r="E56" s="111" t="n">
        <v>43.9327</v>
      </c>
      <c r="F56" s="111" t="n">
        <v>41.1553</v>
      </c>
      <c r="G56" s="111" t="n">
        <v>44.5959</v>
      </c>
      <c r="H56" s="111" t="n">
        <v>24834.92</v>
      </c>
      <c r="I56" s="111" t="n">
        <v>268.199</v>
      </c>
      <c r="J56" s="112" t="e">
        <f aca="false">secToHours(H56)</f>
        <v>#VALUE!</v>
      </c>
      <c r="L56" s="110" t="n">
        <v>99892.4664</v>
      </c>
      <c r="M56" s="111" t="n">
        <v>43.9327</v>
      </c>
      <c r="N56" s="111" t="n">
        <v>41.1553</v>
      </c>
      <c r="O56" s="111" t="n">
        <v>44.5959</v>
      </c>
      <c r="P56" s="111" t="n">
        <v>24760.07</v>
      </c>
      <c r="Q56" s="111" t="n">
        <v>267.325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99892.4664</v>
      </c>
      <c r="AN56" s="1" t="n">
        <f aca="false">(Summary!$V$2*E56+Summary!$W$2*F56+Summary!$X$2*G56)/Summary!$Y$2</f>
        <v>43.2279666666667</v>
      </c>
      <c r="AO56" s="144" t="n">
        <f aca="false">L56</f>
        <v>99892.4664</v>
      </c>
      <c r="AP56" s="1" t="n">
        <f aca="false">(Summary!$V$2*M56+Summary!$W$2*N56+Summary!$X$2*O56)/Summary!$Y$2</f>
        <v>43.2279666666667</v>
      </c>
      <c r="AT56" s="109" t="n">
        <v>34303.2797</v>
      </c>
      <c r="AU56" s="109" t="n">
        <v>53194.9672</v>
      </c>
      <c r="AV56" s="109" t="n">
        <v>12394.2195</v>
      </c>
      <c r="AW56" s="109" t="n">
        <v>34303.2797</v>
      </c>
      <c r="AX56" s="109" t="n">
        <v>53194.9672</v>
      </c>
      <c r="AY56" s="109" t="n">
        <v>12394.2195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27</v>
      </c>
      <c r="D57" s="110" t="n">
        <v>34266.6352</v>
      </c>
      <c r="E57" s="111" t="n">
        <v>41.8551</v>
      </c>
      <c r="F57" s="111" t="n">
        <v>38.6357</v>
      </c>
      <c r="G57" s="111" t="n">
        <v>43.5182</v>
      </c>
      <c r="H57" s="111" t="n">
        <v>20681.43</v>
      </c>
      <c r="I57" s="111" t="n">
        <v>217.029</v>
      </c>
      <c r="J57" s="112" t="e">
        <f aca="false">secToHours(H57)</f>
        <v>#VALUE!</v>
      </c>
      <c r="L57" s="110" t="n">
        <v>34266.6352</v>
      </c>
      <c r="M57" s="111" t="n">
        <v>41.8551</v>
      </c>
      <c r="N57" s="111" t="n">
        <v>38.6357</v>
      </c>
      <c r="O57" s="111" t="n">
        <v>43.5182</v>
      </c>
      <c r="P57" s="111" t="n">
        <v>20639.94</v>
      </c>
      <c r="Q57" s="111" t="n">
        <v>215.766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34266.6352</v>
      </c>
      <c r="AN57" s="1" t="n">
        <f aca="false">(Summary!$V$2*E57+Summary!$W$2*F57+Summary!$X$2*G57)/Summary!$Y$2</f>
        <v>41.3363333333333</v>
      </c>
      <c r="AO57" s="144" t="n">
        <f aca="false">L57</f>
        <v>34266.6352</v>
      </c>
      <c r="AP57" s="1" t="n">
        <f aca="false">(Summary!$V$2*M57+Summary!$W$2*N57+Summary!$X$2*O57)/Summary!$Y$2</f>
        <v>41.3363333333333</v>
      </c>
      <c r="AT57" s="109" t="n">
        <v>15607.3582</v>
      </c>
      <c r="AU57" s="109" t="n">
        <v>14538.2265</v>
      </c>
      <c r="AV57" s="109" t="n">
        <v>4121.0505</v>
      </c>
      <c r="AW57" s="109" t="n">
        <v>15607.3582</v>
      </c>
      <c r="AX57" s="109" t="n">
        <v>14538.2265</v>
      </c>
      <c r="AY57" s="109" t="n">
        <v>4121.0505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13" t="n">
        <v>11973.644</v>
      </c>
      <c r="E58" s="114" t="n">
        <v>40.1005</v>
      </c>
      <c r="F58" s="114" t="n">
        <v>37.4177</v>
      </c>
      <c r="G58" s="114" t="n">
        <v>42.6177</v>
      </c>
      <c r="H58" s="114" t="n">
        <v>18456.62</v>
      </c>
      <c r="I58" s="114" t="n">
        <v>193.208</v>
      </c>
      <c r="J58" s="115" t="e">
        <f aca="false">secToHours(H58)</f>
        <v>#VALUE!</v>
      </c>
      <c r="L58" s="113" t="n">
        <v>12776.94</v>
      </c>
      <c r="M58" s="114" t="n">
        <v>40.0997</v>
      </c>
      <c r="N58" s="114" t="n">
        <v>37.5121</v>
      </c>
      <c r="O58" s="114" t="n">
        <v>42.8095</v>
      </c>
      <c r="P58" s="114" t="n">
        <v>18697.14</v>
      </c>
      <c r="Q58" s="114" t="n">
        <v>194.348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11973.644</v>
      </c>
      <c r="AN58" s="1" t="n">
        <f aca="false">(Summary!$V$2*E58+Summary!$W$2*F58+Summary!$X$2*G58)/Summary!$Y$2</f>
        <v>40.0453</v>
      </c>
      <c r="AO58" s="144" t="n">
        <f aca="false">L58</f>
        <v>12776.94</v>
      </c>
      <c r="AP58" s="1" t="n">
        <f aca="false">(Summary!$V$2*M58+Summary!$W$2*N58+Summary!$X$2*O58)/Summary!$Y$2</f>
        <v>40.1404333333333</v>
      </c>
      <c r="AT58" s="109" t="n">
        <v>8168.7119</v>
      </c>
      <c r="AU58" s="109" t="n">
        <v>2137.4472</v>
      </c>
      <c r="AV58" s="109" t="n">
        <v>1667.4849</v>
      </c>
      <c r="AW58" s="109" t="n">
        <v>8180.1042</v>
      </c>
      <c r="AX58" s="109" t="n">
        <v>2634.493</v>
      </c>
      <c r="AY58" s="109" t="n">
        <v>1962.3428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104" t="n">
        <v>556401.9616</v>
      </c>
      <c r="E59" s="105" t="n">
        <v>45.8132</v>
      </c>
      <c r="F59" s="105" t="n">
        <v>45.1437</v>
      </c>
      <c r="G59" s="105" t="n">
        <v>45.19</v>
      </c>
      <c r="H59" s="105" t="n">
        <v>35347.95</v>
      </c>
      <c r="I59" s="105" t="n">
        <v>563.466</v>
      </c>
      <c r="J59" s="106" t="e">
        <f aca="false">secToHours(H59)</f>
        <v>#VALUE!</v>
      </c>
      <c r="L59" s="104" t="n">
        <v>556401.9616</v>
      </c>
      <c r="M59" s="105" t="n">
        <v>45.8132</v>
      </c>
      <c r="N59" s="105" t="n">
        <v>45.1437</v>
      </c>
      <c r="O59" s="105" t="n">
        <v>45.19</v>
      </c>
      <c r="P59" s="105" t="n">
        <v>35256.02</v>
      </c>
      <c r="Q59" s="105" t="n">
        <v>564.364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556401.9616</v>
      </c>
      <c r="AN59" s="1" t="n">
        <f aca="false">(Summary!$V$2*E59+Summary!$W$2*F59+Summary!$X$2*G59)/Summary!$Y$2</f>
        <v>45.3823</v>
      </c>
      <c r="AO59" s="144" t="n">
        <f aca="false">L59</f>
        <v>556401.9616</v>
      </c>
      <c r="AP59" s="1" t="n">
        <f aca="false">(Summary!$V$2*M59+Summary!$W$2*N59+Summary!$X$2*O59)/Summary!$Y$2</f>
        <v>45.3823</v>
      </c>
      <c r="AQ59" s="10" t="e">
        <f aca="false">bdrate(AM59:AM62,AN59:AN62,AO59:AO62,AP59:AP62)</f>
        <v>#VALUE!</v>
      </c>
      <c r="AT59" s="109" t="n">
        <v>245152.1324</v>
      </c>
      <c r="AU59" s="109" t="n">
        <v>164687.5983</v>
      </c>
      <c r="AV59" s="109" t="n">
        <v>146562.2309</v>
      </c>
      <c r="AW59" s="109" t="n">
        <v>245152.1324</v>
      </c>
      <c r="AX59" s="109" t="n">
        <v>164687.5983</v>
      </c>
      <c r="AY59" s="109" t="n">
        <v>146562.2309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22</v>
      </c>
      <c r="D60" s="110" t="n">
        <v>294535.3008</v>
      </c>
      <c r="E60" s="111" t="n">
        <v>41.0854</v>
      </c>
      <c r="F60" s="111" t="n">
        <v>40.8294</v>
      </c>
      <c r="G60" s="111" t="n">
        <v>41.0613</v>
      </c>
      <c r="H60" s="111" t="n">
        <v>29362.46</v>
      </c>
      <c r="I60" s="111" t="n">
        <v>396.381</v>
      </c>
      <c r="J60" s="112" t="e">
        <f aca="false">secToHours(H60)</f>
        <v>#VALUE!</v>
      </c>
      <c r="L60" s="110" t="n">
        <v>294535.3008</v>
      </c>
      <c r="M60" s="111" t="n">
        <v>41.0854</v>
      </c>
      <c r="N60" s="111" t="n">
        <v>40.8294</v>
      </c>
      <c r="O60" s="111" t="n">
        <v>41.0613</v>
      </c>
      <c r="P60" s="111" t="n">
        <v>29331.31</v>
      </c>
      <c r="Q60" s="111" t="n">
        <v>398.63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294535.3008</v>
      </c>
      <c r="AN60" s="1" t="n">
        <f aca="false">(Summary!$V$2*E60+Summary!$W$2*F60+Summary!$X$2*G60)/Summary!$Y$2</f>
        <v>40.9920333333333</v>
      </c>
      <c r="AO60" s="144" t="n">
        <f aca="false">L60</f>
        <v>294535.3008</v>
      </c>
      <c r="AP60" s="1" t="n">
        <f aca="false">(Summary!$V$2*M60+Summary!$W$2*N60+Summary!$X$2*O60)/Summary!$Y$2</f>
        <v>40.9920333333333</v>
      </c>
      <c r="AT60" s="109" t="n">
        <v>156616.4771</v>
      </c>
      <c r="AU60" s="109" t="n">
        <v>76408.6105</v>
      </c>
      <c r="AV60" s="109" t="n">
        <v>61510.2132</v>
      </c>
      <c r="AW60" s="109" t="n">
        <v>156616.4771</v>
      </c>
      <c r="AX60" s="109" t="n">
        <v>76408.6105</v>
      </c>
      <c r="AY60" s="109" t="n">
        <v>61510.2132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27</v>
      </c>
      <c r="D61" s="110" t="n">
        <v>144840.412</v>
      </c>
      <c r="E61" s="111" t="n">
        <v>37.2751</v>
      </c>
      <c r="F61" s="111" t="n">
        <v>37.7808</v>
      </c>
      <c r="G61" s="111" t="n">
        <v>38.4544</v>
      </c>
      <c r="H61" s="111" t="n">
        <v>23930.58</v>
      </c>
      <c r="I61" s="111" t="n">
        <v>290.237</v>
      </c>
      <c r="J61" s="112" t="e">
        <f aca="false">secToHours(H61)</f>
        <v>#VALUE!</v>
      </c>
      <c r="L61" s="110" t="n">
        <v>144840.412</v>
      </c>
      <c r="M61" s="111" t="n">
        <v>37.2751</v>
      </c>
      <c r="N61" s="111" t="n">
        <v>37.7808</v>
      </c>
      <c r="O61" s="111" t="n">
        <v>38.4544</v>
      </c>
      <c r="P61" s="111" t="n">
        <v>23872.49</v>
      </c>
      <c r="Q61" s="111" t="n">
        <v>290.058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144840.412</v>
      </c>
      <c r="AN61" s="1" t="n">
        <f aca="false">(Summary!$V$2*E61+Summary!$W$2*F61+Summary!$X$2*G61)/Summary!$Y$2</f>
        <v>37.8367666666667</v>
      </c>
      <c r="AO61" s="144" t="n">
        <f aca="false">L61</f>
        <v>144840.412</v>
      </c>
      <c r="AP61" s="1" t="n">
        <f aca="false">(Summary!$V$2*M61+Summary!$W$2*N61+Summary!$X$2*O61)/Summary!$Y$2</f>
        <v>37.8367666666667</v>
      </c>
      <c r="AT61" s="109" t="n">
        <v>95488.1011</v>
      </c>
      <c r="AU61" s="109" t="n">
        <v>27087.5805</v>
      </c>
      <c r="AV61" s="109" t="n">
        <v>22264.7304</v>
      </c>
      <c r="AW61" s="109" t="n">
        <v>95488.1011</v>
      </c>
      <c r="AX61" s="109" t="n">
        <v>27087.5805</v>
      </c>
      <c r="AY61" s="109" t="n">
        <v>22264.7304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13" t="n">
        <v>74407.5136</v>
      </c>
      <c r="E62" s="114" t="n">
        <v>33.7827</v>
      </c>
      <c r="F62" s="114" t="n">
        <v>35.8474</v>
      </c>
      <c r="G62" s="114" t="n">
        <v>36.6712</v>
      </c>
      <c r="H62" s="114" t="n">
        <v>19921.39</v>
      </c>
      <c r="I62" s="114" t="n">
        <v>235.036</v>
      </c>
      <c r="J62" s="115" t="e">
        <f aca="false">secToHours(H62)</f>
        <v>#VALUE!</v>
      </c>
      <c r="L62" s="113" t="n">
        <v>78546.008</v>
      </c>
      <c r="M62" s="114" t="n">
        <v>33.7812</v>
      </c>
      <c r="N62" s="114" t="n">
        <v>36.2155</v>
      </c>
      <c r="O62" s="114" t="n">
        <v>37.0181</v>
      </c>
      <c r="P62" s="114" t="n">
        <v>20205.79</v>
      </c>
      <c r="Q62" s="114" t="n">
        <v>238.684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74407.5136</v>
      </c>
      <c r="AN62" s="1" t="n">
        <f aca="false">(Summary!$V$2*E62+Summary!$W$2*F62+Summary!$X$2*G62)/Summary!$Y$2</f>
        <v>35.4337666666667</v>
      </c>
      <c r="AO62" s="144" t="n">
        <f aca="false">L62</f>
        <v>78546.008</v>
      </c>
      <c r="AP62" s="1" t="n">
        <f aca="false">(Summary!$V$2*M62+Summary!$W$2*N62+Summary!$X$2*O62)/Summary!$Y$2</f>
        <v>35.6716</v>
      </c>
      <c r="AT62" s="109" t="n">
        <v>55270.8656</v>
      </c>
      <c r="AU62" s="109" t="n">
        <v>10272.1866</v>
      </c>
      <c r="AV62" s="109" t="n">
        <v>8864.4614</v>
      </c>
      <c r="AW62" s="109" t="n">
        <v>55322.2862</v>
      </c>
      <c r="AX62" s="109" t="n">
        <v>12534.1669</v>
      </c>
      <c r="AY62" s="109" t="n">
        <v>10689.5549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104" t="n">
        <v>209056.4528</v>
      </c>
      <c r="E63" s="105" t="n">
        <v>46.9977</v>
      </c>
      <c r="F63" s="105" t="n">
        <v>46.4491</v>
      </c>
      <c r="G63" s="105" t="n">
        <v>48.7793</v>
      </c>
      <c r="H63" s="105" t="n">
        <v>13223.77</v>
      </c>
      <c r="I63" s="105" t="n">
        <v>160.448</v>
      </c>
      <c r="J63" s="106" t="e">
        <f aca="false">secToHours(H63)</f>
        <v>#VALUE!</v>
      </c>
      <c r="L63" s="104" t="n">
        <v>209056.4528</v>
      </c>
      <c r="M63" s="105" t="n">
        <v>46.9977</v>
      </c>
      <c r="N63" s="105" t="n">
        <v>46.4491</v>
      </c>
      <c r="O63" s="105" t="n">
        <v>48.7793</v>
      </c>
      <c r="P63" s="105" t="n">
        <v>13193.11</v>
      </c>
      <c r="Q63" s="105" t="n">
        <v>160.182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209056.4528</v>
      </c>
      <c r="AN63" s="1" t="n">
        <f aca="false">(Summary!$V$2*E63+Summary!$W$2*F63+Summary!$X$2*G63)/Summary!$Y$2</f>
        <v>47.4087</v>
      </c>
      <c r="AO63" s="144" t="n">
        <f aca="false">L63</f>
        <v>209056.4528</v>
      </c>
      <c r="AP63" s="1" t="n">
        <f aca="false">(Summary!$V$2*M63+Summary!$W$2*N63+Summary!$X$2*O63)/Summary!$Y$2</f>
        <v>47.4087</v>
      </c>
      <c r="AQ63" s="10" t="e">
        <f aca="false">bdrate(AM63:AM66,AN63:AN66,AO63:AO66,AP63:AP66)</f>
        <v>#VALUE!</v>
      </c>
      <c r="AT63" s="109" t="n">
        <v>133851.6654</v>
      </c>
      <c r="AU63" s="109" t="n">
        <v>49357.9492</v>
      </c>
      <c r="AV63" s="109" t="n">
        <v>25846.8382</v>
      </c>
      <c r="AW63" s="109" t="n">
        <v>133851.6654</v>
      </c>
      <c r="AX63" s="109" t="n">
        <v>49357.9492</v>
      </c>
      <c r="AY63" s="109" t="n">
        <v>25846.8382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22</v>
      </c>
      <c r="D64" s="110" t="n">
        <v>117411.512</v>
      </c>
      <c r="E64" s="111" t="n">
        <v>43.526</v>
      </c>
      <c r="F64" s="111" t="n">
        <v>43.1969</v>
      </c>
      <c r="G64" s="111" t="n">
        <v>45.8917</v>
      </c>
      <c r="H64" s="111" t="n">
        <v>11173.56</v>
      </c>
      <c r="I64" s="111" t="n">
        <v>127.157</v>
      </c>
      <c r="J64" s="112" t="e">
        <f aca="false">secToHours(H64)</f>
        <v>#VALUE!</v>
      </c>
      <c r="L64" s="110" t="n">
        <v>117411.512</v>
      </c>
      <c r="M64" s="111" t="n">
        <v>43.526</v>
      </c>
      <c r="N64" s="111" t="n">
        <v>43.1969</v>
      </c>
      <c r="O64" s="111" t="n">
        <v>45.8917</v>
      </c>
      <c r="P64" s="111" t="n">
        <v>11151.74</v>
      </c>
      <c r="Q64" s="111" t="n">
        <v>126.08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117411.512</v>
      </c>
      <c r="AN64" s="1" t="n">
        <f aca="false">(Summary!$V$2*E64+Summary!$W$2*F64+Summary!$X$2*G64)/Summary!$Y$2</f>
        <v>44.2048666666667</v>
      </c>
      <c r="AO64" s="144" t="n">
        <f aca="false">L64</f>
        <v>117411.512</v>
      </c>
      <c r="AP64" s="1" t="n">
        <f aca="false">(Summary!$V$2*M64+Summary!$W$2*N64+Summary!$X$2*O64)/Summary!$Y$2</f>
        <v>44.2048666666667</v>
      </c>
      <c r="AT64" s="109" t="n">
        <v>81933.802</v>
      </c>
      <c r="AU64" s="109" t="n">
        <v>23204.1558</v>
      </c>
      <c r="AV64" s="109" t="n">
        <v>12273.5542</v>
      </c>
      <c r="AW64" s="109" t="n">
        <v>81933.802</v>
      </c>
      <c r="AX64" s="109" t="n">
        <v>23204.1558</v>
      </c>
      <c r="AY64" s="109" t="n">
        <v>12273.5542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27</v>
      </c>
      <c r="D65" s="110" t="n">
        <v>63947.6656</v>
      </c>
      <c r="E65" s="111" t="n">
        <v>40.2519</v>
      </c>
      <c r="F65" s="111" t="n">
        <v>40.3946</v>
      </c>
      <c r="G65" s="111" t="n">
        <v>43.2205</v>
      </c>
      <c r="H65" s="111" t="n">
        <v>9652.9</v>
      </c>
      <c r="I65" s="111" t="n">
        <v>102.774</v>
      </c>
      <c r="J65" s="112" t="e">
        <f aca="false">secToHours(H65)</f>
        <v>#VALUE!</v>
      </c>
      <c r="L65" s="110" t="n">
        <v>63947.6656</v>
      </c>
      <c r="M65" s="111" t="n">
        <v>40.2519</v>
      </c>
      <c r="N65" s="111" t="n">
        <v>40.3946</v>
      </c>
      <c r="O65" s="111" t="n">
        <v>43.2205</v>
      </c>
      <c r="P65" s="111" t="n">
        <v>9614.28</v>
      </c>
      <c r="Q65" s="111" t="n">
        <v>102.352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63947.6656</v>
      </c>
      <c r="AN65" s="1" t="n">
        <f aca="false">(Summary!$V$2*E65+Summary!$W$2*F65+Summary!$X$2*G65)/Summary!$Y$2</f>
        <v>41.289</v>
      </c>
      <c r="AO65" s="144" t="n">
        <f aca="false">L65</f>
        <v>63947.6656</v>
      </c>
      <c r="AP65" s="1" t="n">
        <f aca="false">(Summary!$V$2*M65+Summary!$W$2*N65+Summary!$X$2*O65)/Summary!$Y$2</f>
        <v>41.289</v>
      </c>
      <c r="AT65" s="109" t="n">
        <v>48947.077</v>
      </c>
      <c r="AU65" s="109" t="n">
        <v>9701.9852</v>
      </c>
      <c r="AV65" s="109" t="n">
        <v>5298.6034</v>
      </c>
      <c r="AW65" s="109" t="n">
        <v>48947.077</v>
      </c>
      <c r="AX65" s="109" t="n">
        <v>9701.9852</v>
      </c>
      <c r="AY65" s="109" t="n">
        <v>5298.6034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13" t="n">
        <v>34545.2336</v>
      </c>
      <c r="E66" s="114" t="n">
        <v>37.1331</v>
      </c>
      <c r="F66" s="114" t="n">
        <v>38.1118</v>
      </c>
      <c r="G66" s="114" t="n">
        <v>40.8824</v>
      </c>
      <c r="H66" s="114" t="n">
        <v>8551.15</v>
      </c>
      <c r="I66" s="114" t="n">
        <v>87.641</v>
      </c>
      <c r="J66" s="115" t="e">
        <f aca="false">secToHours(H66)</f>
        <v>#VALUE!</v>
      </c>
      <c r="L66" s="113" t="n">
        <v>35815.432</v>
      </c>
      <c r="M66" s="114" t="n">
        <v>37.1325</v>
      </c>
      <c r="N66" s="114" t="n">
        <v>38.5485</v>
      </c>
      <c r="O66" s="114" t="n">
        <v>41.3414</v>
      </c>
      <c r="P66" s="114" t="n">
        <v>8556.96</v>
      </c>
      <c r="Q66" s="114" t="n">
        <v>88.235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34545.2336</v>
      </c>
      <c r="AN66" s="1" t="n">
        <f aca="false">(Summary!$V$2*E66+Summary!$W$2*F66+Summary!$X$2*G66)/Summary!$Y$2</f>
        <v>38.7091</v>
      </c>
      <c r="AO66" s="144" t="n">
        <f aca="false">L66</f>
        <v>35815.432</v>
      </c>
      <c r="AP66" s="1" t="n">
        <f aca="false">(Summary!$V$2*M66+Summary!$W$2*N66+Summary!$X$2*O66)/Summary!$Y$2</f>
        <v>39.0074666666667</v>
      </c>
      <c r="AT66" s="109" t="n">
        <v>28690.3686</v>
      </c>
      <c r="AU66" s="109" t="n">
        <v>3754.2368</v>
      </c>
      <c r="AV66" s="109" t="n">
        <v>2100.6282</v>
      </c>
      <c r="AW66" s="109" t="n">
        <v>28700.6654</v>
      </c>
      <c r="AX66" s="109" t="n">
        <v>4570.4942</v>
      </c>
      <c r="AY66" s="109" t="n">
        <v>2544.272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104" t="n">
        <v>87375.9664</v>
      </c>
      <c r="E67" s="105" t="n">
        <v>45.544</v>
      </c>
      <c r="F67" s="105" t="n">
        <v>45.021</v>
      </c>
      <c r="G67" s="105" t="n">
        <v>45.5528</v>
      </c>
      <c r="H67" s="105" t="n">
        <v>11061.63</v>
      </c>
      <c r="I67" s="105" t="n">
        <v>122.167</v>
      </c>
      <c r="J67" s="106" t="e">
        <f aca="false">secToHours(H67)</f>
        <v>#VALUE!</v>
      </c>
      <c r="L67" s="104" t="n">
        <v>87375.9664</v>
      </c>
      <c r="M67" s="105" t="n">
        <v>45.544</v>
      </c>
      <c r="N67" s="105" t="n">
        <v>45.021</v>
      </c>
      <c r="O67" s="105" t="n">
        <v>45.5528</v>
      </c>
      <c r="P67" s="105" t="n">
        <v>11036.9</v>
      </c>
      <c r="Q67" s="105" t="n">
        <v>123.367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87375.9664</v>
      </c>
      <c r="AN67" s="1" t="n">
        <f aca="false">(Summary!$V$2*E67+Summary!$W$2*F67+Summary!$X$2*G67)/Summary!$Y$2</f>
        <v>45.3726</v>
      </c>
      <c r="AO67" s="144" t="n">
        <f aca="false">L67</f>
        <v>87375.9664</v>
      </c>
      <c r="AP67" s="1" t="n">
        <f aca="false">(Summary!$V$2*M67+Summary!$W$2*N67+Summary!$X$2*O67)/Summary!$Y$2</f>
        <v>45.3726</v>
      </c>
      <c r="AQ67" s="10" t="e">
        <f aca="false">bdrate(AM67:AM70,AN67:AN70,AO67:AO70,AP67:AP70)</f>
        <v>#VALUE!</v>
      </c>
      <c r="AT67" s="109" t="n">
        <v>41574.5417</v>
      </c>
      <c r="AU67" s="109" t="n">
        <v>31630.6623</v>
      </c>
      <c r="AV67" s="109" t="n">
        <v>14170.7624</v>
      </c>
      <c r="AW67" s="109" t="n">
        <v>41574.5417</v>
      </c>
      <c r="AX67" s="109" t="n">
        <v>31630.6623</v>
      </c>
      <c r="AY67" s="109" t="n">
        <v>14170.7624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22</v>
      </c>
      <c r="D68" s="110" t="n">
        <v>31785.3408</v>
      </c>
      <c r="E68" s="111" t="n">
        <v>42.8769</v>
      </c>
      <c r="F68" s="111" t="n">
        <v>40.5625</v>
      </c>
      <c r="G68" s="111" t="n">
        <v>43.4536</v>
      </c>
      <c r="H68" s="111" t="n">
        <v>8420.64</v>
      </c>
      <c r="I68" s="111" t="n">
        <v>78.282</v>
      </c>
      <c r="J68" s="112" t="e">
        <f aca="false">secToHours(H68)</f>
        <v>#VALUE!</v>
      </c>
      <c r="L68" s="110" t="n">
        <v>31785.3408</v>
      </c>
      <c r="M68" s="111" t="n">
        <v>42.8769</v>
      </c>
      <c r="N68" s="111" t="n">
        <v>40.5625</v>
      </c>
      <c r="O68" s="111" t="n">
        <v>43.4536</v>
      </c>
      <c r="P68" s="111" t="n">
        <v>8401.01</v>
      </c>
      <c r="Q68" s="111" t="n">
        <v>78.375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31785.3408</v>
      </c>
      <c r="AN68" s="1" t="n">
        <f aca="false">(Summary!$V$2*E68+Summary!$W$2*F68+Summary!$X$2*G68)/Summary!$Y$2</f>
        <v>42.2976666666667</v>
      </c>
      <c r="AO68" s="144" t="n">
        <f aca="false">L68</f>
        <v>31785.3408</v>
      </c>
      <c r="AP68" s="1" t="n">
        <f aca="false">(Summary!$V$2*M68+Summary!$W$2*N68+Summary!$X$2*O68)/Summary!$Y$2</f>
        <v>42.2976666666667</v>
      </c>
      <c r="AT68" s="109" t="n">
        <v>17835.6682</v>
      </c>
      <c r="AU68" s="109" t="n">
        <v>9144.3362</v>
      </c>
      <c r="AV68" s="109" t="n">
        <v>4805.3364</v>
      </c>
      <c r="AW68" s="109" t="n">
        <v>17835.6682</v>
      </c>
      <c r="AX68" s="109" t="n">
        <v>9144.3362</v>
      </c>
      <c r="AY68" s="109" t="n">
        <v>4805.3364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27</v>
      </c>
      <c r="D69" s="110" t="n">
        <v>14265.5688</v>
      </c>
      <c r="E69" s="111" t="n">
        <v>41.143</v>
      </c>
      <c r="F69" s="111" t="n">
        <v>38.8228</v>
      </c>
      <c r="G69" s="111" t="n">
        <v>41.8325</v>
      </c>
      <c r="H69" s="111" t="n">
        <v>6963.83</v>
      </c>
      <c r="I69" s="111" t="n">
        <v>63.696</v>
      </c>
      <c r="J69" s="112" t="e">
        <f aca="false">secToHours(H69)</f>
        <v>#VALUE!</v>
      </c>
      <c r="L69" s="110" t="n">
        <v>14265.5688</v>
      </c>
      <c r="M69" s="111" t="n">
        <v>41.143</v>
      </c>
      <c r="N69" s="111" t="n">
        <v>38.8228</v>
      </c>
      <c r="O69" s="111" t="n">
        <v>41.8325</v>
      </c>
      <c r="P69" s="111" t="n">
        <v>6929.71</v>
      </c>
      <c r="Q69" s="111" t="n">
        <v>63.43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14265.5688</v>
      </c>
      <c r="AN69" s="1" t="n">
        <f aca="false">(Summary!$V$2*E69+Summary!$W$2*F69+Summary!$X$2*G69)/Summary!$Y$2</f>
        <v>40.5994333333333</v>
      </c>
      <c r="AO69" s="144" t="n">
        <f aca="false">L69</f>
        <v>14265.5688</v>
      </c>
      <c r="AP69" s="1" t="n">
        <f aca="false">(Summary!$V$2*M69+Summary!$W$2*N69+Summary!$X$2*O69)/Summary!$Y$2</f>
        <v>40.5994333333333</v>
      </c>
      <c r="AT69" s="109" t="n">
        <v>10402.4025</v>
      </c>
      <c r="AU69" s="109" t="n">
        <v>2042.3086</v>
      </c>
      <c r="AV69" s="109" t="n">
        <v>1820.8577</v>
      </c>
      <c r="AW69" s="109" t="n">
        <v>10402.4025</v>
      </c>
      <c r="AX69" s="109" t="n">
        <v>2042.3086</v>
      </c>
      <c r="AY69" s="109" t="n">
        <v>1820.8577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13" t="n">
        <v>7432.4576</v>
      </c>
      <c r="E70" s="114" t="n">
        <v>39.0295</v>
      </c>
      <c r="F70" s="114" t="n">
        <v>37.9164</v>
      </c>
      <c r="G70" s="114" t="n">
        <v>40.219</v>
      </c>
      <c r="H70" s="114" t="n">
        <v>6247.1</v>
      </c>
      <c r="I70" s="114" t="n">
        <v>57.112</v>
      </c>
      <c r="J70" s="115" t="e">
        <f aca="false">secToHours(H70)</f>
        <v>#VALUE!</v>
      </c>
      <c r="L70" s="113" t="n">
        <v>7771.6896</v>
      </c>
      <c r="M70" s="114" t="n">
        <v>39.0292</v>
      </c>
      <c r="N70" s="114" t="n">
        <v>38.1119</v>
      </c>
      <c r="O70" s="114" t="n">
        <v>40.5345</v>
      </c>
      <c r="P70" s="114" t="n">
        <v>6278.9</v>
      </c>
      <c r="Q70" s="114" t="n">
        <v>57.19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7432.4576</v>
      </c>
      <c r="AN70" s="1" t="n">
        <f aca="false">(Summary!$V$2*E70+Summary!$W$2*F70+Summary!$X$2*G70)/Summary!$Y$2</f>
        <v>39.0549666666667</v>
      </c>
      <c r="AO70" s="144" t="n">
        <f aca="false">L70</f>
        <v>7771.6896</v>
      </c>
      <c r="AP70" s="1" t="n">
        <f aca="false">(Summary!$V$2*M70+Summary!$W$2*N70+Summary!$X$2*O70)/Summary!$Y$2</f>
        <v>39.2252</v>
      </c>
      <c r="AT70" s="109" t="n">
        <v>6058.2378</v>
      </c>
      <c r="AU70" s="109" t="n">
        <v>780.2694</v>
      </c>
      <c r="AV70" s="109" t="n">
        <v>593.9504</v>
      </c>
      <c r="AW70" s="109" t="n">
        <v>6061.1274</v>
      </c>
      <c r="AX70" s="109" t="n">
        <v>952.9981</v>
      </c>
      <c r="AY70" s="109" t="n">
        <v>757.5641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104" t="n">
        <v>398119.288</v>
      </c>
      <c r="E71" s="105" t="n">
        <v>45.9835</v>
      </c>
      <c r="F71" s="105" t="n">
        <v>44.8613</v>
      </c>
      <c r="G71" s="105" t="n">
        <v>45.8155</v>
      </c>
      <c r="H71" s="105" t="n">
        <v>29057.49</v>
      </c>
      <c r="I71" s="105" t="n">
        <v>419.159</v>
      </c>
      <c r="J71" s="106" t="e">
        <f aca="false">secToHours(H71)</f>
        <v>#VALUE!</v>
      </c>
      <c r="L71" s="104" t="n">
        <v>398119.288</v>
      </c>
      <c r="M71" s="105" t="n">
        <v>45.9835</v>
      </c>
      <c r="N71" s="105" t="n">
        <v>44.8613</v>
      </c>
      <c r="O71" s="105" t="n">
        <v>45.8155</v>
      </c>
      <c r="P71" s="105" t="n">
        <v>29020.55</v>
      </c>
      <c r="Q71" s="105" t="n">
        <v>421.047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398119.288</v>
      </c>
      <c r="AN71" s="1" t="n">
        <f aca="false">(Summary!$V$2*E71+Summary!$W$2*F71+Summary!$X$2*G71)/Summary!$Y$2</f>
        <v>45.5534333333333</v>
      </c>
      <c r="AO71" s="144" t="n">
        <f aca="false">L71</f>
        <v>398119.288</v>
      </c>
      <c r="AP71" s="1" t="n">
        <f aca="false">(Summary!$V$2*M71+Summary!$W$2*N71+Summary!$X$2*O71)/Summary!$Y$2</f>
        <v>45.5534333333333</v>
      </c>
      <c r="AQ71" s="10" t="e">
        <f aca="false">bdrate(AM71:AM74,AN71:AN74,AO71:AO74,AP71:AP74)</f>
        <v>#VALUE!</v>
      </c>
      <c r="AT71" s="109" t="n">
        <v>273853.0518</v>
      </c>
      <c r="AU71" s="109" t="n">
        <v>82899.1279</v>
      </c>
      <c r="AV71" s="109" t="n">
        <v>41367.1083</v>
      </c>
      <c r="AW71" s="109" t="n">
        <v>273853.0518</v>
      </c>
      <c r="AX71" s="109" t="n">
        <v>82899.1279</v>
      </c>
      <c r="AY71" s="109" t="n">
        <v>41367.1083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22</v>
      </c>
      <c r="D72" s="110" t="n">
        <v>223756.7704</v>
      </c>
      <c r="E72" s="111" t="n">
        <v>40.5655</v>
      </c>
      <c r="F72" s="111" t="n">
        <v>40.5947</v>
      </c>
      <c r="G72" s="111" t="n">
        <v>43.1711</v>
      </c>
      <c r="H72" s="111" t="n">
        <v>24098.16</v>
      </c>
      <c r="I72" s="111" t="n">
        <v>295.961</v>
      </c>
      <c r="J72" s="112" t="e">
        <f aca="false">secToHours(H72)</f>
        <v>#VALUE!</v>
      </c>
      <c r="L72" s="110" t="n">
        <v>223756.7704</v>
      </c>
      <c r="M72" s="111" t="n">
        <v>40.5655</v>
      </c>
      <c r="N72" s="111" t="n">
        <v>40.5947</v>
      </c>
      <c r="O72" s="111" t="n">
        <v>43.1711</v>
      </c>
      <c r="P72" s="111" t="n">
        <v>24092.04</v>
      </c>
      <c r="Q72" s="111" t="n">
        <v>297.375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223756.7704</v>
      </c>
      <c r="AN72" s="1" t="n">
        <f aca="false">(Summary!$V$2*E72+Summary!$W$2*F72+Summary!$X$2*G72)/Summary!$Y$2</f>
        <v>41.4437666666667</v>
      </c>
      <c r="AO72" s="144" t="n">
        <f aca="false">L72</f>
        <v>223756.7704</v>
      </c>
      <c r="AP72" s="1" t="n">
        <f aca="false">(Summary!$V$2*M72+Summary!$W$2*N72+Summary!$X$2*O72)/Summary!$Y$2</f>
        <v>41.4437666666667</v>
      </c>
      <c r="AT72" s="109" t="n">
        <v>168792.098</v>
      </c>
      <c r="AU72" s="109" t="n">
        <v>36951.9512</v>
      </c>
      <c r="AV72" s="109" t="n">
        <v>18012.7212</v>
      </c>
      <c r="AW72" s="109" t="n">
        <v>168792.098</v>
      </c>
      <c r="AX72" s="109" t="n">
        <v>36951.9512</v>
      </c>
      <c r="AY72" s="109" t="n">
        <v>18012.7212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27</v>
      </c>
      <c r="D73" s="110" t="n">
        <v>120884.9304</v>
      </c>
      <c r="E73" s="111" t="n">
        <v>36.9056</v>
      </c>
      <c r="F73" s="111" t="n">
        <v>37.5659</v>
      </c>
      <c r="G73" s="111" t="n">
        <v>40.9528</v>
      </c>
      <c r="H73" s="111" t="n">
        <v>19678.61</v>
      </c>
      <c r="I73" s="111" t="n">
        <v>216.16</v>
      </c>
      <c r="J73" s="112" t="e">
        <f aca="false">secToHours(H73)</f>
        <v>#VALUE!</v>
      </c>
      <c r="L73" s="110" t="n">
        <v>120884.9304</v>
      </c>
      <c r="M73" s="111" t="n">
        <v>36.9056</v>
      </c>
      <c r="N73" s="111" t="n">
        <v>37.5659</v>
      </c>
      <c r="O73" s="111" t="n">
        <v>40.9528</v>
      </c>
      <c r="P73" s="111" t="n">
        <v>19627.93</v>
      </c>
      <c r="Q73" s="111" t="n">
        <v>216.859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120884.9304</v>
      </c>
      <c r="AN73" s="1" t="n">
        <f aca="false">(Summary!$V$2*E73+Summary!$W$2*F73+Summary!$X$2*G73)/Summary!$Y$2</f>
        <v>38.4747666666667</v>
      </c>
      <c r="AO73" s="144" t="n">
        <f aca="false">L73</f>
        <v>120884.9304</v>
      </c>
      <c r="AP73" s="1" t="n">
        <f aca="false">(Summary!$V$2*M73+Summary!$W$2*N73+Summary!$X$2*O73)/Summary!$Y$2</f>
        <v>38.4747666666667</v>
      </c>
      <c r="AT73" s="109" t="n">
        <v>101886.4006</v>
      </c>
      <c r="AU73" s="109" t="n">
        <v>10982.974</v>
      </c>
      <c r="AV73" s="109" t="n">
        <v>8015.5558</v>
      </c>
      <c r="AW73" s="109" t="n">
        <v>101886.4006</v>
      </c>
      <c r="AX73" s="109" t="n">
        <v>10982.974</v>
      </c>
      <c r="AY73" s="109" t="n">
        <v>8015.5558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13" t="n">
        <v>67688.6424</v>
      </c>
      <c r="E74" s="114" t="n">
        <v>33.4835</v>
      </c>
      <c r="F74" s="114" t="n">
        <v>36.0175</v>
      </c>
      <c r="G74" s="114" t="n">
        <v>38.7269</v>
      </c>
      <c r="H74" s="114" t="n">
        <v>16637.54</v>
      </c>
      <c r="I74" s="114" t="n">
        <v>174.63</v>
      </c>
      <c r="J74" s="115" t="e">
        <f aca="false">secToHours(H74)</f>
        <v>#VALUE!</v>
      </c>
      <c r="L74" s="113" t="n">
        <v>69227.008</v>
      </c>
      <c r="M74" s="114" t="n">
        <v>33.4836</v>
      </c>
      <c r="N74" s="114" t="n">
        <v>36.3239</v>
      </c>
      <c r="O74" s="114" t="n">
        <v>39.1821</v>
      </c>
      <c r="P74" s="114" t="n">
        <v>16713.15</v>
      </c>
      <c r="Q74" s="114" t="n">
        <v>175.876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67688.6424</v>
      </c>
      <c r="AN74" s="1" t="n">
        <f aca="false">(Summary!$V$2*E74+Summary!$W$2*F74+Summary!$X$2*G74)/Summary!$Y$2</f>
        <v>36.0759666666667</v>
      </c>
      <c r="AO74" s="144" t="n">
        <f aca="false">L74</f>
        <v>69227.008</v>
      </c>
      <c r="AP74" s="1" t="n">
        <f aca="false">(Summary!$V$2*M74+Summary!$W$2*N74+Summary!$X$2*O74)/Summary!$Y$2</f>
        <v>36.3298666666667</v>
      </c>
      <c r="AT74" s="109" t="n">
        <v>59673.0269</v>
      </c>
      <c r="AU74" s="109" t="n">
        <v>4462.1915</v>
      </c>
      <c r="AV74" s="109" t="n">
        <v>3553.424</v>
      </c>
      <c r="AW74" s="109" t="n">
        <v>59686.9986</v>
      </c>
      <c r="AX74" s="109" t="n">
        <v>5333.9755</v>
      </c>
      <c r="AY74" s="109" t="n">
        <v>4206.0339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104" t="n">
        <v>377705.6496</v>
      </c>
      <c r="E75" s="105" t="n">
        <v>46.8081</v>
      </c>
      <c r="F75" s="105" t="n">
        <v>45.7903</v>
      </c>
      <c r="G75" s="105" t="n">
        <v>46.0601</v>
      </c>
      <c r="H75" s="105" t="n">
        <v>28374.83</v>
      </c>
      <c r="I75" s="105" t="n">
        <v>418.897</v>
      </c>
      <c r="J75" s="106" t="e">
        <f aca="false">secToHours(H75)</f>
        <v>#VALUE!</v>
      </c>
      <c r="L75" s="104" t="n">
        <v>377705.6496</v>
      </c>
      <c r="M75" s="105" t="n">
        <v>46.8081</v>
      </c>
      <c r="N75" s="105" t="n">
        <v>45.7903</v>
      </c>
      <c r="O75" s="105" t="n">
        <v>46.0601</v>
      </c>
      <c r="P75" s="105" t="n">
        <v>28345.4</v>
      </c>
      <c r="Q75" s="105" t="n">
        <v>420.113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377705.6496</v>
      </c>
      <c r="AN75" s="1" t="n">
        <f aca="false">(Summary!$V$2*E75+Summary!$W$2*F75+Summary!$X$2*G75)/Summary!$Y$2</f>
        <v>46.2195</v>
      </c>
      <c r="AO75" s="144" t="n">
        <f aca="false">L75</f>
        <v>377705.6496</v>
      </c>
      <c r="AP75" s="1" t="n">
        <f aca="false">(Summary!$V$2*M75+Summary!$W$2*N75+Summary!$X$2*O75)/Summary!$Y$2</f>
        <v>46.2195</v>
      </c>
      <c r="AQ75" s="10" t="e">
        <f aca="false">bdrate(AM75:AM78,AN75:AN78,AO75:AO78,AP75:AP78)</f>
        <v>#VALUE!</v>
      </c>
      <c r="AT75" s="109" t="n">
        <v>227501.6001</v>
      </c>
      <c r="AU75" s="109" t="n">
        <v>84931.3803</v>
      </c>
      <c r="AV75" s="109" t="n">
        <v>65272.6692</v>
      </c>
      <c r="AW75" s="109" t="n">
        <v>227501.6001</v>
      </c>
      <c r="AX75" s="109" t="n">
        <v>84931.3803</v>
      </c>
      <c r="AY75" s="109" t="n">
        <v>65272.6692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22</v>
      </c>
      <c r="D76" s="110" t="n">
        <v>226918.2608</v>
      </c>
      <c r="E76" s="111" t="n">
        <v>41.6493</v>
      </c>
      <c r="F76" s="111" t="n">
        <v>41.3393</v>
      </c>
      <c r="G76" s="111" t="n">
        <v>42.082</v>
      </c>
      <c r="H76" s="111" t="n">
        <v>24577.18</v>
      </c>
      <c r="I76" s="111" t="n">
        <v>336.73</v>
      </c>
      <c r="J76" s="112" t="e">
        <f aca="false">secToHours(H76)</f>
        <v>#VALUE!</v>
      </c>
      <c r="L76" s="110" t="n">
        <v>226918.2608</v>
      </c>
      <c r="M76" s="111" t="n">
        <v>41.6493</v>
      </c>
      <c r="N76" s="111" t="n">
        <v>41.3393</v>
      </c>
      <c r="O76" s="111" t="n">
        <v>42.082</v>
      </c>
      <c r="P76" s="111" t="n">
        <v>24562.13</v>
      </c>
      <c r="Q76" s="111" t="n">
        <v>322.488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226918.2608</v>
      </c>
      <c r="AN76" s="1" t="n">
        <f aca="false">(Summary!$V$2*E76+Summary!$W$2*F76+Summary!$X$2*G76)/Summary!$Y$2</f>
        <v>41.6902</v>
      </c>
      <c r="AO76" s="144" t="n">
        <f aca="false">L76</f>
        <v>226918.2608</v>
      </c>
      <c r="AP76" s="1" t="n">
        <f aca="false">(Summary!$V$2*M76+Summary!$W$2*N76+Summary!$X$2*O76)/Summary!$Y$2</f>
        <v>41.6902</v>
      </c>
      <c r="AT76" s="109" t="n">
        <v>147864.9333</v>
      </c>
      <c r="AU76" s="109" t="n">
        <v>47107.0521</v>
      </c>
      <c r="AV76" s="109" t="n">
        <v>31946.2754</v>
      </c>
      <c r="AW76" s="109" t="n">
        <v>147864.9333</v>
      </c>
      <c r="AX76" s="109" t="n">
        <v>47107.0521</v>
      </c>
      <c r="AY76" s="109" t="n">
        <v>31946.2754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27</v>
      </c>
      <c r="D77" s="110" t="n">
        <v>112541.5704</v>
      </c>
      <c r="E77" s="111" t="n">
        <v>37.3418</v>
      </c>
      <c r="F77" s="111" t="n">
        <v>37.3973</v>
      </c>
      <c r="G77" s="111" t="n">
        <v>39.143</v>
      </c>
      <c r="H77" s="111" t="n">
        <v>19942.96</v>
      </c>
      <c r="I77" s="111" t="n">
        <v>232.943</v>
      </c>
      <c r="J77" s="112" t="e">
        <f aca="false">secToHours(H77)</f>
        <v>#VALUE!</v>
      </c>
      <c r="L77" s="110" t="n">
        <v>112541.5704</v>
      </c>
      <c r="M77" s="111" t="n">
        <v>37.3418</v>
      </c>
      <c r="N77" s="111" t="n">
        <v>37.3973</v>
      </c>
      <c r="O77" s="111" t="n">
        <v>39.143</v>
      </c>
      <c r="P77" s="111" t="n">
        <v>19910.96</v>
      </c>
      <c r="Q77" s="111" t="n">
        <v>233.332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112541.5704</v>
      </c>
      <c r="AN77" s="1" t="n">
        <f aca="false">(Summary!$V$2*E77+Summary!$W$2*F77+Summary!$X$2*G77)/Summary!$Y$2</f>
        <v>37.9607</v>
      </c>
      <c r="AO77" s="144" t="n">
        <f aca="false">L77</f>
        <v>112541.5704</v>
      </c>
      <c r="AP77" s="1" t="n">
        <f aca="false">(Summary!$V$2*M77+Summary!$W$2*N77+Summary!$X$2*O77)/Summary!$Y$2</f>
        <v>37.9607</v>
      </c>
      <c r="AT77" s="109" t="n">
        <v>80953.666</v>
      </c>
      <c r="AU77" s="109" t="n">
        <v>17531.3409</v>
      </c>
      <c r="AV77" s="109" t="n">
        <v>14056.5635</v>
      </c>
      <c r="AW77" s="109" t="n">
        <v>80953.666</v>
      </c>
      <c r="AX77" s="109" t="n">
        <v>17531.3409</v>
      </c>
      <c r="AY77" s="109" t="n">
        <v>14056.5635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13" t="n">
        <v>61192.2936</v>
      </c>
      <c r="E78" s="114" t="n">
        <v>34.2484</v>
      </c>
      <c r="F78" s="114" t="n">
        <v>35.2701</v>
      </c>
      <c r="G78" s="114" t="n">
        <v>36.8577</v>
      </c>
      <c r="H78" s="114" t="n">
        <v>16710.53</v>
      </c>
      <c r="I78" s="114" t="n">
        <v>189.542</v>
      </c>
      <c r="J78" s="115" t="e">
        <f aca="false">secToHours(H78)</f>
        <v>#VALUE!</v>
      </c>
      <c r="L78" s="113" t="n">
        <v>63533.0472</v>
      </c>
      <c r="M78" s="114" t="n">
        <v>34.2477</v>
      </c>
      <c r="N78" s="114" t="n">
        <v>35.6739</v>
      </c>
      <c r="O78" s="114" t="n">
        <v>37.3366</v>
      </c>
      <c r="P78" s="114" t="n">
        <v>16851.23</v>
      </c>
      <c r="Q78" s="114" t="n">
        <v>191.813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61192.2936</v>
      </c>
      <c r="AN78" s="1" t="n">
        <f aca="false">(Summary!$V$2*E78+Summary!$W$2*F78+Summary!$X$2*G78)/Summary!$Y$2</f>
        <v>35.4587333333333</v>
      </c>
      <c r="AO78" s="144" t="n">
        <f aca="false">L78</f>
        <v>63533.0472</v>
      </c>
      <c r="AP78" s="1" t="n">
        <f aca="false">(Summary!$V$2*M78+Summary!$W$2*N78+Summary!$X$2*O78)/Summary!$Y$2</f>
        <v>35.7527333333333</v>
      </c>
      <c r="AT78" s="109" t="n">
        <v>46615.0739</v>
      </c>
      <c r="AU78" s="109" t="n">
        <v>7550.9207</v>
      </c>
      <c r="AV78" s="109" t="n">
        <v>7026.299</v>
      </c>
      <c r="AW78" s="109" t="n">
        <v>46636.2116</v>
      </c>
      <c r="AX78" s="109" t="n">
        <v>8844.0017</v>
      </c>
      <c r="AY78" s="109" t="n">
        <v>8052.8339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104" t="n">
        <v>380268.0992</v>
      </c>
      <c r="E79" s="105" t="n">
        <v>45.9798</v>
      </c>
      <c r="F79" s="105" t="n">
        <v>45.1973</v>
      </c>
      <c r="G79" s="105" t="n">
        <v>45.4474</v>
      </c>
      <c r="H79" s="105" t="n">
        <v>29063.9</v>
      </c>
      <c r="I79" s="105" t="n">
        <v>412.859</v>
      </c>
      <c r="J79" s="106" t="e">
        <f aca="false">secToHours(H79)</f>
        <v>#VALUE!</v>
      </c>
      <c r="L79" s="104" t="n">
        <v>380268.0992</v>
      </c>
      <c r="M79" s="105" t="n">
        <v>45.9798</v>
      </c>
      <c r="N79" s="105" t="n">
        <v>45.1973</v>
      </c>
      <c r="O79" s="105" t="n">
        <v>45.4474</v>
      </c>
      <c r="P79" s="105" t="n">
        <v>29040.69</v>
      </c>
      <c r="Q79" s="105" t="n">
        <v>413.609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380268.0992</v>
      </c>
      <c r="AN79" s="1" t="n">
        <f aca="false">(Summary!$V$2*E79+Summary!$W$2*F79+Summary!$X$2*G79)/Summary!$Y$2</f>
        <v>45.5415</v>
      </c>
      <c r="AO79" s="144" t="n">
        <f aca="false">L79</f>
        <v>380268.0992</v>
      </c>
      <c r="AP79" s="1" t="n">
        <f aca="false">(Summary!$V$2*M79+Summary!$W$2*N79+Summary!$X$2*O79)/Summary!$Y$2</f>
        <v>45.5415</v>
      </c>
      <c r="AQ79" s="10" t="e">
        <f aca="false">bdrate(AM79:AM82,AN79:AN82,AO79:AO82,AP79:AP82)</f>
        <v>#VALUE!</v>
      </c>
      <c r="AT79" s="109" t="n">
        <v>246976.5754</v>
      </c>
      <c r="AU79" s="109" t="n">
        <v>89784.8798</v>
      </c>
      <c r="AV79" s="109" t="n">
        <v>43506.644</v>
      </c>
      <c r="AW79" s="109" t="n">
        <v>246976.5754</v>
      </c>
      <c r="AX79" s="109" t="n">
        <v>89784.8798</v>
      </c>
      <c r="AY79" s="109" t="n">
        <v>43506.644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22</v>
      </c>
      <c r="D80" s="110" t="n">
        <v>203590.9816</v>
      </c>
      <c r="E80" s="111" t="n">
        <v>40.5865</v>
      </c>
      <c r="F80" s="111" t="n">
        <v>40.6741</v>
      </c>
      <c r="G80" s="111" t="n">
        <v>42.6924</v>
      </c>
      <c r="H80" s="111" t="n">
        <v>23630.28</v>
      </c>
      <c r="I80" s="111" t="n">
        <v>287.472</v>
      </c>
      <c r="J80" s="112" t="e">
        <f aca="false">secToHours(H80)</f>
        <v>#VALUE!</v>
      </c>
      <c r="L80" s="110" t="n">
        <v>203590.9816</v>
      </c>
      <c r="M80" s="111" t="n">
        <v>40.5865</v>
      </c>
      <c r="N80" s="111" t="n">
        <v>40.6741</v>
      </c>
      <c r="O80" s="111" t="n">
        <v>42.6924</v>
      </c>
      <c r="P80" s="111" t="n">
        <v>23647.52</v>
      </c>
      <c r="Q80" s="111" t="n">
        <v>291.142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203590.9816</v>
      </c>
      <c r="AN80" s="1" t="n">
        <f aca="false">(Summary!$V$2*E80+Summary!$W$2*F80+Summary!$X$2*G80)/Summary!$Y$2</f>
        <v>41.3176666666667</v>
      </c>
      <c r="AO80" s="144" t="n">
        <f aca="false">L80</f>
        <v>203590.9816</v>
      </c>
      <c r="AP80" s="1" t="n">
        <f aca="false">(Summary!$V$2*M80+Summary!$W$2*N80+Summary!$X$2*O80)/Summary!$Y$2</f>
        <v>41.3176666666667</v>
      </c>
      <c r="AT80" s="109" t="n">
        <v>141974.9364</v>
      </c>
      <c r="AU80" s="109" t="n">
        <v>45054.2048</v>
      </c>
      <c r="AV80" s="109" t="n">
        <v>16561.8404</v>
      </c>
      <c r="AW80" s="109" t="n">
        <v>141974.9364</v>
      </c>
      <c r="AX80" s="109" t="n">
        <v>45054.2048</v>
      </c>
      <c r="AY80" s="109" t="n">
        <v>16561.8404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27</v>
      </c>
      <c r="D81" s="110" t="n">
        <v>99608.2896</v>
      </c>
      <c r="E81" s="111" t="n">
        <v>37.3474</v>
      </c>
      <c r="F81" s="111" t="n">
        <v>37.0722</v>
      </c>
      <c r="G81" s="111" t="n">
        <v>40.7404</v>
      </c>
      <c r="H81" s="111" t="n">
        <v>18604.88</v>
      </c>
      <c r="I81" s="111" t="n">
        <v>202.328</v>
      </c>
      <c r="J81" s="112" t="e">
        <f aca="false">secToHours(H81)</f>
        <v>#VALUE!</v>
      </c>
      <c r="L81" s="110" t="n">
        <v>99608.2896</v>
      </c>
      <c r="M81" s="111" t="n">
        <v>37.3474</v>
      </c>
      <c r="N81" s="111" t="n">
        <v>37.0722</v>
      </c>
      <c r="O81" s="111" t="n">
        <v>40.7404</v>
      </c>
      <c r="P81" s="111" t="n">
        <v>18628.12</v>
      </c>
      <c r="Q81" s="111" t="n">
        <v>201.626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99608.2896</v>
      </c>
      <c r="AN81" s="1" t="n">
        <f aca="false">(Summary!$V$2*E81+Summary!$W$2*F81+Summary!$X$2*G81)/Summary!$Y$2</f>
        <v>38.3866666666667</v>
      </c>
      <c r="AO81" s="144" t="n">
        <f aca="false">L81</f>
        <v>99608.2896</v>
      </c>
      <c r="AP81" s="1" t="n">
        <f aca="false">(Summary!$V$2*M81+Summary!$W$2*N81+Summary!$X$2*O81)/Summary!$Y$2</f>
        <v>38.3866666666667</v>
      </c>
      <c r="AT81" s="109" t="n">
        <v>80116.5936</v>
      </c>
      <c r="AU81" s="109" t="n">
        <v>12990.0789</v>
      </c>
      <c r="AV81" s="109" t="n">
        <v>6501.6171</v>
      </c>
      <c r="AW81" s="109" t="n">
        <v>80116.5936</v>
      </c>
      <c r="AX81" s="109" t="n">
        <v>12990.0789</v>
      </c>
      <c r="AY81" s="109" t="n">
        <v>6501.6171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13" t="n">
        <v>58983.0856</v>
      </c>
      <c r="E82" s="114" t="n">
        <v>34.6939</v>
      </c>
      <c r="F82" s="114" t="n">
        <v>35.4145</v>
      </c>
      <c r="G82" s="114" t="n">
        <v>38.8965</v>
      </c>
      <c r="H82" s="114" t="n">
        <v>15790.63</v>
      </c>
      <c r="I82" s="114" t="n">
        <v>169.352</v>
      </c>
      <c r="J82" s="115" t="e">
        <f aca="false">secToHours(H82)</f>
        <v>#VALUE!</v>
      </c>
      <c r="L82" s="113" t="n">
        <v>60650.744</v>
      </c>
      <c r="M82" s="114" t="n">
        <v>34.6937</v>
      </c>
      <c r="N82" s="114" t="n">
        <v>35.7496</v>
      </c>
      <c r="O82" s="114" t="n">
        <v>39.2469</v>
      </c>
      <c r="P82" s="114" t="n">
        <v>15898.56</v>
      </c>
      <c r="Q82" s="114" t="n">
        <v>171.324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58983.0856</v>
      </c>
      <c r="AN82" s="1" t="n">
        <f aca="false">(Summary!$V$2*E82+Summary!$W$2*F82+Summary!$X$2*G82)/Summary!$Y$2</f>
        <v>36.3349666666667</v>
      </c>
      <c r="AO82" s="144" t="n">
        <f aca="false">L82</f>
        <v>60650.744</v>
      </c>
      <c r="AP82" s="1" t="n">
        <f aca="false">(Summary!$V$2*M82+Summary!$W$2*N82+Summary!$X$2*O82)/Summary!$Y$2</f>
        <v>36.5634</v>
      </c>
      <c r="AT82" s="109" t="n">
        <v>51627.4351</v>
      </c>
      <c r="AU82" s="109" t="n">
        <v>5028.1256</v>
      </c>
      <c r="AV82" s="109" t="n">
        <v>2327.5249</v>
      </c>
      <c r="AW82" s="109" t="n">
        <v>51636.1182</v>
      </c>
      <c r="AX82" s="109" t="n">
        <v>6128.8641</v>
      </c>
      <c r="AY82" s="109" t="n">
        <v>2885.7617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104" t="n">
        <v>449588.4856</v>
      </c>
      <c r="E83" s="105" t="n">
        <v>46.2738</v>
      </c>
      <c r="F83" s="105" t="n">
        <v>44.992</v>
      </c>
      <c r="G83" s="105" t="n">
        <v>44.9085</v>
      </c>
      <c r="H83" s="105" t="n">
        <v>30713.56</v>
      </c>
      <c r="I83" s="105" t="n">
        <v>463.014</v>
      </c>
      <c r="J83" s="106" t="e">
        <f aca="false">secToHours(H83)</f>
        <v>#VALUE!</v>
      </c>
      <c r="L83" s="104" t="n">
        <v>449588.4856</v>
      </c>
      <c r="M83" s="105" t="n">
        <v>46.2738</v>
      </c>
      <c r="N83" s="105" t="n">
        <v>44.992</v>
      </c>
      <c r="O83" s="105" t="n">
        <v>44.9085</v>
      </c>
      <c r="P83" s="105" t="n">
        <v>30662.03</v>
      </c>
      <c r="Q83" s="105" t="n">
        <v>462.874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449588.4856</v>
      </c>
      <c r="AN83" s="1" t="n">
        <f aca="false">(Summary!$V$2*E83+Summary!$W$2*F83+Summary!$X$2*G83)/Summary!$Y$2</f>
        <v>45.3914333333333</v>
      </c>
      <c r="AO83" s="144" t="n">
        <f aca="false">L83</f>
        <v>449588.4856</v>
      </c>
      <c r="AP83" s="1" t="n">
        <f aca="false">(Summary!$V$2*M83+Summary!$W$2*N83+Summary!$X$2*O83)/Summary!$Y$2</f>
        <v>45.3914333333333</v>
      </c>
      <c r="AQ83" s="10" t="e">
        <f aca="false">bdrate(AM83:AM86,AN83:AN86,AO83:AO86,AP83:AP86)</f>
        <v>#VALUE!</v>
      </c>
      <c r="AT83" s="109" t="n">
        <v>333978.8086</v>
      </c>
      <c r="AU83" s="109" t="n">
        <v>56579.6858</v>
      </c>
      <c r="AV83" s="109" t="n">
        <v>59029.9912</v>
      </c>
      <c r="AW83" s="109" t="n">
        <v>333978.8086</v>
      </c>
      <c r="AX83" s="109" t="n">
        <v>56579.6858</v>
      </c>
      <c r="AY83" s="109" t="n">
        <v>59029.9912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22</v>
      </c>
      <c r="D84" s="110" t="n">
        <v>274244.1736</v>
      </c>
      <c r="E84" s="111" t="n">
        <v>41.006</v>
      </c>
      <c r="F84" s="111" t="n">
        <v>41.3425</v>
      </c>
      <c r="G84" s="111" t="n">
        <v>41.0662</v>
      </c>
      <c r="H84" s="111" t="n">
        <v>26403.38</v>
      </c>
      <c r="I84" s="111" t="n">
        <v>352.424</v>
      </c>
      <c r="J84" s="112" t="e">
        <f aca="false">secToHours(H84)</f>
        <v>#VALUE!</v>
      </c>
      <c r="L84" s="110" t="n">
        <v>274244.1736</v>
      </c>
      <c r="M84" s="111" t="n">
        <v>41.006</v>
      </c>
      <c r="N84" s="111" t="n">
        <v>41.3425</v>
      </c>
      <c r="O84" s="111" t="n">
        <v>41.0662</v>
      </c>
      <c r="P84" s="111" t="n">
        <v>26389.53</v>
      </c>
      <c r="Q84" s="111" t="n">
        <v>353.406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274244.1736</v>
      </c>
      <c r="AN84" s="1" t="n">
        <f aca="false">(Summary!$V$2*E84+Summary!$W$2*F84+Summary!$X$2*G84)/Summary!$Y$2</f>
        <v>41.1382333333333</v>
      </c>
      <c r="AO84" s="144" t="n">
        <f aca="false">L84</f>
        <v>274244.1736</v>
      </c>
      <c r="AP84" s="1" t="n">
        <f aca="false">(Summary!$V$2*M84+Summary!$W$2*N84+Summary!$X$2*O84)/Summary!$Y$2</f>
        <v>41.1382333333333</v>
      </c>
      <c r="AT84" s="109" t="n">
        <v>238639.3676</v>
      </c>
      <c r="AU84" s="109" t="n">
        <v>17812.8539</v>
      </c>
      <c r="AV84" s="109" t="n">
        <v>17791.9521</v>
      </c>
      <c r="AW84" s="109" t="n">
        <v>238639.3676</v>
      </c>
      <c r="AX84" s="109" t="n">
        <v>17812.8539</v>
      </c>
      <c r="AY84" s="109" t="n">
        <v>17791.9521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27</v>
      </c>
      <c r="D85" s="110" t="n">
        <v>157383.3248</v>
      </c>
      <c r="E85" s="111" t="n">
        <v>36.0211</v>
      </c>
      <c r="F85" s="111" t="n">
        <v>39.3799</v>
      </c>
      <c r="G85" s="111" t="n">
        <v>39.2342</v>
      </c>
      <c r="H85" s="111" t="n">
        <v>21996.83</v>
      </c>
      <c r="I85" s="111" t="n">
        <v>265.453</v>
      </c>
      <c r="J85" s="112" t="e">
        <f aca="false">secToHours(H85)</f>
        <v>#VALUE!</v>
      </c>
      <c r="L85" s="110" t="n">
        <v>157383.3248</v>
      </c>
      <c r="M85" s="111" t="n">
        <v>36.0211</v>
      </c>
      <c r="N85" s="111" t="n">
        <v>39.3799</v>
      </c>
      <c r="O85" s="111" t="n">
        <v>39.2342</v>
      </c>
      <c r="P85" s="111" t="n">
        <v>21962.15</v>
      </c>
      <c r="Q85" s="111" t="n">
        <v>266.031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157383.3248</v>
      </c>
      <c r="AN85" s="1" t="n">
        <f aca="false">(Summary!$V$2*E85+Summary!$W$2*F85+Summary!$X$2*G85)/Summary!$Y$2</f>
        <v>38.2117333333333</v>
      </c>
      <c r="AO85" s="144" t="n">
        <f aca="false">L85</f>
        <v>157383.3248</v>
      </c>
      <c r="AP85" s="1" t="n">
        <f aca="false">(Summary!$V$2*M85+Summary!$W$2*N85+Summary!$X$2*O85)/Summary!$Y$2</f>
        <v>38.2117333333333</v>
      </c>
      <c r="AT85" s="109" t="n">
        <v>147228.7682</v>
      </c>
      <c r="AU85" s="109" t="n">
        <v>5254.7516</v>
      </c>
      <c r="AV85" s="109" t="n">
        <v>4899.805</v>
      </c>
      <c r="AW85" s="109" t="n">
        <v>147228.7682</v>
      </c>
      <c r="AX85" s="109" t="n">
        <v>5254.7516</v>
      </c>
      <c r="AY85" s="109" t="n">
        <v>4899.805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13" t="n">
        <v>76428.5648</v>
      </c>
      <c r="E86" s="114" t="n">
        <v>31.6874</v>
      </c>
      <c r="F86" s="114" t="n">
        <v>37.9519</v>
      </c>
      <c r="G86" s="114" t="n">
        <v>37.9572</v>
      </c>
      <c r="H86" s="114" t="n">
        <v>17906.67</v>
      </c>
      <c r="I86" s="114" t="n">
        <v>201.148</v>
      </c>
      <c r="J86" s="115" t="e">
        <f aca="false">secToHours(H86)</f>
        <v>#VALUE!</v>
      </c>
      <c r="L86" s="113" t="n">
        <v>77194.1472</v>
      </c>
      <c r="M86" s="114" t="n">
        <v>31.686</v>
      </c>
      <c r="N86" s="114" t="n">
        <v>38.2341</v>
      </c>
      <c r="O86" s="114" t="n">
        <v>38.2073</v>
      </c>
      <c r="P86" s="114" t="n">
        <v>18007.07</v>
      </c>
      <c r="Q86" s="114" t="n">
        <v>202.662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76428.5648</v>
      </c>
      <c r="AN86" s="1" t="n">
        <f aca="false">(Summary!$V$2*E86+Summary!$W$2*F86+Summary!$X$2*G86)/Summary!$Y$2</f>
        <v>35.8655</v>
      </c>
      <c r="AO86" s="144" t="n">
        <f aca="false">L86</f>
        <v>77194.1472</v>
      </c>
      <c r="AP86" s="1" t="n">
        <f aca="false">(Summary!$V$2*M86+Summary!$W$2*N86+Summary!$X$2*O86)/Summary!$Y$2</f>
        <v>36.0424666666667</v>
      </c>
      <c r="AT86" s="109" t="n">
        <v>73238.0128</v>
      </c>
      <c r="AU86" s="109" t="n">
        <v>1676.9361</v>
      </c>
      <c r="AV86" s="109" t="n">
        <v>1513.6159</v>
      </c>
      <c r="AW86" s="109" t="n">
        <v>73213.4048</v>
      </c>
      <c r="AX86" s="109" t="n">
        <v>2086.0725</v>
      </c>
      <c r="AY86" s="109" t="n">
        <v>1894.6699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104" t="n">
        <v>382884.72</v>
      </c>
      <c r="E87" s="105" t="n">
        <v>45.8808</v>
      </c>
      <c r="F87" s="105" t="n">
        <v>44.9291</v>
      </c>
      <c r="G87" s="105" t="n">
        <v>44.9498</v>
      </c>
      <c r="H87" s="105" t="n">
        <v>28793.07</v>
      </c>
      <c r="I87" s="105" t="n">
        <v>415.856</v>
      </c>
      <c r="J87" s="106" t="e">
        <f aca="false">secToHours(H87)</f>
        <v>#VALUE!</v>
      </c>
      <c r="L87" s="104" t="n">
        <v>382884.72</v>
      </c>
      <c r="M87" s="105" t="n">
        <v>45.8808</v>
      </c>
      <c r="N87" s="105" t="n">
        <v>44.9291</v>
      </c>
      <c r="O87" s="105" t="n">
        <v>44.9498</v>
      </c>
      <c r="P87" s="105" t="n">
        <v>28800.31</v>
      </c>
      <c r="Q87" s="105" t="n">
        <v>417.773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382884.72</v>
      </c>
      <c r="AN87" s="1" t="n">
        <f aca="false">(Summary!$V$2*E87+Summary!$W$2*F87+Summary!$X$2*G87)/Summary!$Y$2</f>
        <v>45.2532333333333</v>
      </c>
      <c r="AO87" s="144" t="n">
        <f aca="false">L87</f>
        <v>382884.72</v>
      </c>
      <c r="AP87" s="1" t="n">
        <f aca="false">(Summary!$V$2*M87+Summary!$W$2*N87+Summary!$X$2*O87)/Summary!$Y$2</f>
        <v>45.2532333333333</v>
      </c>
      <c r="AQ87" s="10" t="e">
        <f aca="false">bdrate(AM87:AM90,AN87:AN90,AO87:AO90,AP87:AP90)</f>
        <v>#VALUE!</v>
      </c>
      <c r="AT87" s="109" t="n">
        <v>234891.9467</v>
      </c>
      <c r="AU87" s="109" t="n">
        <v>77690.8489</v>
      </c>
      <c r="AV87" s="109" t="n">
        <v>70301.9244</v>
      </c>
      <c r="AW87" s="109" t="n">
        <v>234891.9467</v>
      </c>
      <c r="AX87" s="109" t="n">
        <v>77690.8489</v>
      </c>
      <c r="AY87" s="109" t="n">
        <v>70301.9244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10" t="n">
        <v>199236.6184</v>
      </c>
      <c r="E88" s="111" t="n">
        <v>40.7313</v>
      </c>
      <c r="F88" s="111" t="n">
        <v>40.8799</v>
      </c>
      <c r="G88" s="111" t="n">
        <v>41.0587</v>
      </c>
      <c r="H88" s="111" t="n">
        <v>23545.84</v>
      </c>
      <c r="I88" s="111" t="n">
        <v>287.917</v>
      </c>
      <c r="J88" s="112" t="e">
        <f aca="false">secToHours(H88)</f>
        <v>#VALUE!</v>
      </c>
      <c r="L88" s="110" t="n">
        <v>199236.6184</v>
      </c>
      <c r="M88" s="111" t="n">
        <v>40.7313</v>
      </c>
      <c r="N88" s="111" t="n">
        <v>40.8799</v>
      </c>
      <c r="O88" s="111" t="n">
        <v>41.0587</v>
      </c>
      <c r="P88" s="111" t="n">
        <v>23544.38</v>
      </c>
      <c r="Q88" s="111" t="n">
        <v>287.792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199236.6184</v>
      </c>
      <c r="AN88" s="1" t="n">
        <f aca="false">(Summary!$V$2*E88+Summary!$W$2*F88+Summary!$X$2*G88)/Summary!$Y$2</f>
        <v>40.8899666666667</v>
      </c>
      <c r="AO88" s="144" t="n">
        <f aca="false">L88</f>
        <v>199236.6184</v>
      </c>
      <c r="AP88" s="1" t="n">
        <f aca="false">(Summary!$V$2*M88+Summary!$W$2*N88+Summary!$X$2*O88)/Summary!$Y$2</f>
        <v>40.8899666666667</v>
      </c>
      <c r="AT88" s="109" t="n">
        <v>137050.7185</v>
      </c>
      <c r="AU88" s="109" t="n">
        <v>34400.2284</v>
      </c>
      <c r="AV88" s="109" t="n">
        <v>27785.6715</v>
      </c>
      <c r="AW88" s="109" t="n">
        <v>137050.7185</v>
      </c>
      <c r="AX88" s="109" t="n">
        <v>34400.2284</v>
      </c>
      <c r="AY88" s="109" t="n">
        <v>27785.6715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10" t="n">
        <v>91776.0152</v>
      </c>
      <c r="E89" s="111" t="n">
        <v>37.0059</v>
      </c>
      <c r="F89" s="111" t="n">
        <v>37.9926</v>
      </c>
      <c r="G89" s="111" t="n">
        <v>38.5949</v>
      </c>
      <c r="H89" s="111" t="n">
        <v>18589.6</v>
      </c>
      <c r="I89" s="111" t="n">
        <v>202.443</v>
      </c>
      <c r="J89" s="112" t="e">
        <f aca="false">secToHours(H89)</f>
        <v>#VALUE!</v>
      </c>
      <c r="L89" s="110" t="n">
        <v>91776.0152</v>
      </c>
      <c r="M89" s="111" t="n">
        <v>37.0059</v>
      </c>
      <c r="N89" s="111" t="n">
        <v>37.9926</v>
      </c>
      <c r="O89" s="111" t="n">
        <v>38.5949</v>
      </c>
      <c r="P89" s="111" t="n">
        <v>18612.45</v>
      </c>
      <c r="Q89" s="111" t="n">
        <v>203.412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91776.0152</v>
      </c>
      <c r="AN89" s="1" t="n">
        <f aca="false">(Summary!$V$2*E89+Summary!$W$2*F89+Summary!$X$2*G89)/Summary!$Y$2</f>
        <v>37.8644666666667</v>
      </c>
      <c r="AO89" s="144" t="n">
        <f aca="false">L89</f>
        <v>91776.0152</v>
      </c>
      <c r="AP89" s="1" t="n">
        <f aca="false">(Summary!$V$2*M89+Summary!$W$2*N89+Summary!$X$2*O89)/Summary!$Y$2</f>
        <v>37.8644666666667</v>
      </c>
      <c r="AT89" s="109" t="n">
        <v>69791.8564</v>
      </c>
      <c r="AU89" s="109" t="n">
        <v>11994.0307</v>
      </c>
      <c r="AV89" s="109" t="n">
        <v>9990.1281</v>
      </c>
      <c r="AW89" s="109" t="n">
        <v>69791.8564</v>
      </c>
      <c r="AX89" s="109" t="n">
        <v>11994.0307</v>
      </c>
      <c r="AY89" s="109" t="n">
        <v>9990.1281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10" t="n">
        <v>45688.092</v>
      </c>
      <c r="E90" s="111" t="n">
        <v>34.2619</v>
      </c>
      <c r="F90" s="111" t="n">
        <v>36.154</v>
      </c>
      <c r="G90" s="111" t="n">
        <v>36.8152</v>
      </c>
      <c r="H90" s="111" t="n">
        <v>15453.07</v>
      </c>
      <c r="I90" s="111" t="n">
        <v>162.476</v>
      </c>
      <c r="J90" s="112" t="e">
        <f aca="false">secToHours(H90)</f>
        <v>#VALUE!</v>
      </c>
      <c r="L90" s="110" t="n">
        <v>47516.6792</v>
      </c>
      <c r="M90" s="111" t="n">
        <v>34.2634</v>
      </c>
      <c r="N90" s="111" t="n">
        <v>36.5019</v>
      </c>
      <c r="O90" s="111" t="n">
        <v>37.1464</v>
      </c>
      <c r="P90" s="111" t="n">
        <v>15576.61</v>
      </c>
      <c r="Q90" s="111" t="n">
        <v>164.738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45688.092</v>
      </c>
      <c r="AN90" s="1" t="n">
        <f aca="false">(Summary!$V$2*E90+Summary!$W$2*F90+Summary!$X$2*G90)/Summary!$Y$2</f>
        <v>35.7437</v>
      </c>
      <c r="AO90" s="144" t="n">
        <f aca="false">L90</f>
        <v>47516.6792</v>
      </c>
      <c r="AP90" s="1" t="n">
        <f aca="false">(Summary!$V$2*M90+Summary!$W$2*N90+Summary!$X$2*O90)/Summary!$Y$2</f>
        <v>35.9705666666667</v>
      </c>
      <c r="AT90" s="109" t="n">
        <v>37598.5751</v>
      </c>
      <c r="AU90" s="109" t="n">
        <v>4474.976</v>
      </c>
      <c r="AV90" s="109" t="n">
        <v>3614.5409</v>
      </c>
      <c r="AW90" s="109" t="n">
        <v>37642.2861</v>
      </c>
      <c r="AX90" s="109" t="n">
        <v>5453.4117</v>
      </c>
      <c r="AY90" s="109" t="n">
        <v>4420.9814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W3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X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Y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W19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X19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Y19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W23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X23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Y23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W27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X27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Y27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W31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X31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Y31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W94:Y94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6:X6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2:X22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W26:X26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30:X30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34:X34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T7:V18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7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7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1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11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11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1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15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15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10:X10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14:X14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W18:X18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T35:V38 T51:V62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35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35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35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38:X38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W54:X54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58:X58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2:X62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T39:V50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39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39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39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43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43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43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47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47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47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2:X42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6:X4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50:X5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T63:V66 T79:V9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63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X63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Y63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79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X79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Y79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X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Y83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X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Y87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82:X82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86:X86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W90:X90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T67:V78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W67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X67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Y67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71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X71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Y71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W75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X75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Y75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70:X70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W74:X74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W78:X78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W91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X91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Y91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W92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X92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Y92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W93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X93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Y93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conditionalFormatting sqref="AQ3">
    <cfRule type="cellIs" priority="210" operator="greaterThan" aboveAverage="0" equalAverage="0" bottom="0" percent="0" rank="0" text="" dxfId="684">
      <formula>0.03</formula>
    </cfRule>
    <cfRule type="cellIs" priority="211" operator="lessThan" aboveAverage="0" equalAverage="0" bottom="0" percent="0" rank="0" text="" dxfId="685">
      <formula>-0.03</formula>
    </cfRule>
  </conditionalFormatting>
  <conditionalFormatting sqref="AQ7">
    <cfRule type="cellIs" priority="212" operator="greaterThan" aboveAverage="0" equalAverage="0" bottom="0" percent="0" rank="0" text="" dxfId="686">
      <formula>0.03</formula>
    </cfRule>
    <cfRule type="cellIs" priority="213" operator="lessThan" aboveAverage="0" equalAverage="0" bottom="0" percent="0" rank="0" text="" dxfId="687">
      <formula>-0.03</formula>
    </cfRule>
  </conditionalFormatting>
  <conditionalFormatting sqref="AQ11">
    <cfRule type="cellIs" priority="214" operator="greaterThan" aboveAverage="0" equalAverage="0" bottom="0" percent="0" rank="0" text="" dxfId="688">
      <formula>0.03</formula>
    </cfRule>
    <cfRule type="cellIs" priority="215" operator="lessThan" aboveAverage="0" equalAverage="0" bottom="0" percent="0" rank="0" text="" dxfId="689">
      <formula>-0.03</formula>
    </cfRule>
  </conditionalFormatting>
  <conditionalFormatting sqref="AQ15">
    <cfRule type="cellIs" priority="216" operator="greaterThan" aboveAverage="0" equalAverage="0" bottom="0" percent="0" rank="0" text="" dxfId="690">
      <formula>0.03</formula>
    </cfRule>
    <cfRule type="cellIs" priority="217" operator="lessThan" aboveAverage="0" equalAverage="0" bottom="0" percent="0" rank="0" text="" dxfId="691">
      <formula>-0.03</formula>
    </cfRule>
  </conditionalFormatting>
  <conditionalFormatting sqref="AQ19">
    <cfRule type="cellIs" priority="218" operator="greaterThan" aboveAverage="0" equalAverage="0" bottom="0" percent="0" rank="0" text="" dxfId="692">
      <formula>0.03</formula>
    </cfRule>
    <cfRule type="cellIs" priority="219" operator="lessThan" aboveAverage="0" equalAverage="0" bottom="0" percent="0" rank="0" text="" dxfId="693">
      <formula>-0.03</formula>
    </cfRule>
  </conditionalFormatting>
  <conditionalFormatting sqref="AQ23">
    <cfRule type="cellIs" priority="220" operator="greaterThan" aboveAverage="0" equalAverage="0" bottom="0" percent="0" rank="0" text="" dxfId="694">
      <formula>0.03</formula>
    </cfRule>
    <cfRule type="cellIs" priority="221" operator="lessThan" aboveAverage="0" equalAverage="0" bottom="0" percent="0" rank="0" text="" dxfId="695">
      <formula>-0.03</formula>
    </cfRule>
  </conditionalFormatting>
  <conditionalFormatting sqref="AQ27">
    <cfRule type="cellIs" priority="222" operator="greaterThan" aboveAverage="0" equalAverage="0" bottom="0" percent="0" rank="0" text="" dxfId="696">
      <formula>0.03</formula>
    </cfRule>
    <cfRule type="cellIs" priority="223" operator="lessThan" aboveAverage="0" equalAverage="0" bottom="0" percent="0" rank="0" text="" dxfId="697">
      <formula>-0.03</formula>
    </cfRule>
  </conditionalFormatting>
  <conditionalFormatting sqref="AQ31">
    <cfRule type="cellIs" priority="224" operator="greaterThan" aboveAverage="0" equalAverage="0" bottom="0" percent="0" rank="0" text="" dxfId="698">
      <formula>0.03</formula>
    </cfRule>
    <cfRule type="cellIs" priority="225" operator="lessThan" aboveAverage="0" equalAverage="0" bottom="0" percent="0" rank="0" text="" dxfId="699">
      <formula>-0.03</formula>
    </cfRule>
  </conditionalFormatting>
  <conditionalFormatting sqref="AQ35">
    <cfRule type="cellIs" priority="226" operator="greaterThan" aboveAverage="0" equalAverage="0" bottom="0" percent="0" rank="0" text="" dxfId="700">
      <formula>0.03</formula>
    </cfRule>
    <cfRule type="cellIs" priority="227" operator="lessThan" aboveAverage="0" equalAverage="0" bottom="0" percent="0" rank="0" text="" dxfId="701">
      <formula>-0.03</formula>
    </cfRule>
  </conditionalFormatting>
  <conditionalFormatting sqref="AQ39">
    <cfRule type="cellIs" priority="228" operator="greaterThan" aboveAverage="0" equalAverage="0" bottom="0" percent="0" rank="0" text="" dxfId="702">
      <formula>0.03</formula>
    </cfRule>
    <cfRule type="cellIs" priority="229" operator="lessThan" aboveAverage="0" equalAverage="0" bottom="0" percent="0" rank="0" text="" dxfId="703">
      <formula>-0.03</formula>
    </cfRule>
  </conditionalFormatting>
  <conditionalFormatting sqref="AQ43">
    <cfRule type="cellIs" priority="230" operator="greaterThan" aboveAverage="0" equalAverage="0" bottom="0" percent="0" rank="0" text="" dxfId="704">
      <formula>0.03</formula>
    </cfRule>
    <cfRule type="cellIs" priority="231" operator="lessThan" aboveAverage="0" equalAverage="0" bottom="0" percent="0" rank="0" text="" dxfId="705">
      <formula>-0.03</formula>
    </cfRule>
  </conditionalFormatting>
  <conditionalFormatting sqref="AQ47">
    <cfRule type="cellIs" priority="232" operator="greaterThan" aboveAverage="0" equalAverage="0" bottom="0" percent="0" rank="0" text="" dxfId="706">
      <formula>0.03</formula>
    </cfRule>
    <cfRule type="cellIs" priority="233" operator="lessThan" aboveAverage="0" equalAverage="0" bottom="0" percent="0" rank="0" text="" dxfId="707">
      <formula>-0.03</formula>
    </cfRule>
  </conditionalFormatting>
  <conditionalFormatting sqref="AQ51">
    <cfRule type="cellIs" priority="234" operator="greaterThan" aboveAverage="0" equalAverage="0" bottom="0" percent="0" rank="0" text="" dxfId="708">
      <formula>0.03</formula>
    </cfRule>
    <cfRule type="cellIs" priority="235" operator="lessThan" aboveAverage="0" equalAverage="0" bottom="0" percent="0" rank="0" text="" dxfId="709">
      <formula>-0.03</formula>
    </cfRule>
  </conditionalFormatting>
  <conditionalFormatting sqref="AQ55">
    <cfRule type="cellIs" priority="236" operator="greaterThan" aboveAverage="0" equalAverage="0" bottom="0" percent="0" rank="0" text="" dxfId="710">
      <formula>0.03</formula>
    </cfRule>
    <cfRule type="cellIs" priority="237" operator="lessThan" aboveAverage="0" equalAverage="0" bottom="0" percent="0" rank="0" text="" dxfId="711">
      <formula>-0.03</formula>
    </cfRule>
  </conditionalFormatting>
  <conditionalFormatting sqref="AQ59">
    <cfRule type="cellIs" priority="238" operator="greaterThan" aboveAverage="0" equalAverage="0" bottom="0" percent="0" rank="0" text="" dxfId="712">
      <formula>0.03</formula>
    </cfRule>
    <cfRule type="cellIs" priority="239" operator="lessThan" aboveAverage="0" equalAverage="0" bottom="0" percent="0" rank="0" text="" dxfId="713">
      <formula>-0.03</formula>
    </cfRule>
  </conditionalFormatting>
  <conditionalFormatting sqref="AQ63">
    <cfRule type="cellIs" priority="240" operator="greaterThan" aboveAverage="0" equalAverage="0" bottom="0" percent="0" rank="0" text="" dxfId="714">
      <formula>0.03</formula>
    </cfRule>
    <cfRule type="cellIs" priority="241" operator="lessThan" aboveAverage="0" equalAverage="0" bottom="0" percent="0" rank="0" text="" dxfId="715">
      <formula>-0.03</formula>
    </cfRule>
  </conditionalFormatting>
  <conditionalFormatting sqref="AQ67">
    <cfRule type="cellIs" priority="242" operator="greaterThan" aboveAverage="0" equalAverage="0" bottom="0" percent="0" rank="0" text="" dxfId="716">
      <formula>0.03</formula>
    </cfRule>
    <cfRule type="cellIs" priority="243" operator="lessThan" aboveAverage="0" equalAverage="0" bottom="0" percent="0" rank="0" text="" dxfId="717">
      <formula>-0.03</formula>
    </cfRule>
  </conditionalFormatting>
  <conditionalFormatting sqref="AQ71">
    <cfRule type="cellIs" priority="244" operator="greaterThan" aboveAverage="0" equalAverage="0" bottom="0" percent="0" rank="0" text="" dxfId="718">
      <formula>0.03</formula>
    </cfRule>
    <cfRule type="cellIs" priority="245" operator="lessThan" aboveAverage="0" equalAverage="0" bottom="0" percent="0" rank="0" text="" dxfId="719">
      <formula>-0.03</formula>
    </cfRule>
  </conditionalFormatting>
  <conditionalFormatting sqref="AQ75">
    <cfRule type="cellIs" priority="246" operator="greaterThan" aboveAverage="0" equalAverage="0" bottom="0" percent="0" rank="0" text="" dxfId="720">
      <formula>0.03</formula>
    </cfRule>
    <cfRule type="cellIs" priority="247" operator="lessThan" aboveAverage="0" equalAverage="0" bottom="0" percent="0" rank="0" text="" dxfId="721">
      <formula>-0.03</formula>
    </cfRule>
  </conditionalFormatting>
  <conditionalFormatting sqref="AQ79">
    <cfRule type="cellIs" priority="248" operator="greaterThan" aboveAverage="0" equalAverage="0" bottom="0" percent="0" rank="0" text="" dxfId="722">
      <formula>0.03</formula>
    </cfRule>
    <cfRule type="cellIs" priority="249" operator="lessThan" aboveAverage="0" equalAverage="0" bottom="0" percent="0" rank="0" text="" dxfId="723">
      <formula>-0.03</formula>
    </cfRule>
  </conditionalFormatting>
  <conditionalFormatting sqref="AQ83">
    <cfRule type="cellIs" priority="250" operator="greaterThan" aboveAverage="0" equalAverage="0" bottom="0" percent="0" rank="0" text="" dxfId="724">
      <formula>0.03</formula>
    </cfRule>
    <cfRule type="cellIs" priority="251" operator="lessThan" aboveAverage="0" equalAverage="0" bottom="0" percent="0" rank="0" text="" dxfId="725">
      <formula>-0.03</formula>
    </cfRule>
  </conditionalFormatting>
  <conditionalFormatting sqref="AQ87">
    <cfRule type="cellIs" priority="252" operator="greaterThan" aboveAverage="0" equalAverage="0" bottom="0" percent="0" rank="0" text="" dxfId="726">
      <formula>0.03</formula>
    </cfRule>
    <cfRule type="cellIs" priority="253" operator="lessThan" aboveAverage="0" equalAverage="0" bottom="0" percent="0" rank="0" text="" dxfId="727">
      <formula>-0.03</formula>
    </cfRule>
  </conditionalFormatting>
  <conditionalFormatting sqref="AQ95">
    <cfRule type="cellIs" priority="254" operator="greaterThan" aboveAverage="0" equalAverage="0" bottom="0" percent="0" rank="0" text="" dxfId="728">
      <formula>0.03</formula>
    </cfRule>
    <cfRule type="cellIs" priority="255" operator="lessThan" aboveAverage="0" equalAverage="0" bottom="0" percent="0" rank="0" text="" dxfId="729">
      <formula>-0.03</formula>
    </cfRule>
  </conditionalFormatting>
  <conditionalFormatting sqref="AQ91:AQ93">
    <cfRule type="cellIs" priority="256" operator="greaterThan" aboveAverage="0" equalAverage="0" bottom="0" percent="0" rank="0" text="" dxfId="730">
      <formula>0.03</formula>
    </cfRule>
    <cfRule type="cellIs" priority="257" operator="lessThan" aboveAverage="0" equalAverage="0" bottom="0" percent="0" rank="0" text="" dxfId="731">
      <formula>-0.03</formula>
    </cfRule>
  </conditionalFormatting>
  <conditionalFormatting sqref="AZ3:BB3">
    <cfRule type="cellIs" priority="258" operator="greaterThan" aboveAverage="0" equalAverage="0" bottom="0" percent="0" rank="0" text="" dxfId="732">
      <formula>0.03</formula>
    </cfRule>
    <cfRule type="cellIs" priority="259" operator="lessThan" aboveAverage="0" equalAverage="0" bottom="0" percent="0" rank="0" text="" dxfId="733">
      <formula>-0.03</formula>
    </cfRule>
  </conditionalFormatting>
  <conditionalFormatting sqref="AZ7:BB7">
    <cfRule type="cellIs" priority="260" operator="greaterThan" aboveAverage="0" equalAverage="0" bottom="0" percent="0" rank="0" text="" dxfId="734">
      <formula>0.03</formula>
    </cfRule>
    <cfRule type="cellIs" priority="261" operator="lessThan" aboveAverage="0" equalAverage="0" bottom="0" percent="0" rank="0" text="" dxfId="735">
      <formula>-0.03</formula>
    </cfRule>
  </conditionalFormatting>
  <conditionalFormatting sqref="AZ11:BB11">
    <cfRule type="cellIs" priority="262" operator="greaterThan" aboveAverage="0" equalAverage="0" bottom="0" percent="0" rank="0" text="" dxfId="736">
      <formula>0.03</formula>
    </cfRule>
    <cfRule type="cellIs" priority="263" operator="lessThan" aboveAverage="0" equalAverage="0" bottom="0" percent="0" rank="0" text="" dxfId="737">
      <formula>-0.03</formula>
    </cfRule>
  </conditionalFormatting>
  <conditionalFormatting sqref="AZ15:BB15">
    <cfRule type="cellIs" priority="264" operator="greaterThan" aboveAverage="0" equalAverage="0" bottom="0" percent="0" rank="0" text="" dxfId="738">
      <formula>0.03</formula>
    </cfRule>
    <cfRule type="cellIs" priority="265" operator="lessThan" aboveAverage="0" equalAverage="0" bottom="0" percent="0" rank="0" text="" dxfId="739">
      <formula>-0.03</formula>
    </cfRule>
  </conditionalFormatting>
  <conditionalFormatting sqref="AZ19:BB19">
    <cfRule type="cellIs" priority="266" operator="greaterThan" aboveAverage="0" equalAverage="0" bottom="0" percent="0" rank="0" text="" dxfId="740">
      <formula>0.03</formula>
    </cfRule>
    <cfRule type="cellIs" priority="267" operator="lessThan" aboveAverage="0" equalAverage="0" bottom="0" percent="0" rank="0" text="" dxfId="741">
      <formula>-0.03</formula>
    </cfRule>
  </conditionalFormatting>
  <conditionalFormatting sqref="AZ23:BB23">
    <cfRule type="cellIs" priority="268" operator="greaterThan" aboveAverage="0" equalAverage="0" bottom="0" percent="0" rank="0" text="" dxfId="742">
      <formula>0.03</formula>
    </cfRule>
    <cfRule type="cellIs" priority="269" operator="lessThan" aboveAverage="0" equalAverage="0" bottom="0" percent="0" rank="0" text="" dxfId="743">
      <formula>-0.03</formula>
    </cfRule>
  </conditionalFormatting>
  <conditionalFormatting sqref="AZ27:BB27">
    <cfRule type="cellIs" priority="270" operator="greaterThan" aboveAverage="0" equalAverage="0" bottom="0" percent="0" rank="0" text="" dxfId="744">
      <formula>0.03</formula>
    </cfRule>
    <cfRule type="cellIs" priority="271" operator="lessThan" aboveAverage="0" equalAverage="0" bottom="0" percent="0" rank="0" text="" dxfId="745">
      <formula>-0.03</formula>
    </cfRule>
  </conditionalFormatting>
  <conditionalFormatting sqref="AZ31:BB31">
    <cfRule type="cellIs" priority="272" operator="greaterThan" aboveAverage="0" equalAverage="0" bottom="0" percent="0" rank="0" text="" dxfId="746">
      <formula>0.03</formula>
    </cfRule>
    <cfRule type="cellIs" priority="273" operator="lessThan" aboveAverage="0" equalAverage="0" bottom="0" percent="0" rank="0" text="" dxfId="747">
      <formula>-0.03</formula>
    </cfRule>
  </conditionalFormatting>
  <conditionalFormatting sqref="AZ35:BB35">
    <cfRule type="cellIs" priority="274" operator="greaterThan" aboveAverage="0" equalAverage="0" bottom="0" percent="0" rank="0" text="" dxfId="748">
      <formula>0.03</formula>
    </cfRule>
    <cfRule type="cellIs" priority="275" operator="lessThan" aboveAverage="0" equalAverage="0" bottom="0" percent="0" rank="0" text="" dxfId="749">
      <formula>-0.03</formula>
    </cfRule>
  </conditionalFormatting>
  <conditionalFormatting sqref="AZ39:BB39">
    <cfRule type="cellIs" priority="276" operator="greaterThan" aboveAverage="0" equalAverage="0" bottom="0" percent="0" rank="0" text="" dxfId="750">
      <formula>0.03</formula>
    </cfRule>
    <cfRule type="cellIs" priority="277" operator="lessThan" aboveAverage="0" equalAverage="0" bottom="0" percent="0" rank="0" text="" dxfId="751">
      <formula>-0.03</formula>
    </cfRule>
  </conditionalFormatting>
  <conditionalFormatting sqref="AZ43:BB43">
    <cfRule type="cellIs" priority="278" operator="greaterThan" aboveAverage="0" equalAverage="0" bottom="0" percent="0" rank="0" text="" dxfId="752">
      <formula>0.03</formula>
    </cfRule>
    <cfRule type="cellIs" priority="279" operator="lessThan" aboveAverage="0" equalAverage="0" bottom="0" percent="0" rank="0" text="" dxfId="753">
      <formula>-0.03</formula>
    </cfRule>
  </conditionalFormatting>
  <conditionalFormatting sqref="AZ47:BB47">
    <cfRule type="cellIs" priority="280" operator="greaterThan" aboveAverage="0" equalAverage="0" bottom="0" percent="0" rank="0" text="" dxfId="754">
      <formula>0.03</formula>
    </cfRule>
    <cfRule type="cellIs" priority="281" operator="lessThan" aboveAverage="0" equalAverage="0" bottom="0" percent="0" rank="0" text="" dxfId="755">
      <formula>-0.03</formula>
    </cfRule>
  </conditionalFormatting>
  <conditionalFormatting sqref="AZ51:BB51">
    <cfRule type="cellIs" priority="282" operator="greaterThan" aboveAverage="0" equalAverage="0" bottom="0" percent="0" rank="0" text="" dxfId="756">
      <formula>0.03</formula>
    </cfRule>
    <cfRule type="cellIs" priority="283" operator="lessThan" aboveAverage="0" equalAverage="0" bottom="0" percent="0" rank="0" text="" dxfId="757">
      <formula>-0.03</formula>
    </cfRule>
  </conditionalFormatting>
  <conditionalFormatting sqref="AZ55:BB55">
    <cfRule type="cellIs" priority="284" operator="greaterThan" aboveAverage="0" equalAverage="0" bottom="0" percent="0" rank="0" text="" dxfId="758">
      <formula>0.03</formula>
    </cfRule>
    <cfRule type="cellIs" priority="285" operator="lessThan" aboveAverage="0" equalAverage="0" bottom="0" percent="0" rank="0" text="" dxfId="759">
      <formula>-0.03</formula>
    </cfRule>
  </conditionalFormatting>
  <conditionalFormatting sqref="AZ59:BB59">
    <cfRule type="cellIs" priority="286" operator="greaterThan" aboveAverage="0" equalAverage="0" bottom="0" percent="0" rank="0" text="" dxfId="760">
      <formula>0.03</formula>
    </cfRule>
    <cfRule type="cellIs" priority="287" operator="lessThan" aboveAverage="0" equalAverage="0" bottom="0" percent="0" rank="0" text="" dxfId="761">
      <formula>-0.03</formula>
    </cfRule>
  </conditionalFormatting>
  <conditionalFormatting sqref="AZ63:BB63">
    <cfRule type="cellIs" priority="288" operator="greaterThan" aboveAverage="0" equalAverage="0" bottom="0" percent="0" rank="0" text="" dxfId="762">
      <formula>0.03</formula>
    </cfRule>
    <cfRule type="cellIs" priority="289" operator="lessThan" aboveAverage="0" equalAverage="0" bottom="0" percent="0" rank="0" text="" dxfId="763">
      <formula>-0.03</formula>
    </cfRule>
  </conditionalFormatting>
  <conditionalFormatting sqref="AZ67:BB67">
    <cfRule type="cellIs" priority="290" operator="greaterThan" aboveAverage="0" equalAverage="0" bottom="0" percent="0" rank="0" text="" dxfId="764">
      <formula>0.03</formula>
    </cfRule>
    <cfRule type="cellIs" priority="291" operator="lessThan" aboveAverage="0" equalAverage="0" bottom="0" percent="0" rank="0" text="" dxfId="765">
      <formula>-0.03</formula>
    </cfRule>
  </conditionalFormatting>
  <conditionalFormatting sqref="AZ71:BB71">
    <cfRule type="cellIs" priority="292" operator="greaterThan" aboveAverage="0" equalAverage="0" bottom="0" percent="0" rank="0" text="" dxfId="766">
      <formula>0.03</formula>
    </cfRule>
    <cfRule type="cellIs" priority="293" operator="lessThan" aboveAverage="0" equalAverage="0" bottom="0" percent="0" rank="0" text="" dxfId="767">
      <formula>-0.03</formula>
    </cfRule>
  </conditionalFormatting>
  <conditionalFormatting sqref="AZ75:BB75">
    <cfRule type="cellIs" priority="294" operator="greaterThan" aboveAverage="0" equalAverage="0" bottom="0" percent="0" rank="0" text="" dxfId="768">
      <formula>0.03</formula>
    </cfRule>
    <cfRule type="cellIs" priority="295" operator="lessThan" aboveAverage="0" equalAverage="0" bottom="0" percent="0" rank="0" text="" dxfId="769">
      <formula>-0.03</formula>
    </cfRule>
  </conditionalFormatting>
  <conditionalFormatting sqref="AZ79:BB79">
    <cfRule type="cellIs" priority="296" operator="greaterThan" aboveAverage="0" equalAverage="0" bottom="0" percent="0" rank="0" text="" dxfId="770">
      <formula>0.03</formula>
    </cfRule>
    <cfRule type="cellIs" priority="297" operator="lessThan" aboveAverage="0" equalAverage="0" bottom="0" percent="0" rank="0" text="" dxfId="771">
      <formula>-0.03</formula>
    </cfRule>
  </conditionalFormatting>
  <conditionalFormatting sqref="AZ83:BB83">
    <cfRule type="cellIs" priority="298" operator="greaterThan" aboveAverage="0" equalAverage="0" bottom="0" percent="0" rank="0" text="" dxfId="772">
      <formula>0.03</formula>
    </cfRule>
    <cfRule type="cellIs" priority="299" operator="lessThan" aboveAverage="0" equalAverage="0" bottom="0" percent="0" rank="0" text="" dxfId="773">
      <formula>-0.03</formula>
    </cfRule>
  </conditionalFormatting>
  <conditionalFormatting sqref="AZ87:BB87">
    <cfRule type="cellIs" priority="300" operator="greaterThan" aboveAverage="0" equalAverage="0" bottom="0" percent="0" rank="0" text="" dxfId="774">
      <formula>0.03</formula>
    </cfRule>
    <cfRule type="cellIs" priority="301" operator="lessThan" aboveAverage="0" equalAverage="0" bottom="0" percent="0" rank="0" text="" dxfId="775">
      <formula>-0.03</formula>
    </cfRule>
  </conditionalFormatting>
  <conditionalFormatting sqref="AZ91:BB94">
    <cfRule type="cellIs" priority="302" operator="greaterThan" aboveAverage="0" equalAverage="0" bottom="0" percent="0" rank="0" text="" dxfId="776">
      <formula>0.03</formula>
    </cfRule>
    <cfRule type="cellIs" priority="30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P77" activeCellId="0" sqref="BO77:B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45" min="27" style="1" width="10.87"/>
    <col collapsed="false" customWidth="true" hidden="false" outlineLevel="0" max="51" min="46" style="1" width="9.61"/>
    <col collapsed="false" customWidth="true" hidden="false" outlineLevel="0" max="54" min="52" style="1" width="9.49"/>
    <col collapsed="false" customWidth="false" hidden="false" outlineLevel="0" max="257" min="55" style="1" width="10.87"/>
  </cols>
  <sheetData>
    <row r="1" customFormat="false" ht="12.75" hidden="false" customHeight="false" outlineLevel="0" collapsed="false">
      <c r="A1" s="29"/>
      <c r="B1" s="29"/>
      <c r="D1" s="97" t="s">
        <v>78</v>
      </c>
      <c r="E1" s="97"/>
      <c r="F1" s="97"/>
      <c r="G1" s="97"/>
      <c r="H1" s="97"/>
      <c r="I1" s="97"/>
      <c r="J1" s="97"/>
      <c r="L1" s="97" t="s">
        <v>79</v>
      </c>
      <c r="M1" s="97"/>
      <c r="N1" s="97"/>
      <c r="O1" s="97"/>
      <c r="P1" s="97"/>
      <c r="Q1" s="97"/>
      <c r="R1" s="97"/>
      <c r="S1" s="98"/>
      <c r="T1" s="97" t="s">
        <v>80</v>
      </c>
      <c r="U1" s="97"/>
      <c r="V1" s="97"/>
      <c r="W1" s="97" t="s">
        <v>81</v>
      </c>
      <c r="X1" s="97"/>
      <c r="Y1" s="97"/>
      <c r="AU1" s="1" t="s">
        <v>82</v>
      </c>
      <c r="AX1" s="1" t="s">
        <v>83</v>
      </c>
    </row>
    <row r="2" customFormat="false" ht="12.75" hidden="false" customHeight="false" outlineLevel="0" collapsed="false">
      <c r="A2" s="96"/>
      <c r="B2" s="99"/>
      <c r="C2" s="100" t="s">
        <v>84</v>
      </c>
      <c r="D2" s="46" t="s">
        <v>41</v>
      </c>
      <c r="E2" s="47" t="s">
        <v>42</v>
      </c>
      <c r="F2" s="47" t="s">
        <v>43</v>
      </c>
      <c r="G2" s="47" t="s">
        <v>44</v>
      </c>
      <c r="H2" s="47" t="s">
        <v>85</v>
      </c>
      <c r="I2" s="47" t="s">
        <v>86</v>
      </c>
      <c r="J2" s="101" t="s">
        <v>87</v>
      </c>
      <c r="K2" s="98"/>
      <c r="L2" s="46" t="s">
        <v>41</v>
      </c>
      <c r="M2" s="47" t="s">
        <v>42</v>
      </c>
      <c r="N2" s="47" t="s">
        <v>43</v>
      </c>
      <c r="O2" s="47" t="s">
        <v>44</v>
      </c>
      <c r="P2" s="47" t="s">
        <v>85</v>
      </c>
      <c r="Q2" s="47" t="s">
        <v>86</v>
      </c>
      <c r="R2" s="101" t="s">
        <v>87</v>
      </c>
      <c r="S2" s="32"/>
      <c r="T2" s="46" t="s">
        <v>1</v>
      </c>
      <c r="U2" s="47" t="s">
        <v>2</v>
      </c>
      <c r="V2" s="101" t="s">
        <v>3</v>
      </c>
      <c r="W2" s="46" t="s">
        <v>1</v>
      </c>
      <c r="X2" s="47" t="s">
        <v>2</v>
      </c>
      <c r="Y2" s="101" t="s">
        <v>3</v>
      </c>
      <c r="AT2" s="102" t="s">
        <v>93</v>
      </c>
      <c r="AU2" s="102" t="s">
        <v>94</v>
      </c>
      <c r="AV2" s="102" t="s">
        <v>95</v>
      </c>
      <c r="AW2" s="102" t="s">
        <v>93</v>
      </c>
      <c r="AX2" s="102" t="s">
        <v>94</v>
      </c>
      <c r="AY2" s="103" t="s">
        <v>95</v>
      </c>
      <c r="AZ2" s="29" t="s">
        <v>96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104" t="n">
        <v>170458.9984</v>
      </c>
      <c r="E3" s="105" t="n">
        <v>40.2313</v>
      </c>
      <c r="F3" s="105" t="n">
        <v>37.5523</v>
      </c>
      <c r="G3" s="105" t="n">
        <v>40.2156</v>
      </c>
      <c r="H3" s="105" t="n">
        <v>13222.96</v>
      </c>
      <c r="I3" s="105" t="n">
        <v>171.672</v>
      </c>
      <c r="J3" s="106" t="e">
        <f aca="false">secToHours(H3)</f>
        <v>#VALUE!</v>
      </c>
      <c r="L3" s="104" t="n">
        <v>170458.9984</v>
      </c>
      <c r="M3" s="105" t="n">
        <v>40.2313</v>
      </c>
      <c r="N3" s="105" t="n">
        <v>37.5523</v>
      </c>
      <c r="O3" s="105" t="n">
        <v>40.2156</v>
      </c>
      <c r="P3" s="105" t="n">
        <v>13210.84</v>
      </c>
      <c r="Q3" s="105" t="n">
        <v>172.025</v>
      </c>
      <c r="R3" s="106" t="e">
        <f aca="false">secToHours(P3)</f>
        <v>#VALUE!</v>
      </c>
      <c r="S3" s="107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M3" s="144" t="n">
        <f aca="false">D3</f>
        <v>170458.9984</v>
      </c>
      <c r="AN3" s="1" t="n">
        <f aca="false">(Summary!$V$2*E3+Summary!$W$2*F3+Summary!$X$2*G3)/Summary!$Y$2</f>
        <v>39.3330666666667</v>
      </c>
      <c r="AO3" s="144" t="n">
        <f aca="false">L3</f>
        <v>170458.9984</v>
      </c>
      <c r="AP3" s="1" t="n">
        <f aca="false">(Summary!$V$2*M3+Summary!$W$2*N3+Summary!$X$2*O3)/Summary!$Y$2</f>
        <v>39.3330666666667</v>
      </c>
      <c r="AQ3" s="10" t="e">
        <f aca="false">bdrate(AM3:AM6,AN3:AN6,AO3:AO6,AP3:AP6)</f>
        <v>#VALUE!</v>
      </c>
      <c r="AT3" s="109" t="n">
        <v>52166.4842</v>
      </c>
      <c r="AU3" s="109" t="n">
        <v>73385.3762</v>
      </c>
      <c r="AV3" s="109" t="n">
        <v>44907.138</v>
      </c>
      <c r="AW3" s="109" t="n">
        <v>52166.4842</v>
      </c>
      <c r="AX3" s="109" t="n">
        <v>73385.3762</v>
      </c>
      <c r="AY3" s="109" t="n">
        <v>44907.138</v>
      </c>
      <c r="AZ3" s="16" t="e">
        <f aca="false">bdrate(AT3:AT6,E3:E6,AW3:AW6,M3:M6)</f>
        <v>#VALUE!</v>
      </c>
      <c r="BA3" s="16" t="e">
        <f aca="false">bdrate(AU3:AU6,F3:F6,AX3:AX6,N3:N6)</f>
        <v>#VALUE!</v>
      </c>
      <c r="BB3" s="16" t="e">
        <f aca="false">bdrate(AV3:AV6,G3:G6,AY3:AY6,O3:O6)</f>
        <v>#VALUE!</v>
      </c>
      <c r="BC3" s="109" t="n">
        <f aca="false">AT3+AU3+AV3-D3</f>
        <v>0</v>
      </c>
      <c r="BD3" s="109" t="n">
        <f aca="false">AW3+AX3+AY3-L3</f>
        <v>0</v>
      </c>
    </row>
    <row r="4" customFormat="false" ht="12" hidden="false" customHeight="false" outlineLevel="0" collapsed="false">
      <c r="A4" s="14"/>
      <c r="B4" s="14" t="s">
        <v>97</v>
      </c>
      <c r="C4" s="14" t="n">
        <v>32</v>
      </c>
      <c r="D4" s="110" t="n">
        <v>91863.264</v>
      </c>
      <c r="E4" s="111" t="n">
        <v>37.0478</v>
      </c>
      <c r="F4" s="111" t="n">
        <v>34.3433</v>
      </c>
      <c r="G4" s="111" t="n">
        <v>37.1212</v>
      </c>
      <c r="H4" s="111" t="n">
        <v>11556.42</v>
      </c>
      <c r="I4" s="111" t="n">
        <v>141.671</v>
      </c>
      <c r="J4" s="112" t="e">
        <f aca="false">secToHours(H4)</f>
        <v>#VALUE!</v>
      </c>
      <c r="L4" s="110" t="n">
        <v>101543.2096</v>
      </c>
      <c r="M4" s="111" t="n">
        <v>37.0544</v>
      </c>
      <c r="N4" s="111" t="n">
        <v>34.9685</v>
      </c>
      <c r="O4" s="111" t="n">
        <v>37.747</v>
      </c>
      <c r="P4" s="111" t="n">
        <v>11733.77</v>
      </c>
      <c r="Q4" s="111" t="n">
        <v>145.879</v>
      </c>
      <c r="R4" s="112" t="e">
        <f aca="false">secToHours(P4)</f>
        <v>#VALUE!</v>
      </c>
      <c r="S4" s="107"/>
      <c r="T4" s="95"/>
      <c r="U4" s="29"/>
      <c r="V4" s="29"/>
      <c r="W4" s="95"/>
      <c r="X4" s="29"/>
      <c r="Y4" s="37"/>
      <c r="AM4" s="144" t="n">
        <f aca="false">D4</f>
        <v>91863.264</v>
      </c>
      <c r="AN4" s="1" t="n">
        <f aca="false">(Summary!$V$2*E4+Summary!$W$2*F4+Summary!$X$2*G4)/Summary!$Y$2</f>
        <v>36.1707666666667</v>
      </c>
      <c r="AO4" s="144" t="n">
        <f aca="false">L4</f>
        <v>101543.2096</v>
      </c>
      <c r="AP4" s="1" t="n">
        <f aca="false">(Summary!$V$2*M4+Summary!$W$2*N4+Summary!$X$2*O4)/Summary!$Y$2</f>
        <v>36.5899666666667</v>
      </c>
      <c r="AT4" s="109" t="n">
        <v>30869.2414</v>
      </c>
      <c r="AU4" s="109" t="n">
        <v>36263.876</v>
      </c>
      <c r="AV4" s="109" t="n">
        <v>24730.1466</v>
      </c>
      <c r="AW4" s="109" t="n">
        <v>31030.706</v>
      </c>
      <c r="AX4" s="109" t="n">
        <v>42395.17</v>
      </c>
      <c r="AY4" s="109" t="n">
        <v>28117.3336</v>
      </c>
      <c r="AZ4" s="29"/>
      <c r="BC4" s="109" t="n">
        <f aca="false">AT4+AU4+AV4-D4</f>
        <v>0</v>
      </c>
      <c r="BD4" s="109" t="n">
        <f aca="false">AW4+AX4+AY4-L4</f>
        <v>0</v>
      </c>
    </row>
    <row r="5" customFormat="false" ht="12" hidden="false" customHeight="false" outlineLevel="0" collapsed="false">
      <c r="A5" s="14"/>
      <c r="B5" s="14"/>
      <c r="C5" s="14" t="n">
        <v>37</v>
      </c>
      <c r="D5" s="110" t="n">
        <v>47353.576</v>
      </c>
      <c r="E5" s="111" t="n">
        <v>34.0006</v>
      </c>
      <c r="F5" s="111" t="n">
        <v>31.5352</v>
      </c>
      <c r="G5" s="111" t="n">
        <v>34.1481</v>
      </c>
      <c r="H5" s="111" t="n">
        <v>10371.93</v>
      </c>
      <c r="I5" s="111" t="n">
        <v>121.168</v>
      </c>
      <c r="J5" s="112" t="e">
        <f aca="false">secToHours(H5)</f>
        <v>#VALUE!</v>
      </c>
      <c r="L5" s="110" t="n">
        <v>64819.1424</v>
      </c>
      <c r="M5" s="111" t="n">
        <v>34.0132</v>
      </c>
      <c r="N5" s="111" t="n">
        <v>33.171</v>
      </c>
      <c r="O5" s="111" t="n">
        <v>35.8945</v>
      </c>
      <c r="P5" s="111" t="n">
        <v>10766.46</v>
      </c>
      <c r="Q5" s="111" t="n">
        <v>128.936</v>
      </c>
      <c r="R5" s="112" t="e">
        <f aca="false">secToHours(P5)</f>
        <v>#VALUE!</v>
      </c>
      <c r="S5" s="107"/>
      <c r="T5" s="95"/>
      <c r="U5" s="29"/>
      <c r="V5" s="29"/>
      <c r="W5" s="95"/>
      <c r="X5" s="29"/>
      <c r="Y5" s="37"/>
      <c r="AM5" s="144" t="n">
        <f aca="false">D5</f>
        <v>47353.576</v>
      </c>
      <c r="AN5" s="1" t="n">
        <f aca="false">(Summary!$V$2*E5+Summary!$W$2*F5+Summary!$X$2*G5)/Summary!$Y$2</f>
        <v>33.2279666666667</v>
      </c>
      <c r="AO5" s="144" t="n">
        <f aca="false">L5</f>
        <v>64819.1424</v>
      </c>
      <c r="AP5" s="1" t="n">
        <f aca="false">(Summary!$V$2*M5+Summary!$W$2*N5+Summary!$X$2*O5)/Summary!$Y$2</f>
        <v>34.3595666666667</v>
      </c>
      <c r="AT5" s="109" t="n">
        <v>17694.6264</v>
      </c>
      <c r="AU5" s="109" t="n">
        <v>16590.037</v>
      </c>
      <c r="AV5" s="109" t="n">
        <v>13068.9126</v>
      </c>
      <c r="AW5" s="109" t="n">
        <v>18116.354</v>
      </c>
      <c r="AX5" s="109" t="n">
        <v>27167.5148</v>
      </c>
      <c r="AY5" s="109" t="n">
        <v>19535.2736</v>
      </c>
      <c r="AZ5" s="29"/>
      <c r="BC5" s="109" t="n">
        <f aca="false">AT5+AU5+AV5-D5</f>
        <v>0</v>
      </c>
      <c r="BD5" s="109" t="n">
        <f aca="false">AW5+AX5+AY5-L5</f>
        <v>0</v>
      </c>
    </row>
    <row r="6" customFormat="false" ht="12.75" hidden="false" customHeight="false" outlineLevel="0" collapsed="false">
      <c r="A6" s="14"/>
      <c r="B6" s="20"/>
      <c r="C6" s="20" t="n">
        <v>42</v>
      </c>
      <c r="D6" s="113" t="n">
        <v>23391.2672</v>
      </c>
      <c r="E6" s="114" t="n">
        <v>31.0665</v>
      </c>
      <c r="F6" s="114" t="n">
        <v>29.0604</v>
      </c>
      <c r="G6" s="114" t="n">
        <v>31.2507</v>
      </c>
      <c r="H6" s="114" t="n">
        <v>9494.06</v>
      </c>
      <c r="I6" s="114" t="n">
        <v>102.9</v>
      </c>
      <c r="J6" s="115" t="e">
        <f aca="false">secToHours(H6)</f>
        <v>#VALUE!</v>
      </c>
      <c r="L6" s="113" t="n">
        <v>41291.3392</v>
      </c>
      <c r="M6" s="114" t="n">
        <v>31.061</v>
      </c>
      <c r="N6" s="114" t="n">
        <v>31.5365</v>
      </c>
      <c r="O6" s="114" t="n">
        <v>34.0991</v>
      </c>
      <c r="P6" s="114" t="n">
        <v>9940.43</v>
      </c>
      <c r="Q6" s="114" t="n">
        <v>114.834</v>
      </c>
      <c r="R6" s="115" t="e">
        <f aca="false">secToHours(P6)</f>
        <v>#VALUE!</v>
      </c>
      <c r="S6" s="107"/>
      <c r="T6" s="96"/>
      <c r="U6" s="99"/>
      <c r="V6" s="99"/>
      <c r="W6" s="96"/>
      <c r="X6" s="99"/>
      <c r="Y6" s="39"/>
      <c r="AM6" s="144" t="n">
        <f aca="false">D6</f>
        <v>23391.2672</v>
      </c>
      <c r="AN6" s="1" t="n">
        <f aca="false">(Summary!$V$2*E6+Summary!$W$2*F6+Summary!$X$2*G6)/Summary!$Y$2</f>
        <v>30.4592</v>
      </c>
      <c r="AO6" s="144" t="n">
        <f aca="false">L6</f>
        <v>41291.3392</v>
      </c>
      <c r="AP6" s="1" t="n">
        <f aca="false">(Summary!$V$2*M6+Summary!$W$2*N6+Summary!$X$2*O6)/Summary!$Y$2</f>
        <v>32.2322</v>
      </c>
      <c r="AT6" s="109" t="n">
        <v>9642.4828</v>
      </c>
      <c r="AU6" s="109" t="n">
        <v>7198.741</v>
      </c>
      <c r="AV6" s="109" t="n">
        <v>6550.0434</v>
      </c>
      <c r="AW6" s="109" t="n">
        <v>10222.648</v>
      </c>
      <c r="AX6" s="109" t="n">
        <v>17364.7446</v>
      </c>
      <c r="AY6" s="109" t="n">
        <v>13703.9466</v>
      </c>
      <c r="AZ6" s="29"/>
      <c r="BC6" s="109" t="n">
        <f aca="false">AT6+AU6+AV6-D6</f>
        <v>0</v>
      </c>
      <c r="BD6" s="109" t="n">
        <f aca="false">AW6+AX6+AY6-L6</f>
        <v>0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104" t="n">
        <v>54840.8536</v>
      </c>
      <c r="E7" s="105" t="n">
        <v>39.7278</v>
      </c>
      <c r="F7" s="105" t="n">
        <v>35.5828</v>
      </c>
      <c r="G7" s="105" t="n">
        <v>38.6966</v>
      </c>
      <c r="H7" s="105" t="n">
        <v>10126.81</v>
      </c>
      <c r="I7" s="105" t="n">
        <v>132.991</v>
      </c>
      <c r="J7" s="106" t="e">
        <f aca="false">secToHours(H7)</f>
        <v>#VALUE!</v>
      </c>
      <c r="L7" s="104" t="n">
        <v>54840.8536</v>
      </c>
      <c r="M7" s="105" t="n">
        <v>39.7278</v>
      </c>
      <c r="N7" s="105" t="n">
        <v>35.5828</v>
      </c>
      <c r="O7" s="105" t="n">
        <v>38.6966</v>
      </c>
      <c r="P7" s="105" t="n">
        <v>10109.58</v>
      </c>
      <c r="Q7" s="105" t="n">
        <v>131.197</v>
      </c>
      <c r="R7" s="106" t="e">
        <f aca="false">secToHours(P7)</f>
        <v>#VALUE!</v>
      </c>
      <c r="S7" s="107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M7" s="144" t="n">
        <f aca="false">D7</f>
        <v>54840.8536</v>
      </c>
      <c r="AN7" s="1" t="n">
        <f aca="false">(Summary!$V$2*E7+Summary!$W$2*F7+Summary!$X$2*G7)/Summary!$Y$2</f>
        <v>38.0024</v>
      </c>
      <c r="AO7" s="144" t="n">
        <f aca="false">L7</f>
        <v>54840.8536</v>
      </c>
      <c r="AP7" s="1" t="n">
        <f aca="false">(Summary!$V$2*M7+Summary!$W$2*N7+Summary!$X$2*O7)/Summary!$Y$2</f>
        <v>38.0024</v>
      </c>
      <c r="AQ7" s="10" t="e">
        <f aca="false">bdrate(AM7:AM10,AN7:AN10,AO7:AO10,AP7:AP10)</f>
        <v>#VALUE!</v>
      </c>
      <c r="AT7" s="109" t="n">
        <v>11566.2169</v>
      </c>
      <c r="AU7" s="109" t="n">
        <v>31459.625</v>
      </c>
      <c r="AV7" s="109" t="n">
        <v>11815.0117</v>
      </c>
      <c r="AW7" s="109" t="n">
        <v>11566.2169</v>
      </c>
      <c r="AX7" s="109" t="n">
        <v>31459.625</v>
      </c>
      <c r="AY7" s="109" t="n">
        <v>11815.0117</v>
      </c>
      <c r="AZ7" s="16" t="e">
        <f aca="false">bdrate(AT7:AT10,E7:E10,AW7:AW10,M7:M10)</f>
        <v>#VALUE!</v>
      </c>
      <c r="BA7" s="16" t="e">
        <f aca="false">bdrate(AU7:AU10,F7:F10,AX7:AX10,N7:N10)</f>
        <v>#VALUE!</v>
      </c>
      <c r="BB7" s="16" t="e">
        <f aca="false">bdrate(AV7:AV10,G7:G10,AY7:AY10,O7:O10)</f>
        <v>#VALUE!</v>
      </c>
      <c r="BC7" s="109" t="n">
        <f aca="false">AT7+AU7+AV7-D7</f>
        <v>0</v>
      </c>
      <c r="BD7" s="109" t="n">
        <f aca="false">AW7+AX7+AY7-L7</f>
        <v>0</v>
      </c>
    </row>
    <row r="8" customFormat="false" ht="12" hidden="false" customHeight="false" outlineLevel="0" collapsed="false">
      <c r="A8" s="14"/>
      <c r="B8" s="14"/>
      <c r="C8" s="14" t="n">
        <v>32</v>
      </c>
      <c r="D8" s="110" t="n">
        <v>19448.1568</v>
      </c>
      <c r="E8" s="111" t="n">
        <v>37.972</v>
      </c>
      <c r="F8" s="111" t="n">
        <v>32.6363</v>
      </c>
      <c r="G8" s="111" t="n">
        <v>37.1252</v>
      </c>
      <c r="H8" s="111" t="n">
        <v>8456.51</v>
      </c>
      <c r="I8" s="111" t="n">
        <v>92.805</v>
      </c>
      <c r="J8" s="112" t="e">
        <f aca="false">secToHours(H8)</f>
        <v>#VALUE!</v>
      </c>
      <c r="L8" s="110" t="n">
        <v>22317.4152</v>
      </c>
      <c r="M8" s="111" t="n">
        <v>37.9717</v>
      </c>
      <c r="N8" s="111" t="n">
        <v>32.9189</v>
      </c>
      <c r="O8" s="111" t="n">
        <v>37.4805</v>
      </c>
      <c r="P8" s="111" t="n">
        <v>8653.51</v>
      </c>
      <c r="Q8" s="111" t="n">
        <v>95.941</v>
      </c>
      <c r="R8" s="112" t="e">
        <f aca="false">secToHours(P8)</f>
        <v>#VALUE!</v>
      </c>
      <c r="S8" s="107"/>
      <c r="T8" s="95"/>
      <c r="U8" s="29"/>
      <c r="V8" s="29"/>
      <c r="W8" s="95"/>
      <c r="X8" s="29"/>
      <c r="Y8" s="37"/>
      <c r="AM8" s="144" t="n">
        <f aca="false">D8</f>
        <v>19448.1568</v>
      </c>
      <c r="AN8" s="1" t="n">
        <f aca="false">(Summary!$V$2*E8+Summary!$W$2*F8+Summary!$X$2*G8)/Summary!$Y$2</f>
        <v>35.9111666666667</v>
      </c>
      <c r="AO8" s="144" t="n">
        <f aca="false">L8</f>
        <v>22317.4152</v>
      </c>
      <c r="AP8" s="1" t="n">
        <f aca="false">(Summary!$V$2*M8+Summary!$W$2*N8+Summary!$X$2*O8)/Summary!$Y$2</f>
        <v>36.1237</v>
      </c>
      <c r="AT8" s="109" t="n">
        <v>6564.3425</v>
      </c>
      <c r="AU8" s="109" t="n">
        <v>6715.9737</v>
      </c>
      <c r="AV8" s="109" t="n">
        <v>6167.8406</v>
      </c>
      <c r="AW8" s="109" t="n">
        <v>6586.5333</v>
      </c>
      <c r="AX8" s="109" t="n">
        <v>8675.9778</v>
      </c>
      <c r="AY8" s="109" t="n">
        <v>7054.9041</v>
      </c>
      <c r="AZ8" s="29"/>
      <c r="BC8" s="109" t="n">
        <f aca="false">AT8+AU8+AV8-D8</f>
        <v>0</v>
      </c>
      <c r="BD8" s="109" t="n">
        <f aca="false">AW8+AX8+AY8-L8</f>
        <v>0</v>
      </c>
    </row>
    <row r="9" customFormat="false" ht="12" hidden="false" customHeight="false" outlineLevel="0" collapsed="false">
      <c r="A9" s="14"/>
      <c r="B9" s="14"/>
      <c r="C9" s="14" t="n">
        <v>37</v>
      </c>
      <c r="D9" s="110" t="n">
        <v>9955.1976</v>
      </c>
      <c r="E9" s="111" t="n">
        <v>35.8428</v>
      </c>
      <c r="F9" s="111" t="n">
        <v>31.6907</v>
      </c>
      <c r="G9" s="111" t="n">
        <v>35.1543</v>
      </c>
      <c r="H9" s="111" t="n">
        <v>7625.86</v>
      </c>
      <c r="I9" s="111" t="n">
        <v>82.868</v>
      </c>
      <c r="J9" s="112" t="e">
        <f aca="false">secToHours(H9)</f>
        <v>#VALUE!</v>
      </c>
      <c r="L9" s="110" t="n">
        <v>13358.2312</v>
      </c>
      <c r="M9" s="111" t="n">
        <v>35.849</v>
      </c>
      <c r="N9" s="111" t="n">
        <v>32.2541</v>
      </c>
      <c r="O9" s="111" t="n">
        <v>36.3819</v>
      </c>
      <c r="P9" s="111" t="n">
        <v>7926.17</v>
      </c>
      <c r="Q9" s="111" t="n">
        <v>85.473</v>
      </c>
      <c r="R9" s="112" t="e">
        <f aca="false">secToHours(P9)</f>
        <v>#VALUE!</v>
      </c>
      <c r="S9" s="107"/>
      <c r="T9" s="95"/>
      <c r="U9" s="29"/>
      <c r="V9" s="29"/>
      <c r="W9" s="95"/>
      <c r="X9" s="29"/>
      <c r="Y9" s="37"/>
      <c r="AM9" s="144" t="n">
        <f aca="false">D9</f>
        <v>9955.1976</v>
      </c>
      <c r="AN9" s="1" t="n">
        <f aca="false">(Summary!$V$2*E9+Summary!$W$2*F9+Summary!$X$2*G9)/Summary!$Y$2</f>
        <v>34.2292666666667</v>
      </c>
      <c r="AO9" s="144" t="n">
        <f aca="false">L9</f>
        <v>13358.2312</v>
      </c>
      <c r="AP9" s="1" t="n">
        <f aca="false">(Summary!$V$2*M9+Summary!$W$2*N9+Summary!$X$2*O9)/Summary!$Y$2</f>
        <v>34.8283333333333</v>
      </c>
      <c r="AT9" s="109" t="n">
        <v>3673.2151</v>
      </c>
      <c r="AU9" s="109" t="n">
        <v>3031.5</v>
      </c>
      <c r="AV9" s="109" t="n">
        <v>3250.4825</v>
      </c>
      <c r="AW9" s="109" t="n">
        <v>3716.0647</v>
      </c>
      <c r="AX9" s="109" t="n">
        <v>4801.8888</v>
      </c>
      <c r="AY9" s="109" t="n">
        <v>4840.2777</v>
      </c>
      <c r="AZ9" s="29"/>
      <c r="BC9" s="109" t="n">
        <f aca="false">AT9+AU9+AV9-D9</f>
        <v>0</v>
      </c>
      <c r="BD9" s="109" t="n">
        <f aca="false">AW9+AX9+AY9-L9</f>
        <v>0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13" t="n">
        <v>4914.5128</v>
      </c>
      <c r="E10" s="114" t="n">
        <v>33.4238</v>
      </c>
      <c r="F10" s="114" t="n">
        <v>30.5504</v>
      </c>
      <c r="G10" s="114" t="n">
        <v>32.826</v>
      </c>
      <c r="H10" s="114" t="n">
        <v>7111.89</v>
      </c>
      <c r="I10" s="114" t="n">
        <v>77.595</v>
      </c>
      <c r="J10" s="115" t="e">
        <f aca="false">secToHours(H10)</f>
        <v>#VALUE!</v>
      </c>
      <c r="L10" s="113" t="n">
        <v>8443.2104</v>
      </c>
      <c r="M10" s="114" t="n">
        <v>33.4321</v>
      </c>
      <c r="N10" s="114" t="n">
        <v>31.6836</v>
      </c>
      <c r="O10" s="114" t="n">
        <v>35.1351</v>
      </c>
      <c r="P10" s="114" t="n">
        <v>7422.75</v>
      </c>
      <c r="Q10" s="114" t="n">
        <v>81.145</v>
      </c>
      <c r="R10" s="115" t="e">
        <f aca="false">secToHours(P10)</f>
        <v>#VALUE!</v>
      </c>
      <c r="S10" s="107"/>
      <c r="T10" s="96"/>
      <c r="U10" s="99"/>
      <c r="V10" s="99"/>
      <c r="W10" s="96"/>
      <c r="X10" s="99"/>
      <c r="Y10" s="39"/>
      <c r="AM10" s="144" t="n">
        <f aca="false">D10</f>
        <v>4914.5128</v>
      </c>
      <c r="AN10" s="1" t="n">
        <f aca="false">(Summary!$V$2*E10+Summary!$W$2*F10+Summary!$X$2*G10)/Summary!$Y$2</f>
        <v>32.2667333333333</v>
      </c>
      <c r="AO10" s="144" t="n">
        <f aca="false">L10</f>
        <v>8443.2104</v>
      </c>
      <c r="AP10" s="1" t="n">
        <f aca="false">(Summary!$V$2*M10+Summary!$W$2*N10+Summary!$X$2*O10)/Summary!$Y$2</f>
        <v>33.4169333333333</v>
      </c>
      <c r="AT10" s="109" t="n">
        <v>1942.1265</v>
      </c>
      <c r="AU10" s="109" t="n">
        <v>1397.4882</v>
      </c>
      <c r="AV10" s="109" t="n">
        <v>1574.8981</v>
      </c>
      <c r="AW10" s="109" t="n">
        <v>1997.7513</v>
      </c>
      <c r="AX10" s="109" t="n">
        <v>3104.8088</v>
      </c>
      <c r="AY10" s="109" t="n">
        <v>3340.6503</v>
      </c>
      <c r="AZ10" s="29"/>
      <c r="BC10" s="109" t="n">
        <f aca="false">AT10+AU10+AV10-D10</f>
        <v>0</v>
      </c>
      <c r="BD10" s="109" t="n">
        <f aca="false">AW10+AX10+AY10-L10</f>
        <v>0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104" t="n">
        <v>62698.7056</v>
      </c>
      <c r="E11" s="105" t="n">
        <v>41.0162</v>
      </c>
      <c r="F11" s="105" t="n">
        <v>38.9652</v>
      </c>
      <c r="G11" s="105" t="n">
        <v>41.314</v>
      </c>
      <c r="H11" s="105" t="n">
        <v>18514.99</v>
      </c>
      <c r="I11" s="105" t="n">
        <v>224.123</v>
      </c>
      <c r="J11" s="106" t="e">
        <f aca="false">secToHours(H11)</f>
        <v>#VALUE!</v>
      </c>
      <c r="L11" s="104" t="n">
        <v>62698.7056</v>
      </c>
      <c r="M11" s="105" t="n">
        <v>41.0162</v>
      </c>
      <c r="N11" s="105" t="n">
        <v>38.9652</v>
      </c>
      <c r="O11" s="105" t="n">
        <v>41.314</v>
      </c>
      <c r="P11" s="105" t="n">
        <v>18594.84</v>
      </c>
      <c r="Q11" s="105" t="n">
        <v>223.434</v>
      </c>
      <c r="R11" s="106" t="e">
        <f aca="false">secToHours(P11)</f>
        <v>#VALUE!</v>
      </c>
      <c r="S11" s="107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M11" s="144" t="n">
        <f aca="false">D11</f>
        <v>62698.7056</v>
      </c>
      <c r="AN11" s="1" t="n">
        <f aca="false">(Summary!$V$2*E11+Summary!$W$2*F11+Summary!$X$2*G11)/Summary!$Y$2</f>
        <v>40.4318</v>
      </c>
      <c r="AO11" s="144" t="n">
        <f aca="false">L11</f>
        <v>62698.7056</v>
      </c>
      <c r="AP11" s="1" t="n">
        <f aca="false">(Summary!$V$2*M11+Summary!$W$2*N11+Summary!$X$2*O11)/Summary!$Y$2</f>
        <v>40.4318</v>
      </c>
      <c r="AQ11" s="10" t="e">
        <f aca="false">bdrate(AM11:AM14,AN11:AN14,AO11:AO14,AP11:AP14)</f>
        <v>#VALUE!</v>
      </c>
      <c r="AT11" s="109" t="n">
        <v>22615.5184</v>
      </c>
      <c r="AU11" s="109" t="n">
        <v>20205.3197</v>
      </c>
      <c r="AV11" s="109" t="n">
        <v>19877.8675</v>
      </c>
      <c r="AW11" s="109" t="n">
        <v>22615.5184</v>
      </c>
      <c r="AX11" s="109" t="n">
        <v>20205.3197</v>
      </c>
      <c r="AY11" s="109" t="n">
        <v>19877.8675</v>
      </c>
      <c r="AZ11" s="16" t="e">
        <f aca="false">bdrate(AT11:AT14,E11:E14,AW11:AW14,M11:M14)</f>
        <v>#VALUE!</v>
      </c>
      <c r="BA11" s="16" t="e">
        <f aca="false">bdrate(AU11:AU14,F11:F14,AX11:AX14,N11:N14)</f>
        <v>#VALUE!</v>
      </c>
      <c r="BB11" s="16" t="e">
        <f aca="false">bdrate(AV11:AV14,G11:G14,AY11:AY14,O11:O14)</f>
        <v>#VALUE!</v>
      </c>
      <c r="BC11" s="109" t="n">
        <f aca="false">AT11+AU11+AV11-D11</f>
        <v>0</v>
      </c>
      <c r="BD11" s="109" t="n">
        <f aca="false">AW11+AX11+AY11-L11</f>
        <v>0</v>
      </c>
    </row>
    <row r="12" customFormat="false" ht="12" hidden="false" customHeight="false" outlineLevel="0" collapsed="false">
      <c r="A12" s="14"/>
      <c r="B12" s="14" t="s">
        <v>98</v>
      </c>
      <c r="C12" s="14" t="n">
        <v>32</v>
      </c>
      <c r="D12" s="110" t="n">
        <v>31904.0168</v>
      </c>
      <c r="E12" s="111" t="n">
        <v>38.669</v>
      </c>
      <c r="F12" s="111" t="n">
        <v>37.2332</v>
      </c>
      <c r="G12" s="111" t="n">
        <v>38.8225</v>
      </c>
      <c r="H12" s="111" t="n">
        <v>16661.44</v>
      </c>
      <c r="I12" s="111" t="n">
        <v>187.773</v>
      </c>
      <c r="J12" s="112" t="e">
        <f aca="false">secToHours(H12)</f>
        <v>#VALUE!</v>
      </c>
      <c r="L12" s="110" t="n">
        <v>35163.064</v>
      </c>
      <c r="M12" s="111" t="n">
        <v>38.6882</v>
      </c>
      <c r="N12" s="111" t="n">
        <v>37.5799</v>
      </c>
      <c r="O12" s="111" t="n">
        <v>39.3293</v>
      </c>
      <c r="P12" s="111" t="n">
        <v>16894.97</v>
      </c>
      <c r="Q12" s="111" t="n">
        <v>193.373</v>
      </c>
      <c r="R12" s="112" t="e">
        <f aca="false">secToHours(P12)</f>
        <v>#VALUE!</v>
      </c>
      <c r="S12" s="107"/>
      <c r="T12" s="95"/>
      <c r="U12" s="29"/>
      <c r="V12" s="29"/>
      <c r="W12" s="95"/>
      <c r="X12" s="29"/>
      <c r="Y12" s="37"/>
      <c r="AM12" s="144" t="n">
        <f aca="false">D12</f>
        <v>31904.0168</v>
      </c>
      <c r="AN12" s="1" t="n">
        <f aca="false">(Summary!$V$2*E12+Summary!$W$2*F12+Summary!$X$2*G12)/Summary!$Y$2</f>
        <v>38.2415666666667</v>
      </c>
      <c r="AO12" s="144" t="n">
        <f aca="false">L12</f>
        <v>35163.064</v>
      </c>
      <c r="AP12" s="1" t="n">
        <f aca="false">(Summary!$V$2*M12+Summary!$W$2*N12+Summary!$X$2*O12)/Summary!$Y$2</f>
        <v>38.5324666666667</v>
      </c>
      <c r="AT12" s="109" t="n">
        <v>12266.6444</v>
      </c>
      <c r="AU12" s="109" t="n">
        <v>9392.9533</v>
      </c>
      <c r="AV12" s="109" t="n">
        <v>10244.4191</v>
      </c>
      <c r="AW12" s="109" t="n">
        <v>12362.7079</v>
      </c>
      <c r="AX12" s="109" t="n">
        <v>10980.4537</v>
      </c>
      <c r="AY12" s="109" t="n">
        <v>11819.9024</v>
      </c>
      <c r="AZ12" s="29"/>
      <c r="BC12" s="109" t="n">
        <f aca="false">AT12+AU12+AV12-D12</f>
        <v>0</v>
      </c>
      <c r="BD12" s="109" t="n">
        <f aca="false">AW12+AX12+AY12-L12</f>
        <v>0</v>
      </c>
    </row>
    <row r="13" customFormat="false" ht="12" hidden="false" customHeight="false" outlineLevel="0" collapsed="false">
      <c r="A13" s="14"/>
      <c r="B13" s="14"/>
      <c r="C13" s="14" t="n">
        <v>37</v>
      </c>
      <c r="D13" s="110" t="n">
        <v>15590.1848</v>
      </c>
      <c r="E13" s="111" t="n">
        <v>36.2315</v>
      </c>
      <c r="F13" s="111" t="n">
        <v>35.439</v>
      </c>
      <c r="G13" s="111" t="n">
        <v>36.2895</v>
      </c>
      <c r="H13" s="111" t="n">
        <v>15489.56</v>
      </c>
      <c r="I13" s="111" t="n">
        <v>169.414</v>
      </c>
      <c r="J13" s="112" t="e">
        <f aca="false">secToHours(H13)</f>
        <v>#VALUE!</v>
      </c>
      <c r="L13" s="110" t="n">
        <v>21339.312</v>
      </c>
      <c r="M13" s="111" t="n">
        <v>36.2783</v>
      </c>
      <c r="N13" s="111" t="n">
        <v>36.4926</v>
      </c>
      <c r="O13" s="111" t="n">
        <v>37.757</v>
      </c>
      <c r="P13" s="111" t="n">
        <v>15763.79</v>
      </c>
      <c r="Q13" s="111" t="n">
        <v>176.069</v>
      </c>
      <c r="R13" s="112" t="e">
        <f aca="false">secToHours(P13)</f>
        <v>#VALUE!</v>
      </c>
      <c r="S13" s="107"/>
      <c r="T13" s="95"/>
      <c r="U13" s="29"/>
      <c r="V13" s="29"/>
      <c r="W13" s="95"/>
      <c r="X13" s="29"/>
      <c r="Y13" s="37"/>
      <c r="AM13" s="144" t="n">
        <f aca="false">D13</f>
        <v>15590.1848</v>
      </c>
      <c r="AN13" s="1" t="n">
        <f aca="false">(Summary!$V$2*E13+Summary!$W$2*F13+Summary!$X$2*G13)/Summary!$Y$2</f>
        <v>35.9866666666667</v>
      </c>
      <c r="AO13" s="144" t="n">
        <f aca="false">L13</f>
        <v>21339.312</v>
      </c>
      <c r="AP13" s="1" t="n">
        <f aca="false">(Summary!$V$2*M13+Summary!$W$2*N13+Summary!$X$2*O13)/Summary!$Y$2</f>
        <v>36.8426333333333</v>
      </c>
      <c r="AT13" s="109" t="n">
        <v>6284.1534</v>
      </c>
      <c r="AU13" s="109" t="n">
        <v>4295.7753</v>
      </c>
      <c r="AV13" s="109" t="n">
        <v>5010.2561</v>
      </c>
      <c r="AW13" s="109" t="n">
        <v>6474.1722</v>
      </c>
      <c r="AX13" s="109" t="n">
        <v>6970.0818</v>
      </c>
      <c r="AY13" s="109" t="n">
        <v>7895.058</v>
      </c>
      <c r="AZ13" s="29"/>
      <c r="BC13" s="109" t="n">
        <f aca="false">AT13+AU13+AV13-D13</f>
        <v>0</v>
      </c>
      <c r="BD13" s="109" t="n">
        <f aca="false">AW13+AX13+AY13-L13</f>
        <v>0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13" t="n">
        <v>7185.2784</v>
      </c>
      <c r="E14" s="114" t="n">
        <v>33.8795</v>
      </c>
      <c r="F14" s="114" t="n">
        <v>33.6042</v>
      </c>
      <c r="G14" s="114" t="n">
        <v>33.805</v>
      </c>
      <c r="H14" s="114" t="n">
        <v>14610.08</v>
      </c>
      <c r="I14" s="114" t="n">
        <v>160.767</v>
      </c>
      <c r="J14" s="115" t="e">
        <f aca="false">secToHours(H14)</f>
        <v>#VALUE!</v>
      </c>
      <c r="L14" s="113" t="n">
        <v>12970.58</v>
      </c>
      <c r="M14" s="114" t="n">
        <v>33.9186</v>
      </c>
      <c r="N14" s="114" t="n">
        <v>35.3769</v>
      </c>
      <c r="O14" s="114" t="n">
        <v>36.2255</v>
      </c>
      <c r="P14" s="114" t="n">
        <v>15046.32</v>
      </c>
      <c r="Q14" s="114" t="n">
        <v>165.692</v>
      </c>
      <c r="R14" s="115" t="e">
        <f aca="false">secToHours(P14)</f>
        <v>#VALUE!</v>
      </c>
      <c r="S14" s="107"/>
      <c r="T14" s="96"/>
      <c r="U14" s="99"/>
      <c r="V14" s="99"/>
      <c r="W14" s="96"/>
      <c r="X14" s="99"/>
      <c r="Y14" s="39"/>
      <c r="AM14" s="144" t="n">
        <f aca="false">D14</f>
        <v>7185.2784</v>
      </c>
      <c r="AN14" s="1" t="n">
        <f aca="false">(Summary!$V$2*E14+Summary!$W$2*F14+Summary!$X$2*G14)/Summary!$Y$2</f>
        <v>33.7629</v>
      </c>
      <c r="AO14" s="144" t="n">
        <f aca="false">L14</f>
        <v>12970.58</v>
      </c>
      <c r="AP14" s="1" t="n">
        <f aca="false">(Summary!$V$2*M14+Summary!$W$2*N14+Summary!$X$2*O14)/Summary!$Y$2</f>
        <v>35.1736666666667</v>
      </c>
      <c r="AT14" s="109" t="n">
        <v>3039.0373</v>
      </c>
      <c r="AU14" s="109" t="n">
        <v>1863.9306</v>
      </c>
      <c r="AV14" s="109" t="n">
        <v>2282.3105</v>
      </c>
      <c r="AW14" s="109" t="n">
        <v>3238.5225</v>
      </c>
      <c r="AX14" s="109" t="n">
        <v>4443.1686</v>
      </c>
      <c r="AY14" s="109" t="n">
        <v>5288.8889</v>
      </c>
      <c r="AZ14" s="29"/>
      <c r="BC14" s="109" t="n">
        <f aca="false">AT14+AU14+AV14-D14</f>
        <v>0</v>
      </c>
      <c r="BD14" s="109" t="n">
        <f aca="false">AW14+AX14+AY14-L14</f>
        <v>0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104" t="n">
        <v>123497.3328</v>
      </c>
      <c r="E15" s="105" t="n">
        <v>40.5158</v>
      </c>
      <c r="F15" s="105" t="n">
        <v>39.1984</v>
      </c>
      <c r="G15" s="105" t="n">
        <v>41.0758</v>
      </c>
      <c r="H15" s="105" t="n">
        <v>21076.06</v>
      </c>
      <c r="I15" s="105" t="n">
        <v>286.404</v>
      </c>
      <c r="J15" s="106" t="e">
        <f aca="false">secToHours(H15)</f>
        <v>#VALUE!</v>
      </c>
      <c r="L15" s="104" t="n">
        <v>123497.3328</v>
      </c>
      <c r="M15" s="105" t="n">
        <v>40.5158</v>
      </c>
      <c r="N15" s="105" t="n">
        <v>39.1984</v>
      </c>
      <c r="O15" s="105" t="n">
        <v>41.0758</v>
      </c>
      <c r="P15" s="105" t="n">
        <v>20987.99</v>
      </c>
      <c r="Q15" s="105" t="n">
        <v>282.973</v>
      </c>
      <c r="R15" s="106" t="e">
        <f aca="false">secToHours(P15)</f>
        <v>#VALUE!</v>
      </c>
      <c r="S15" s="107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M15" s="144" t="n">
        <f aca="false">D15</f>
        <v>123497.3328</v>
      </c>
      <c r="AN15" s="1" t="n">
        <f aca="false">(Summary!$V$2*E15+Summary!$W$2*F15+Summary!$X$2*G15)/Summary!$Y$2</f>
        <v>40.2633333333333</v>
      </c>
      <c r="AO15" s="144" t="n">
        <f aca="false">L15</f>
        <v>123497.3328</v>
      </c>
      <c r="AP15" s="1" t="n">
        <f aca="false">(Summary!$V$2*M15+Summary!$W$2*N15+Summary!$X$2*O15)/Summary!$Y$2</f>
        <v>40.2633333333333</v>
      </c>
      <c r="AQ15" s="10" t="e">
        <f aca="false">bdrate(AM15:AM18,AN15:AN18,AO15:AO18,AP15:AP18)</f>
        <v>#VALUE!</v>
      </c>
      <c r="AT15" s="109" t="n">
        <v>44142.0711</v>
      </c>
      <c r="AU15" s="109" t="n">
        <v>43051.9034</v>
      </c>
      <c r="AV15" s="109" t="n">
        <v>36303.3583</v>
      </c>
      <c r="AW15" s="109" t="n">
        <v>44142.0711</v>
      </c>
      <c r="AX15" s="109" t="n">
        <v>43051.9034</v>
      </c>
      <c r="AY15" s="109" t="n">
        <v>36303.3583</v>
      </c>
      <c r="AZ15" s="16" t="e">
        <f aca="false">bdrate(AT15:AT18,E15:E18,AW15:AW18,M15:M18)</f>
        <v>#VALUE!</v>
      </c>
      <c r="BA15" s="16" t="e">
        <f aca="false">bdrate(AU15:AU18,F15:F18,AX15:AX18,N15:N18)</f>
        <v>#VALUE!</v>
      </c>
      <c r="BB15" s="16" t="e">
        <f aca="false">bdrate(AV15:AV18,G15:G18,AY15:AY18,O15:O18)</f>
        <v>#VALUE!</v>
      </c>
      <c r="BC15" s="109" t="n">
        <f aca="false">AT15+AU15+AV15-D15</f>
        <v>0</v>
      </c>
      <c r="BD15" s="109" t="n">
        <f aca="false">AW15+AX15+AY15-L15</f>
        <v>0</v>
      </c>
    </row>
    <row r="16" customFormat="false" ht="12" hidden="false" customHeight="false" outlineLevel="0" collapsed="false">
      <c r="A16" s="14"/>
      <c r="B16" s="14" t="s">
        <v>98</v>
      </c>
      <c r="C16" s="14" t="n">
        <v>32</v>
      </c>
      <c r="D16" s="110" t="n">
        <v>71088.128</v>
      </c>
      <c r="E16" s="111" t="n">
        <v>37.3029</v>
      </c>
      <c r="F16" s="111" t="n">
        <v>36.3141</v>
      </c>
      <c r="G16" s="111" t="n">
        <v>37.8098</v>
      </c>
      <c r="H16" s="111" t="n">
        <v>18765.94</v>
      </c>
      <c r="I16" s="111" t="n">
        <v>232.802</v>
      </c>
      <c r="J16" s="112" t="e">
        <f aca="false">secToHours(H16)</f>
        <v>#VALUE!</v>
      </c>
      <c r="L16" s="110" t="n">
        <v>77089.4064</v>
      </c>
      <c r="M16" s="111" t="n">
        <v>37.3196</v>
      </c>
      <c r="N16" s="111" t="n">
        <v>36.8939</v>
      </c>
      <c r="O16" s="111" t="n">
        <v>38.4672</v>
      </c>
      <c r="P16" s="111" t="n">
        <v>18967.89</v>
      </c>
      <c r="Q16" s="111" t="n">
        <v>242.926</v>
      </c>
      <c r="R16" s="112" t="e">
        <f aca="false">secToHours(P16)</f>
        <v>#VALUE!</v>
      </c>
      <c r="S16" s="107"/>
      <c r="T16" s="95"/>
      <c r="U16" s="29"/>
      <c r="V16" s="29"/>
      <c r="W16" s="95"/>
      <c r="X16" s="29"/>
      <c r="Y16" s="37"/>
      <c r="AM16" s="144" t="n">
        <f aca="false">D16</f>
        <v>71088.128</v>
      </c>
      <c r="AN16" s="1" t="n">
        <f aca="false">(Summary!$V$2*E16+Summary!$W$2*F16+Summary!$X$2*G16)/Summary!$Y$2</f>
        <v>37.1422666666667</v>
      </c>
      <c r="AO16" s="144" t="n">
        <f aca="false">L16</f>
        <v>77089.4064</v>
      </c>
      <c r="AP16" s="1" t="n">
        <f aca="false">(Summary!$V$2*M16+Summary!$W$2*N16+Summary!$X$2*O16)/Summary!$Y$2</f>
        <v>37.5602333333333</v>
      </c>
      <c r="AT16" s="109" t="n">
        <v>26364.6575</v>
      </c>
      <c r="AU16" s="109" t="n">
        <v>23892.5214</v>
      </c>
      <c r="AV16" s="109" t="n">
        <v>20830.9491</v>
      </c>
      <c r="AW16" s="109" t="n">
        <v>26482.1816</v>
      </c>
      <c r="AX16" s="109" t="n">
        <v>27131.8357</v>
      </c>
      <c r="AY16" s="109" t="n">
        <v>23475.3891</v>
      </c>
      <c r="AZ16" s="29"/>
      <c r="BC16" s="109" t="n">
        <f aca="false">AT16+AU16+AV16-D16</f>
        <v>0</v>
      </c>
      <c r="BD16" s="109" t="n">
        <f aca="false">AW16+AX16+AY16-L16</f>
        <v>0</v>
      </c>
    </row>
    <row r="17" customFormat="false" ht="12" hidden="false" customHeight="false" outlineLevel="0" collapsed="false">
      <c r="A17" s="14"/>
      <c r="B17" s="14"/>
      <c r="C17" s="14" t="n">
        <v>37</v>
      </c>
      <c r="D17" s="110" t="n">
        <v>39248.4464</v>
      </c>
      <c r="E17" s="111" t="n">
        <v>34.2181</v>
      </c>
      <c r="F17" s="111" t="n">
        <v>33.4725</v>
      </c>
      <c r="G17" s="111" t="n">
        <v>34.7141</v>
      </c>
      <c r="H17" s="111" t="n">
        <v>17047.43</v>
      </c>
      <c r="I17" s="111" t="n">
        <v>197.888</v>
      </c>
      <c r="J17" s="112" t="e">
        <f aca="false">secToHours(H17)</f>
        <v>#VALUE!</v>
      </c>
      <c r="L17" s="110" t="n">
        <v>50852.6856</v>
      </c>
      <c r="M17" s="111" t="n">
        <v>34.2484</v>
      </c>
      <c r="N17" s="111" t="n">
        <v>35.1279</v>
      </c>
      <c r="O17" s="111" t="n">
        <v>36.5166</v>
      </c>
      <c r="P17" s="111" t="n">
        <v>17493.62</v>
      </c>
      <c r="Q17" s="111" t="n">
        <v>211.679</v>
      </c>
      <c r="R17" s="112" t="e">
        <f aca="false">secToHours(P17)</f>
        <v>#VALUE!</v>
      </c>
      <c r="S17" s="107"/>
      <c r="T17" s="95"/>
      <c r="U17" s="29"/>
      <c r="V17" s="29"/>
      <c r="W17" s="95"/>
      <c r="X17" s="29"/>
      <c r="Y17" s="37"/>
      <c r="AM17" s="144" t="n">
        <f aca="false">D17</f>
        <v>39248.4464</v>
      </c>
      <c r="AN17" s="1" t="n">
        <f aca="false">(Summary!$V$2*E17+Summary!$W$2*F17+Summary!$X$2*G17)/Summary!$Y$2</f>
        <v>34.1349</v>
      </c>
      <c r="AO17" s="144" t="n">
        <f aca="false">L17</f>
        <v>50852.6856</v>
      </c>
      <c r="AP17" s="1" t="n">
        <f aca="false">(Summary!$V$2*M17+Summary!$W$2*N17+Summary!$X$2*O17)/Summary!$Y$2</f>
        <v>35.2976333333333</v>
      </c>
      <c r="AT17" s="109" t="n">
        <v>15113.0985</v>
      </c>
      <c r="AU17" s="109" t="n">
        <v>12638.9784</v>
      </c>
      <c r="AV17" s="109" t="n">
        <v>11496.3695</v>
      </c>
      <c r="AW17" s="109" t="n">
        <v>15370.5721</v>
      </c>
      <c r="AX17" s="109" t="n">
        <v>18850.8193</v>
      </c>
      <c r="AY17" s="109" t="n">
        <v>16631.2942</v>
      </c>
      <c r="AZ17" s="29"/>
      <c r="BC17" s="109" t="n">
        <f aca="false">AT17+AU17+AV17-D17</f>
        <v>0</v>
      </c>
      <c r="BD17" s="109" t="n">
        <f aca="false">AW17+AX17+AY17-L17</f>
        <v>0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13" t="n">
        <v>20082.0936</v>
      </c>
      <c r="E18" s="114" t="n">
        <v>31.2246</v>
      </c>
      <c r="F18" s="114" t="n">
        <v>30.6664</v>
      </c>
      <c r="G18" s="114" t="n">
        <v>31.7071</v>
      </c>
      <c r="H18" s="114" t="n">
        <v>15720.35</v>
      </c>
      <c r="I18" s="114" t="n">
        <v>176.157</v>
      </c>
      <c r="J18" s="115" t="e">
        <f aca="false">secToHours(H18)</f>
        <v>#VALUE!</v>
      </c>
      <c r="L18" s="113" t="n">
        <v>33271.6408</v>
      </c>
      <c r="M18" s="114" t="n">
        <v>31.2559</v>
      </c>
      <c r="N18" s="114" t="n">
        <v>33.408</v>
      </c>
      <c r="O18" s="114" t="n">
        <v>34.6487</v>
      </c>
      <c r="P18" s="114" t="n">
        <v>16352.46</v>
      </c>
      <c r="Q18" s="114" t="n">
        <v>188.778</v>
      </c>
      <c r="R18" s="115" t="e">
        <f aca="false">secToHours(P18)</f>
        <v>#VALUE!</v>
      </c>
      <c r="S18" s="107"/>
      <c r="T18" s="96"/>
      <c r="U18" s="99"/>
      <c r="V18" s="99"/>
      <c r="W18" s="96"/>
      <c r="X18" s="99"/>
      <c r="Y18" s="39"/>
      <c r="AM18" s="144" t="n">
        <f aca="false">D18</f>
        <v>20082.0936</v>
      </c>
      <c r="AN18" s="1" t="n">
        <f aca="false">(Summary!$V$2*E18+Summary!$W$2*F18+Summary!$X$2*G18)/Summary!$Y$2</f>
        <v>31.1993666666667</v>
      </c>
      <c r="AO18" s="144" t="n">
        <f aca="false">L18</f>
        <v>33271.6408</v>
      </c>
      <c r="AP18" s="1" t="n">
        <f aca="false">(Summary!$V$2*M18+Summary!$W$2*N18+Summary!$X$2*O18)/Summary!$Y$2</f>
        <v>33.1042</v>
      </c>
      <c r="AT18" s="109" t="n">
        <v>8130.3803</v>
      </c>
      <c r="AU18" s="109" t="n">
        <v>6057.3762</v>
      </c>
      <c r="AV18" s="109" t="n">
        <v>5894.3371</v>
      </c>
      <c r="AW18" s="109" t="n">
        <v>8473.4604</v>
      </c>
      <c r="AX18" s="109" t="n">
        <v>13008.7009</v>
      </c>
      <c r="AY18" s="109" t="n">
        <v>11789.4795</v>
      </c>
      <c r="AZ18" s="29"/>
      <c r="BC18" s="109" t="n">
        <f aca="false">AT18+AU18+AV18-D18</f>
        <v>0</v>
      </c>
      <c r="BD18" s="109" t="n">
        <f aca="false">AW18+AX18+AY18-L18</f>
        <v>0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104" t="n">
        <v>33721.42</v>
      </c>
      <c r="E19" s="105" t="n">
        <v>43.5998</v>
      </c>
      <c r="F19" s="105" t="n">
        <v>43.5289</v>
      </c>
      <c r="G19" s="105" t="n">
        <v>43.3053</v>
      </c>
      <c r="H19" s="105" t="n">
        <v>10930.89</v>
      </c>
      <c r="I19" s="105" t="n">
        <v>121.603</v>
      </c>
      <c r="J19" s="106" t="e">
        <f aca="false">secToHours(H19)</f>
        <v>#VALUE!</v>
      </c>
      <c r="L19" s="104" t="n">
        <v>33721.42</v>
      </c>
      <c r="M19" s="105" t="n">
        <v>43.5998</v>
      </c>
      <c r="N19" s="105" t="n">
        <v>43.5289</v>
      </c>
      <c r="O19" s="105" t="n">
        <v>43.3053</v>
      </c>
      <c r="P19" s="105" t="n">
        <v>10932.3</v>
      </c>
      <c r="Q19" s="105" t="n">
        <v>121.447</v>
      </c>
      <c r="R19" s="106" t="e">
        <f aca="false">secToHours(P19)</f>
        <v>#VALUE!</v>
      </c>
      <c r="S19" s="107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M19" s="144" t="n">
        <f aca="false">D19</f>
        <v>33721.42</v>
      </c>
      <c r="AN19" s="1" t="n">
        <f aca="false">(Summary!$V$2*E19+Summary!$W$2*F19+Summary!$X$2*G19)/Summary!$Y$2</f>
        <v>43.478</v>
      </c>
      <c r="AO19" s="144" t="n">
        <f aca="false">L19</f>
        <v>33721.42</v>
      </c>
      <c r="AP19" s="1" t="n">
        <f aca="false">(Summary!$V$2*M19+Summary!$W$2*N19+Summary!$X$2*O19)/Summary!$Y$2</f>
        <v>43.478</v>
      </c>
      <c r="AQ19" s="10" t="e">
        <f aca="false">bdrate(AM19:AM22,AN19:AN22,AO19:AO22,AP19:AP22)</f>
        <v>#VALUE!</v>
      </c>
      <c r="AT19" s="109" t="n">
        <v>11669.324</v>
      </c>
      <c r="AU19" s="109" t="n">
        <v>10144.3477</v>
      </c>
      <c r="AV19" s="109" t="n">
        <v>11907.7483</v>
      </c>
      <c r="AW19" s="109" t="n">
        <v>11669.324</v>
      </c>
      <c r="AX19" s="109" t="n">
        <v>10144.3477</v>
      </c>
      <c r="AY19" s="109" t="n">
        <v>11907.7483</v>
      </c>
      <c r="AZ19" s="16" t="e">
        <f aca="false">bdrate(AT19:AT22,E19:E22,AW19:AW22,M19:M22)</f>
        <v>#VALUE!</v>
      </c>
      <c r="BA19" s="16" t="e">
        <f aca="false">bdrate(AU19:AU22,F19:F22,AX19:AX22,N19:N22)</f>
        <v>#VALUE!</v>
      </c>
      <c r="BB19" s="16" t="e">
        <f aca="false">bdrate(AV19:AV22,G19:G22,AY19:AY22,O19:O22)</f>
        <v>#VALUE!</v>
      </c>
      <c r="BC19" s="109" t="n">
        <f aca="false">AT19+AU19+AV19-D19</f>
        <v>0</v>
      </c>
      <c r="BD19" s="109" t="n">
        <f aca="false">AW19+AX19+AY19-L19</f>
        <v>0</v>
      </c>
    </row>
    <row r="20" customFormat="false" ht="12" hidden="false" customHeight="false" outlineLevel="0" collapsed="false">
      <c r="A20" s="14"/>
      <c r="B20" s="14" t="s">
        <v>99</v>
      </c>
      <c r="C20" s="14" t="n">
        <v>32</v>
      </c>
      <c r="D20" s="110" t="n">
        <v>20930.7344</v>
      </c>
      <c r="E20" s="111" t="n">
        <v>40.6938</v>
      </c>
      <c r="F20" s="111" t="n">
        <v>40.6275</v>
      </c>
      <c r="G20" s="111" t="n">
        <v>40.3094</v>
      </c>
      <c r="H20" s="111" t="n">
        <v>10219.58</v>
      </c>
      <c r="I20" s="111" t="n">
        <v>112.477</v>
      </c>
      <c r="J20" s="112" t="e">
        <f aca="false">secToHours(H20)</f>
        <v>#VALUE!</v>
      </c>
      <c r="L20" s="110" t="n">
        <v>22491.4288</v>
      </c>
      <c r="M20" s="111" t="n">
        <v>40.696</v>
      </c>
      <c r="N20" s="111" t="n">
        <v>41.2533</v>
      </c>
      <c r="O20" s="111" t="n">
        <v>40.9589</v>
      </c>
      <c r="P20" s="111" t="n">
        <v>10280.14</v>
      </c>
      <c r="Q20" s="111" t="n">
        <v>113.335</v>
      </c>
      <c r="R20" s="112" t="e">
        <f aca="false">secToHours(P20)</f>
        <v>#VALUE!</v>
      </c>
      <c r="S20" s="107"/>
      <c r="T20" s="95"/>
      <c r="U20" s="29"/>
      <c r="V20" s="29"/>
      <c r="W20" s="95"/>
      <c r="X20" s="29"/>
      <c r="Y20" s="37"/>
      <c r="AM20" s="144" t="n">
        <f aca="false">D20</f>
        <v>20930.7344</v>
      </c>
      <c r="AN20" s="1" t="n">
        <f aca="false">(Summary!$V$2*E20+Summary!$W$2*F20+Summary!$X$2*G20)/Summary!$Y$2</f>
        <v>40.5435666666667</v>
      </c>
      <c r="AO20" s="144" t="n">
        <f aca="false">L20</f>
        <v>22491.4288</v>
      </c>
      <c r="AP20" s="1" t="n">
        <f aca="false">(Summary!$V$2*M20+Summary!$W$2*N20+Summary!$X$2*O20)/Summary!$Y$2</f>
        <v>40.9694</v>
      </c>
      <c r="AT20" s="109" t="n">
        <v>7396.5971</v>
      </c>
      <c r="AU20" s="109" t="n">
        <v>6134.0102</v>
      </c>
      <c r="AV20" s="109" t="n">
        <v>7400.1271</v>
      </c>
      <c r="AW20" s="109" t="n">
        <v>7418.4868</v>
      </c>
      <c r="AX20" s="109" t="n">
        <v>6855.7826</v>
      </c>
      <c r="AY20" s="109" t="n">
        <v>8217.1594</v>
      </c>
      <c r="AZ20" s="29"/>
      <c r="BC20" s="109" t="n">
        <f aca="false">AT20+AU20+AV20-D20</f>
        <v>0</v>
      </c>
      <c r="BD20" s="109" t="n">
        <f aca="false">AW20+AX20+AY20-L20</f>
        <v>0</v>
      </c>
    </row>
    <row r="21" customFormat="false" ht="12" hidden="false" customHeight="false" outlineLevel="0" collapsed="false">
      <c r="A21" s="14"/>
      <c r="B21" s="14"/>
      <c r="C21" s="14" t="n">
        <v>37</v>
      </c>
      <c r="D21" s="110" t="n">
        <v>12402.0272</v>
      </c>
      <c r="E21" s="111" t="n">
        <v>37.5309</v>
      </c>
      <c r="F21" s="111" t="n">
        <v>37.4676</v>
      </c>
      <c r="G21" s="111" t="n">
        <v>37.0944</v>
      </c>
      <c r="H21" s="111" t="n">
        <v>9633.86</v>
      </c>
      <c r="I21" s="111" t="n">
        <v>102.602</v>
      </c>
      <c r="J21" s="112" t="e">
        <f aca="false">secToHours(H21)</f>
        <v>#VALUE!</v>
      </c>
      <c r="L21" s="110" t="n">
        <v>15683.3312</v>
      </c>
      <c r="M21" s="111" t="n">
        <v>37.53</v>
      </c>
      <c r="N21" s="111" t="n">
        <v>39.3755</v>
      </c>
      <c r="O21" s="111" t="n">
        <v>39.0285</v>
      </c>
      <c r="P21" s="111" t="n">
        <v>9776.94</v>
      </c>
      <c r="Q21" s="111" t="n">
        <v>106.502</v>
      </c>
      <c r="R21" s="112" t="e">
        <f aca="false">secToHours(P21)</f>
        <v>#VALUE!</v>
      </c>
      <c r="S21" s="107"/>
      <c r="T21" s="95"/>
      <c r="U21" s="29"/>
      <c r="V21" s="29"/>
      <c r="W21" s="95"/>
      <c r="X21" s="29"/>
      <c r="Y21" s="37"/>
      <c r="AM21" s="144" t="n">
        <f aca="false">D21</f>
        <v>12402.0272</v>
      </c>
      <c r="AN21" s="1" t="n">
        <f aca="false">(Summary!$V$2*E21+Summary!$W$2*F21+Summary!$X$2*G21)/Summary!$Y$2</f>
        <v>37.3643</v>
      </c>
      <c r="AO21" s="144" t="n">
        <f aca="false">L21</f>
        <v>15683.3312</v>
      </c>
      <c r="AP21" s="1" t="n">
        <f aca="false">(Summary!$V$2*M21+Summary!$W$2*N21+Summary!$X$2*O21)/Summary!$Y$2</f>
        <v>38.6446666666667</v>
      </c>
      <c r="AT21" s="109" t="n">
        <v>4461.0306</v>
      </c>
      <c r="AU21" s="109" t="n">
        <v>3525.2984</v>
      </c>
      <c r="AV21" s="109" t="n">
        <v>4415.6982</v>
      </c>
      <c r="AW21" s="109" t="n">
        <v>4521.1339</v>
      </c>
      <c r="AX21" s="109" t="n">
        <v>5025.9084</v>
      </c>
      <c r="AY21" s="109" t="n">
        <v>6136.2889</v>
      </c>
      <c r="AZ21" s="29"/>
      <c r="BC21" s="109" t="n">
        <f aca="false">AT21+AU21+AV21-D21</f>
        <v>0</v>
      </c>
      <c r="BD21" s="109" t="n">
        <f aca="false">AW21+AX21+AY21-L21</f>
        <v>0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13" t="n">
        <v>6918.396</v>
      </c>
      <c r="E22" s="114" t="n">
        <v>34.4619</v>
      </c>
      <c r="F22" s="114" t="n">
        <v>34.4115</v>
      </c>
      <c r="G22" s="114" t="n">
        <v>33.9422</v>
      </c>
      <c r="H22" s="114" t="n">
        <v>9112.59</v>
      </c>
      <c r="I22" s="114" t="n">
        <v>96.753</v>
      </c>
      <c r="J22" s="115" t="e">
        <f aca="false">secToHours(H22)</f>
        <v>#VALUE!</v>
      </c>
      <c r="L22" s="113" t="n">
        <v>10825.2144</v>
      </c>
      <c r="M22" s="114" t="n">
        <v>34.4483</v>
      </c>
      <c r="N22" s="114" t="n">
        <v>37.4411</v>
      </c>
      <c r="O22" s="114" t="n">
        <v>37.0735</v>
      </c>
      <c r="P22" s="114" t="n">
        <v>9375.09</v>
      </c>
      <c r="Q22" s="114" t="n">
        <v>100.621</v>
      </c>
      <c r="R22" s="115" t="e">
        <f aca="false">secToHours(P22)</f>
        <v>#VALUE!</v>
      </c>
      <c r="S22" s="107"/>
      <c r="T22" s="96"/>
      <c r="U22" s="99"/>
      <c r="V22" s="99"/>
      <c r="W22" s="96"/>
      <c r="X22" s="99"/>
      <c r="Y22" s="39"/>
      <c r="AM22" s="144" t="n">
        <f aca="false">D22</f>
        <v>6918.396</v>
      </c>
      <c r="AN22" s="1" t="n">
        <f aca="false">(Summary!$V$2*E22+Summary!$W$2*F22+Summary!$X$2*G22)/Summary!$Y$2</f>
        <v>34.2718666666667</v>
      </c>
      <c r="AO22" s="144" t="n">
        <f aca="false">L22</f>
        <v>10825.2144</v>
      </c>
      <c r="AP22" s="1" t="n">
        <f aca="false">(Summary!$V$2*M22+Summary!$W$2*N22+Summary!$X$2*O22)/Summary!$Y$2</f>
        <v>36.3209666666667</v>
      </c>
      <c r="AT22" s="109" t="n">
        <v>2530.3196</v>
      </c>
      <c r="AU22" s="109" t="n">
        <v>1893.8163</v>
      </c>
      <c r="AV22" s="109" t="n">
        <v>2494.2601</v>
      </c>
      <c r="AW22" s="109" t="n">
        <v>2613.7102</v>
      </c>
      <c r="AX22" s="109" t="n">
        <v>3655.1429</v>
      </c>
      <c r="AY22" s="109" t="n">
        <v>4556.3613</v>
      </c>
      <c r="AZ22" s="29"/>
      <c r="BC22" s="109" t="n">
        <f aca="false">AT22+AU22+AV22-D22</f>
        <v>0</v>
      </c>
      <c r="BD22" s="109" t="n">
        <f aca="false">AW22+AX22+AY22-L22</f>
        <v>0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104" t="n">
        <v>269718.7504</v>
      </c>
      <c r="E23" s="105" t="n">
        <v>38.2531</v>
      </c>
      <c r="F23" s="105" t="n">
        <v>36.9346</v>
      </c>
      <c r="G23" s="105" t="n">
        <v>38.0421</v>
      </c>
      <c r="H23" s="105" t="n">
        <v>18179.43</v>
      </c>
      <c r="I23" s="105" t="n">
        <v>359.693</v>
      </c>
      <c r="J23" s="106" t="e">
        <f aca="false">secToHours(H23)</f>
        <v>#VALUE!</v>
      </c>
      <c r="L23" s="104" t="n">
        <v>269718.7504</v>
      </c>
      <c r="M23" s="105" t="n">
        <v>38.2531</v>
      </c>
      <c r="N23" s="105" t="n">
        <v>36.9346</v>
      </c>
      <c r="O23" s="105" t="n">
        <v>38.0421</v>
      </c>
      <c r="P23" s="105" t="n">
        <v>18133.5</v>
      </c>
      <c r="Q23" s="105" t="n">
        <v>374.794</v>
      </c>
      <c r="R23" s="106" t="e">
        <f aca="false">secToHours(P23)</f>
        <v>#VALUE!</v>
      </c>
      <c r="S23" s="107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M23" s="144" t="n">
        <f aca="false">D23</f>
        <v>269718.7504</v>
      </c>
      <c r="AN23" s="1" t="n">
        <f aca="false">(Summary!$V$2*E23+Summary!$W$2*F23+Summary!$X$2*G23)/Summary!$Y$2</f>
        <v>37.7432666666667</v>
      </c>
      <c r="AO23" s="144" t="n">
        <f aca="false">L23</f>
        <v>269718.7504</v>
      </c>
      <c r="AP23" s="1" t="n">
        <f aca="false">(Summary!$V$2*M23+Summary!$W$2*N23+Summary!$X$2*O23)/Summary!$Y$2</f>
        <v>37.7432666666667</v>
      </c>
      <c r="AQ23" s="10" t="e">
        <f aca="false">bdrate(AM23:AM26,AN23:AN26,AO23:AO26,AP23:AP26)</f>
        <v>#VALUE!</v>
      </c>
      <c r="AT23" s="109" t="n">
        <v>72673.6453</v>
      </c>
      <c r="AU23" s="109" t="n">
        <v>123235.3805</v>
      </c>
      <c r="AV23" s="109" t="n">
        <v>73809.7246</v>
      </c>
      <c r="AW23" s="109" t="n">
        <v>72673.6453</v>
      </c>
      <c r="AX23" s="109" t="n">
        <v>123235.3805</v>
      </c>
      <c r="AY23" s="109" t="n">
        <v>73809.7246</v>
      </c>
      <c r="AZ23" s="16" t="e">
        <f aca="false">bdrate(AT23:AT26,E23:E26,AW23:AW26,M23:M26)</f>
        <v>#VALUE!</v>
      </c>
      <c r="BA23" s="16" t="e">
        <f aca="false">bdrate(AU23:AU26,F23:F26,AX23:AX26,N23:N26)</f>
        <v>#VALUE!</v>
      </c>
      <c r="BB23" s="16" t="e">
        <f aca="false">bdrate(AV23:AV26,G23:G26,AY23:AY26,O23:O26)</f>
        <v>#VALUE!</v>
      </c>
      <c r="BC23" s="109" t="n">
        <f aca="false">AT23+AU23+AV23-D23</f>
        <v>0</v>
      </c>
      <c r="BD23" s="109" t="n">
        <f aca="false">AW23+AX23+AY23-L23</f>
        <v>0</v>
      </c>
    </row>
    <row r="24" customFormat="false" ht="12" hidden="false" customHeight="false" outlineLevel="0" collapsed="false">
      <c r="A24" s="14"/>
      <c r="B24" s="14"/>
      <c r="C24" s="14" t="n">
        <v>32</v>
      </c>
      <c r="D24" s="110" t="n">
        <v>124108.06</v>
      </c>
      <c r="E24" s="111" t="n">
        <v>32.8241</v>
      </c>
      <c r="F24" s="111" t="n">
        <v>30.2804</v>
      </c>
      <c r="G24" s="111" t="n">
        <v>32.6886</v>
      </c>
      <c r="H24" s="111" t="n">
        <v>14827.17</v>
      </c>
      <c r="I24" s="111" t="n">
        <v>231.101</v>
      </c>
      <c r="J24" s="112" t="e">
        <f aca="false">secToHours(H24)</f>
        <v>#VALUE!</v>
      </c>
      <c r="L24" s="110" t="n">
        <v>143831.0352</v>
      </c>
      <c r="M24" s="111" t="n">
        <v>32.8418</v>
      </c>
      <c r="N24" s="111" t="n">
        <v>31.5024</v>
      </c>
      <c r="O24" s="111" t="n">
        <v>33.2924</v>
      </c>
      <c r="P24" s="111" t="n">
        <v>15150.53</v>
      </c>
      <c r="Q24" s="111" t="n">
        <v>258.543</v>
      </c>
      <c r="R24" s="112" t="e">
        <f aca="false">secToHours(P24)</f>
        <v>#VALUE!</v>
      </c>
      <c r="S24" s="107"/>
      <c r="T24" s="95"/>
      <c r="U24" s="29"/>
      <c r="V24" s="29"/>
      <c r="W24" s="95"/>
      <c r="X24" s="29"/>
      <c r="Y24" s="37"/>
      <c r="AM24" s="144" t="n">
        <f aca="false">D24</f>
        <v>124108.06</v>
      </c>
      <c r="AN24" s="1" t="n">
        <f aca="false">(Summary!$V$2*E24+Summary!$W$2*F24+Summary!$X$2*G24)/Summary!$Y$2</f>
        <v>31.9310333333333</v>
      </c>
      <c r="AO24" s="144" t="n">
        <f aca="false">L24</f>
        <v>143831.0352</v>
      </c>
      <c r="AP24" s="1" t="n">
        <f aca="false">(Summary!$V$2*M24+Summary!$W$2*N24+Summary!$X$2*O24)/Summary!$Y$2</f>
        <v>32.5455333333333</v>
      </c>
      <c r="AT24" s="109" t="n">
        <v>31375.6067</v>
      </c>
      <c r="AU24" s="109" t="n">
        <v>62354.7964</v>
      </c>
      <c r="AV24" s="109" t="n">
        <v>30377.6569</v>
      </c>
      <c r="AW24" s="109" t="n">
        <v>31718.1514</v>
      </c>
      <c r="AX24" s="109" t="n">
        <v>76485.9172</v>
      </c>
      <c r="AY24" s="109" t="n">
        <v>35626.9666</v>
      </c>
      <c r="AZ24" s="29"/>
      <c r="BC24" s="109" t="n">
        <f aca="false">AT24+AU24+AV24-D24</f>
        <v>0</v>
      </c>
      <c r="BD24" s="109" t="n">
        <f aca="false">AW24+AX24+AY24-L24</f>
        <v>0</v>
      </c>
    </row>
    <row r="25" customFormat="false" ht="12" hidden="false" customHeight="false" outlineLevel="0" collapsed="false">
      <c r="A25" s="14"/>
      <c r="B25" s="14"/>
      <c r="C25" s="14" t="n">
        <v>37</v>
      </c>
      <c r="D25" s="110" t="n">
        <v>47791.6992</v>
      </c>
      <c r="E25" s="111" t="n">
        <v>30.1943</v>
      </c>
      <c r="F25" s="111" t="n">
        <v>26.4786</v>
      </c>
      <c r="G25" s="111" t="n">
        <v>30.1489</v>
      </c>
      <c r="H25" s="111" t="n">
        <v>12020.5</v>
      </c>
      <c r="I25" s="111" t="n">
        <v>145.769</v>
      </c>
      <c r="J25" s="112" t="e">
        <f aca="false">secToHours(H25)</f>
        <v>#VALUE!</v>
      </c>
      <c r="L25" s="110" t="n">
        <v>78423.632</v>
      </c>
      <c r="M25" s="111" t="n">
        <v>30.1895</v>
      </c>
      <c r="N25" s="111" t="n">
        <v>28.3562</v>
      </c>
      <c r="O25" s="111" t="n">
        <v>31.654</v>
      </c>
      <c r="P25" s="111" t="n">
        <v>12888.38</v>
      </c>
      <c r="Q25" s="111" t="n">
        <v>185.782</v>
      </c>
      <c r="R25" s="112" t="e">
        <f aca="false">secToHours(P25)</f>
        <v>#VALUE!</v>
      </c>
      <c r="S25" s="107"/>
      <c r="T25" s="95"/>
      <c r="U25" s="29"/>
      <c r="V25" s="29"/>
      <c r="W25" s="95"/>
      <c r="X25" s="29"/>
      <c r="Y25" s="37"/>
      <c r="AM25" s="144" t="n">
        <f aca="false">D25</f>
        <v>47791.6992</v>
      </c>
      <c r="AN25" s="1" t="n">
        <f aca="false">(Summary!$V$2*E25+Summary!$W$2*F25+Summary!$X$2*G25)/Summary!$Y$2</f>
        <v>28.9406</v>
      </c>
      <c r="AO25" s="144" t="n">
        <f aca="false">L25</f>
        <v>78423.632</v>
      </c>
      <c r="AP25" s="1" t="n">
        <f aca="false">(Summary!$V$2*M25+Summary!$W$2*N25+Summary!$X$2*O25)/Summary!$Y$2</f>
        <v>30.0665666666667</v>
      </c>
      <c r="AT25" s="109" t="n">
        <v>16045.9107</v>
      </c>
      <c r="AU25" s="109" t="n">
        <v>16989.6771</v>
      </c>
      <c r="AV25" s="109" t="n">
        <v>14756.1114</v>
      </c>
      <c r="AW25" s="109" t="n">
        <v>16289.4037</v>
      </c>
      <c r="AX25" s="109" t="n">
        <v>39150.4624</v>
      </c>
      <c r="AY25" s="109" t="n">
        <v>22983.7659</v>
      </c>
      <c r="AZ25" s="29"/>
      <c r="BC25" s="109" t="n">
        <f aca="false">AT25+AU25+AV25-D25</f>
        <v>0</v>
      </c>
      <c r="BD25" s="109" t="n">
        <f aca="false">AW25+AX25+AY25-L25</f>
        <v>0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13" t="n">
        <v>20898.884</v>
      </c>
      <c r="E26" s="114" t="n">
        <v>27.6423</v>
      </c>
      <c r="F26" s="114" t="n">
        <v>24.9705</v>
      </c>
      <c r="G26" s="114" t="n">
        <v>27.6365</v>
      </c>
      <c r="H26" s="114" t="n">
        <v>10323.12</v>
      </c>
      <c r="I26" s="114" t="n">
        <v>111.666</v>
      </c>
      <c r="J26" s="115" t="e">
        <f aca="false">secToHours(H26)</f>
        <v>#VALUE!</v>
      </c>
      <c r="L26" s="113" t="n">
        <v>39764.9024</v>
      </c>
      <c r="M26" s="114" t="n">
        <v>27.6244</v>
      </c>
      <c r="N26" s="114" t="n">
        <v>26.4831</v>
      </c>
      <c r="O26" s="114" t="n">
        <v>30.1379</v>
      </c>
      <c r="P26" s="114" t="n">
        <v>11209.3</v>
      </c>
      <c r="Q26" s="114" t="n">
        <v>134.91</v>
      </c>
      <c r="R26" s="115" t="e">
        <f aca="false">secToHours(P26)</f>
        <v>#VALUE!</v>
      </c>
      <c r="S26" s="107"/>
      <c r="T26" s="96"/>
      <c r="U26" s="99"/>
      <c r="V26" s="99"/>
      <c r="W26" s="96"/>
      <c r="X26" s="99"/>
      <c r="Y26" s="39"/>
      <c r="AM26" s="144" t="n">
        <f aca="false">D26</f>
        <v>20898.884</v>
      </c>
      <c r="AN26" s="1" t="n">
        <f aca="false">(Summary!$V$2*E26+Summary!$W$2*F26+Summary!$X$2*G26)/Summary!$Y$2</f>
        <v>26.7497666666667</v>
      </c>
      <c r="AO26" s="144" t="n">
        <f aca="false">L26</f>
        <v>39764.9024</v>
      </c>
      <c r="AP26" s="1" t="n">
        <f aca="false">(Summary!$V$2*M26+Summary!$W$2*N26+Summary!$X$2*O26)/Summary!$Y$2</f>
        <v>28.0818</v>
      </c>
      <c r="AT26" s="109" t="n">
        <v>7661.1625</v>
      </c>
      <c r="AU26" s="109" t="n">
        <v>6618.5017</v>
      </c>
      <c r="AV26" s="109" t="n">
        <v>6619.2198</v>
      </c>
      <c r="AW26" s="109" t="n">
        <v>7694.0589</v>
      </c>
      <c r="AX26" s="109" t="n">
        <v>17164.915</v>
      </c>
      <c r="AY26" s="109" t="n">
        <v>14905.9285</v>
      </c>
      <c r="AZ26" s="29"/>
      <c r="BC26" s="109" t="n">
        <f aca="false">AT26+AU26+AV26-D26</f>
        <v>0</v>
      </c>
      <c r="BD26" s="109" t="n">
        <f aca="false">AW26+AX26+AY26-L26</f>
        <v>0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104" t="n">
        <v>273448.4616</v>
      </c>
      <c r="E27" s="105" t="n">
        <v>36.0369</v>
      </c>
      <c r="F27" s="105" t="n">
        <v>35.1774</v>
      </c>
      <c r="G27" s="105" t="n">
        <v>35.3576</v>
      </c>
      <c r="H27" s="105" t="n">
        <v>27255.32</v>
      </c>
      <c r="I27" s="105" t="n">
        <v>434.762</v>
      </c>
      <c r="J27" s="106" t="e">
        <f aca="false">secToHours(H27)</f>
        <v>#VALUE!</v>
      </c>
      <c r="L27" s="104" t="n">
        <v>273448.4616</v>
      </c>
      <c r="M27" s="105" t="n">
        <v>36.0369</v>
      </c>
      <c r="N27" s="105" t="n">
        <v>35.1774</v>
      </c>
      <c r="O27" s="105" t="n">
        <v>35.3576</v>
      </c>
      <c r="P27" s="105" t="n">
        <v>27163.88</v>
      </c>
      <c r="Q27" s="105" t="n">
        <v>386.494</v>
      </c>
      <c r="R27" s="106" t="e">
        <f aca="false">secToHours(P27)</f>
        <v>#VALUE!</v>
      </c>
      <c r="S27" s="107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M27" s="144" t="n">
        <f aca="false">D27</f>
        <v>273448.4616</v>
      </c>
      <c r="AN27" s="1" t="n">
        <f aca="false">(Summary!$V$2*E27+Summary!$W$2*F27+Summary!$X$2*G27)/Summary!$Y$2</f>
        <v>35.5239666666667</v>
      </c>
      <c r="AO27" s="144" t="n">
        <f aca="false">L27</f>
        <v>273448.4616</v>
      </c>
      <c r="AP27" s="1" t="n">
        <f aca="false">(Summary!$V$2*M27+Summary!$W$2*N27+Summary!$X$2*O27)/Summary!$Y$2</f>
        <v>35.5239666666667</v>
      </c>
      <c r="AQ27" s="10" t="e">
        <f aca="false">bdrate(AM27:AM30,AN27:AN30,AO27:AO30,AP27:AP30)</f>
        <v>#VALUE!</v>
      </c>
      <c r="AT27" s="109" t="n">
        <v>56814.3363</v>
      </c>
      <c r="AU27" s="109" t="n">
        <v>125354.3193</v>
      </c>
      <c r="AV27" s="109" t="n">
        <v>91279.806</v>
      </c>
      <c r="AW27" s="109" t="n">
        <v>56814.3363</v>
      </c>
      <c r="AX27" s="109" t="n">
        <v>125354.3193</v>
      </c>
      <c r="AY27" s="109" t="n">
        <v>91279.806</v>
      </c>
      <c r="AZ27" s="16" t="e">
        <f aca="false">bdrate(AT27:AT30,E27:E30,AW27:AW30,M27:M30)</f>
        <v>#VALUE!</v>
      </c>
      <c r="BA27" s="16" t="e">
        <f aca="false">bdrate(AU27:AU30,F27:F30,AX27:AX30,N27:N30)</f>
        <v>#VALUE!</v>
      </c>
      <c r="BB27" s="16" t="e">
        <f aca="false">bdrate(AV27:AV30,G27:G30,AY27:AY30,O27:O30)</f>
        <v>#VALUE!</v>
      </c>
      <c r="BC27" s="109" t="n">
        <f aca="false">AT27+AU27+AV27-D27</f>
        <v>0</v>
      </c>
      <c r="BD27" s="109" t="n">
        <f aca="false">AW27+AX27+AY27-L27</f>
        <v>0</v>
      </c>
    </row>
    <row r="28" customFormat="false" ht="12" hidden="false" customHeight="false" outlineLevel="0" collapsed="false">
      <c r="A28" s="14"/>
      <c r="B28" s="14"/>
      <c r="C28" s="14" t="n">
        <v>32</v>
      </c>
      <c r="D28" s="110" t="n">
        <v>91467.0376</v>
      </c>
      <c r="E28" s="111" t="n">
        <v>33.9595</v>
      </c>
      <c r="F28" s="111" t="n">
        <v>30.8319</v>
      </c>
      <c r="G28" s="111" t="n">
        <v>32.0426</v>
      </c>
      <c r="H28" s="111" t="n">
        <v>20893.79</v>
      </c>
      <c r="I28" s="111" t="n">
        <v>250.086</v>
      </c>
      <c r="J28" s="112" t="e">
        <f aca="false">secToHours(H28)</f>
        <v>#VALUE!</v>
      </c>
      <c r="L28" s="110" t="n">
        <v>112716.444</v>
      </c>
      <c r="M28" s="111" t="n">
        <v>33.9586</v>
      </c>
      <c r="N28" s="111" t="n">
        <v>31.6092</v>
      </c>
      <c r="O28" s="111" t="n">
        <v>32.3955</v>
      </c>
      <c r="P28" s="111" t="n">
        <v>21579.99</v>
      </c>
      <c r="Q28" s="111" t="n">
        <v>266.435</v>
      </c>
      <c r="R28" s="112" t="e">
        <f aca="false">secToHours(P28)</f>
        <v>#VALUE!</v>
      </c>
      <c r="S28" s="107"/>
      <c r="T28" s="95"/>
      <c r="U28" s="29"/>
      <c r="V28" s="29"/>
      <c r="W28" s="95"/>
      <c r="X28" s="29"/>
      <c r="Y28" s="37"/>
      <c r="AM28" s="144" t="n">
        <f aca="false">D28</f>
        <v>91467.0376</v>
      </c>
      <c r="AN28" s="1" t="n">
        <f aca="false">(Summary!$V$2*E28+Summary!$W$2*F28+Summary!$X$2*G28)/Summary!$Y$2</f>
        <v>32.278</v>
      </c>
      <c r="AO28" s="144" t="n">
        <f aca="false">L28</f>
        <v>112716.444</v>
      </c>
      <c r="AP28" s="1" t="n">
        <f aca="false">(Summary!$V$2*M28+Summary!$W$2*N28+Summary!$X$2*O28)/Summary!$Y$2</f>
        <v>32.6544333333333</v>
      </c>
      <c r="AT28" s="109" t="n">
        <v>26507.6925</v>
      </c>
      <c r="AU28" s="109" t="n">
        <v>40360.8</v>
      </c>
      <c r="AV28" s="109" t="n">
        <v>24598.5451</v>
      </c>
      <c r="AW28" s="109" t="n">
        <v>26644.1412</v>
      </c>
      <c r="AX28" s="109" t="n">
        <v>55400.5778</v>
      </c>
      <c r="AY28" s="109" t="n">
        <v>30671.725</v>
      </c>
      <c r="AZ28" s="29"/>
      <c r="BC28" s="109" t="n">
        <f aca="false">AT28+AU28+AV28-D28</f>
        <v>0</v>
      </c>
      <c r="BD28" s="109" t="n">
        <f aca="false">AW28+AX28+AY28-L28</f>
        <v>0</v>
      </c>
    </row>
    <row r="29" customFormat="false" ht="12" hidden="false" customHeight="false" outlineLevel="0" collapsed="false">
      <c r="A29" s="14"/>
      <c r="B29" s="14"/>
      <c r="C29" s="14" t="n">
        <v>37</v>
      </c>
      <c r="D29" s="110" t="n">
        <v>34939.8184</v>
      </c>
      <c r="E29" s="111" t="n">
        <v>32.0241</v>
      </c>
      <c r="F29" s="111" t="n">
        <v>28.9307</v>
      </c>
      <c r="G29" s="111" t="n">
        <v>30.6474</v>
      </c>
      <c r="H29" s="111" t="n">
        <v>17138.5</v>
      </c>
      <c r="I29" s="111" t="n">
        <v>194.768</v>
      </c>
      <c r="J29" s="112" t="e">
        <f aca="false">secToHours(H29)</f>
        <v>#VALUE!</v>
      </c>
      <c r="L29" s="110" t="n">
        <v>51329.972</v>
      </c>
      <c r="M29" s="111" t="n">
        <v>32.0288</v>
      </c>
      <c r="N29" s="111" t="n">
        <v>29.6478</v>
      </c>
      <c r="O29" s="111" t="n">
        <v>31.4805</v>
      </c>
      <c r="P29" s="111" t="n">
        <v>18315.78</v>
      </c>
      <c r="Q29" s="111" t="n">
        <v>209.979</v>
      </c>
      <c r="R29" s="112" t="e">
        <f aca="false">secToHours(P29)</f>
        <v>#VALUE!</v>
      </c>
      <c r="S29" s="107"/>
      <c r="T29" s="95"/>
      <c r="U29" s="29"/>
      <c r="V29" s="29"/>
      <c r="W29" s="95"/>
      <c r="X29" s="29"/>
      <c r="Y29" s="37"/>
      <c r="AM29" s="144" t="n">
        <f aca="false">D29</f>
        <v>34939.8184</v>
      </c>
      <c r="AN29" s="1" t="n">
        <f aca="false">(Summary!$V$2*E29+Summary!$W$2*F29+Summary!$X$2*G29)/Summary!$Y$2</f>
        <v>30.5340666666667</v>
      </c>
      <c r="AO29" s="144" t="n">
        <f aca="false">L29</f>
        <v>51329.972</v>
      </c>
      <c r="AP29" s="1" t="n">
        <f aca="false">(Summary!$V$2*M29+Summary!$W$2*N29+Summary!$X$2*O29)/Summary!$Y$2</f>
        <v>31.0523666666667</v>
      </c>
      <c r="AT29" s="109" t="n">
        <v>14084.1415</v>
      </c>
      <c r="AU29" s="109" t="n">
        <v>9881.3422</v>
      </c>
      <c r="AV29" s="109" t="n">
        <v>10974.3347</v>
      </c>
      <c r="AW29" s="109" t="n">
        <v>14383.7197</v>
      </c>
      <c r="AX29" s="109" t="n">
        <v>19284.4613</v>
      </c>
      <c r="AY29" s="109" t="n">
        <v>17661.791</v>
      </c>
      <c r="AZ29" s="29"/>
      <c r="BC29" s="109" t="n">
        <f aca="false">AT29+AU29+AV29-D29</f>
        <v>0</v>
      </c>
      <c r="BD29" s="109" t="n">
        <f aca="false">AW29+AX29+AY29-L29</f>
        <v>0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13" t="n">
        <v>16406.9832</v>
      </c>
      <c r="E30" s="114" t="n">
        <v>29.8862</v>
      </c>
      <c r="F30" s="114" t="n">
        <v>27.8487</v>
      </c>
      <c r="G30" s="114" t="n">
        <v>29.0212</v>
      </c>
      <c r="H30" s="114" t="n">
        <v>15293.53</v>
      </c>
      <c r="I30" s="114" t="n">
        <v>171.414</v>
      </c>
      <c r="J30" s="115" t="e">
        <f aca="false">secToHours(H30)</f>
        <v>#VALUE!</v>
      </c>
      <c r="L30" s="113" t="n">
        <v>29469.8704</v>
      </c>
      <c r="M30" s="114" t="n">
        <v>29.888</v>
      </c>
      <c r="N30" s="114" t="n">
        <v>28.9174</v>
      </c>
      <c r="O30" s="114" t="n">
        <v>30.6332</v>
      </c>
      <c r="P30" s="114" t="n">
        <v>16369.43</v>
      </c>
      <c r="Q30" s="114" t="n">
        <v>184.409</v>
      </c>
      <c r="R30" s="115" t="e">
        <f aca="false">secToHours(P30)</f>
        <v>#VALUE!</v>
      </c>
      <c r="S30" s="107"/>
      <c r="T30" s="96"/>
      <c r="U30" s="99"/>
      <c r="V30" s="99"/>
      <c r="W30" s="96"/>
      <c r="X30" s="99"/>
      <c r="Y30" s="39"/>
      <c r="AM30" s="144" t="n">
        <f aca="false">D30</f>
        <v>16406.9832</v>
      </c>
      <c r="AN30" s="1" t="n">
        <f aca="false">(Summary!$V$2*E30+Summary!$W$2*F30+Summary!$X$2*G30)/Summary!$Y$2</f>
        <v>28.9187</v>
      </c>
      <c r="AO30" s="144" t="n">
        <f aca="false">L30</f>
        <v>29469.8704</v>
      </c>
      <c r="AP30" s="1" t="n">
        <f aca="false">(Summary!$V$2*M30+Summary!$W$2*N30+Summary!$X$2*O30)/Summary!$Y$2</f>
        <v>29.8128666666667</v>
      </c>
      <c r="AT30" s="109" t="n">
        <v>7037.8759</v>
      </c>
      <c r="AU30" s="109" t="n">
        <v>4215.343</v>
      </c>
      <c r="AV30" s="109" t="n">
        <v>5153.7643</v>
      </c>
      <c r="AW30" s="109" t="n">
        <v>7466.9737</v>
      </c>
      <c r="AX30" s="109" t="n">
        <v>10381.8299</v>
      </c>
      <c r="AY30" s="109" t="n">
        <v>11621.0668</v>
      </c>
      <c r="AZ30" s="29"/>
      <c r="BC30" s="109" t="n">
        <f aca="false">AT30+AU30+AV30-D30</f>
        <v>0</v>
      </c>
      <c r="BD30" s="109" t="n">
        <f aca="false">AW30+AX30+AY30-L30</f>
        <v>0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104" t="n">
        <v>99961.8</v>
      </c>
      <c r="E31" s="105" t="n">
        <v>37.841</v>
      </c>
      <c r="F31" s="105" t="n">
        <v>35.538</v>
      </c>
      <c r="G31" s="105" t="n">
        <v>37.3776</v>
      </c>
      <c r="H31" s="105" t="n">
        <v>11861.67</v>
      </c>
      <c r="I31" s="105" t="n">
        <v>161.243</v>
      </c>
      <c r="J31" s="106" t="e">
        <f aca="false">secToHours(H31)</f>
        <v>#VALUE!</v>
      </c>
      <c r="L31" s="104" t="n">
        <v>99961.8</v>
      </c>
      <c r="M31" s="105" t="n">
        <v>37.841</v>
      </c>
      <c r="N31" s="105" t="n">
        <v>35.538</v>
      </c>
      <c r="O31" s="105" t="n">
        <v>37.3776</v>
      </c>
      <c r="P31" s="105" t="n">
        <v>11853.6</v>
      </c>
      <c r="Q31" s="105" t="n">
        <v>158.904</v>
      </c>
      <c r="R31" s="106" t="e">
        <f aca="false">secToHours(P31)</f>
        <v>#VALUE!</v>
      </c>
      <c r="S31" s="107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M31" s="144" t="n">
        <f aca="false">D31</f>
        <v>99961.8</v>
      </c>
      <c r="AN31" s="1" t="n">
        <f aca="false">(Summary!$V$2*E31+Summary!$W$2*F31+Summary!$X$2*G31)/Summary!$Y$2</f>
        <v>36.9188666666667</v>
      </c>
      <c r="AO31" s="144" t="n">
        <f aca="false">L31</f>
        <v>99961.8</v>
      </c>
      <c r="AP31" s="1" t="n">
        <f aca="false">(Summary!$V$2*M31+Summary!$W$2*N31+Summary!$X$2*O31)/Summary!$Y$2</f>
        <v>36.9188666666667</v>
      </c>
      <c r="AQ31" s="10" t="e">
        <f aca="false">bdrate(AM31:AM34,AN31:AN34,AO31:AO34,AP31:AP34)</f>
        <v>#VALUE!</v>
      </c>
      <c r="AT31" s="109" t="n">
        <v>28551.9326</v>
      </c>
      <c r="AU31" s="109" t="n">
        <v>41500.3272</v>
      </c>
      <c r="AV31" s="109" t="n">
        <v>29909.5402</v>
      </c>
      <c r="AW31" s="109" t="n">
        <v>28551.9326</v>
      </c>
      <c r="AX31" s="109" t="n">
        <v>41500.3272</v>
      </c>
      <c r="AY31" s="109" t="n">
        <v>29909.5402</v>
      </c>
      <c r="AZ31" s="16" t="e">
        <f aca="false">bdrate(AT31:AT34,E31:E34,AW31:AW34,M31:M34)</f>
        <v>#VALUE!</v>
      </c>
      <c r="BA31" s="16" t="e">
        <f aca="false">bdrate(AU31:AU34,F31:F34,AX31:AX34,N31:N34)</f>
        <v>#VALUE!</v>
      </c>
      <c r="BB31" s="16" t="e">
        <f aca="false">bdrate(AV31:AV34,G31:G34,AY31:AY34,O31:O34)</f>
        <v>#VALUE!</v>
      </c>
      <c r="BC31" s="109" t="n">
        <f aca="false">AT31+AU31+AV31-D31</f>
        <v>0</v>
      </c>
      <c r="BD31" s="109" t="n">
        <f aca="false">AW31+AX31+AY31-L31</f>
        <v>0</v>
      </c>
    </row>
    <row r="32" customFormat="false" ht="12" hidden="false" customHeight="false" outlineLevel="0" collapsed="false">
      <c r="A32" s="14"/>
      <c r="B32" s="14"/>
      <c r="C32" s="14" t="n">
        <v>32</v>
      </c>
      <c r="D32" s="110" t="n">
        <v>42631.0248</v>
      </c>
      <c r="E32" s="111" t="n">
        <v>34.9409</v>
      </c>
      <c r="F32" s="111" t="n">
        <v>32.1611</v>
      </c>
      <c r="G32" s="111" t="n">
        <v>34.4783</v>
      </c>
      <c r="H32" s="111" t="n">
        <v>9612.91</v>
      </c>
      <c r="I32" s="111" t="n">
        <v>116.985</v>
      </c>
      <c r="J32" s="112" t="e">
        <f aca="false">secToHours(H32)</f>
        <v>#VALUE!</v>
      </c>
      <c r="L32" s="110" t="n">
        <v>48619.54</v>
      </c>
      <c r="M32" s="111" t="n">
        <v>34.9437</v>
      </c>
      <c r="N32" s="111" t="n">
        <v>32.6316</v>
      </c>
      <c r="O32" s="111" t="n">
        <v>35.0582</v>
      </c>
      <c r="P32" s="111" t="n">
        <v>9888.01</v>
      </c>
      <c r="Q32" s="111" t="n">
        <v>121.478</v>
      </c>
      <c r="R32" s="112" t="e">
        <f aca="false">secToHours(P32)</f>
        <v>#VALUE!</v>
      </c>
      <c r="S32" s="107"/>
      <c r="T32" s="95"/>
      <c r="U32" s="29"/>
      <c r="V32" s="29"/>
      <c r="W32" s="95"/>
      <c r="X32" s="29"/>
      <c r="Y32" s="37"/>
      <c r="AM32" s="144" t="n">
        <f aca="false">D32</f>
        <v>42631.0248</v>
      </c>
      <c r="AN32" s="1" t="n">
        <f aca="false">(Summary!$V$2*E32+Summary!$W$2*F32+Summary!$X$2*G32)/Summary!$Y$2</f>
        <v>33.8601</v>
      </c>
      <c r="AO32" s="144" t="n">
        <f aca="false">L32</f>
        <v>48619.54</v>
      </c>
      <c r="AP32" s="1" t="n">
        <f aca="false">(Summary!$V$2*M32+Summary!$W$2*N32+Summary!$X$2*O32)/Summary!$Y$2</f>
        <v>34.2111666666667</v>
      </c>
      <c r="AT32" s="109" t="n">
        <v>15092.0249</v>
      </c>
      <c r="AU32" s="109" t="n">
        <v>12650.1212</v>
      </c>
      <c r="AV32" s="109" t="n">
        <v>14888.8787</v>
      </c>
      <c r="AW32" s="109" t="n">
        <v>15157.3244</v>
      </c>
      <c r="AX32" s="109" t="n">
        <v>16130.52</v>
      </c>
      <c r="AY32" s="109" t="n">
        <v>17331.6956</v>
      </c>
      <c r="AZ32" s="29"/>
      <c r="BC32" s="109" t="n">
        <f aca="false">AT32+AU32+AV32-D32</f>
        <v>0</v>
      </c>
      <c r="BD32" s="109" t="n">
        <f aca="false">AW32+AX32+AY32-L32</f>
        <v>0</v>
      </c>
    </row>
    <row r="33" customFormat="false" ht="12" hidden="false" customHeight="false" outlineLevel="0" collapsed="false">
      <c r="A33" s="14"/>
      <c r="B33" s="14"/>
      <c r="C33" s="14" t="n">
        <v>37</v>
      </c>
      <c r="D33" s="110" t="n">
        <v>19476.5072</v>
      </c>
      <c r="E33" s="111" t="n">
        <v>32.2226</v>
      </c>
      <c r="F33" s="111" t="n">
        <v>30.5553</v>
      </c>
      <c r="G33" s="111" t="n">
        <v>31.7463</v>
      </c>
      <c r="H33" s="111" t="n">
        <v>8219.42</v>
      </c>
      <c r="I33" s="111" t="n">
        <v>94.975</v>
      </c>
      <c r="J33" s="112" t="e">
        <f aca="false">secToHours(H33)</f>
        <v>#VALUE!</v>
      </c>
      <c r="L33" s="110" t="n">
        <v>27530.092</v>
      </c>
      <c r="M33" s="111" t="n">
        <v>32.2322</v>
      </c>
      <c r="N33" s="111" t="n">
        <v>31.4786</v>
      </c>
      <c r="O33" s="111" t="n">
        <v>33.3529</v>
      </c>
      <c r="P33" s="111" t="n">
        <v>8652.33</v>
      </c>
      <c r="Q33" s="111" t="n">
        <v>101.768</v>
      </c>
      <c r="R33" s="112" t="e">
        <f aca="false">secToHours(P33)</f>
        <v>#VALUE!</v>
      </c>
      <c r="S33" s="107"/>
      <c r="T33" s="95"/>
      <c r="U33" s="29"/>
      <c r="V33" s="29"/>
      <c r="W33" s="95"/>
      <c r="X33" s="29"/>
      <c r="Y33" s="37"/>
      <c r="AM33" s="144" t="n">
        <f aca="false">D33</f>
        <v>19476.5072</v>
      </c>
      <c r="AN33" s="1" t="n">
        <f aca="false">(Summary!$V$2*E33+Summary!$W$2*F33+Summary!$X$2*G33)/Summary!$Y$2</f>
        <v>31.5080666666667</v>
      </c>
      <c r="AO33" s="144" t="n">
        <f aca="false">L33</f>
        <v>27530.092</v>
      </c>
      <c r="AP33" s="1" t="n">
        <f aca="false">(Summary!$V$2*M33+Summary!$W$2*N33+Summary!$X$2*O33)/Summary!$Y$2</f>
        <v>32.3545666666667</v>
      </c>
      <c r="AT33" s="109" t="n">
        <v>7459.2277</v>
      </c>
      <c r="AU33" s="109" t="n">
        <v>5139.0814</v>
      </c>
      <c r="AV33" s="109" t="n">
        <v>6878.1981</v>
      </c>
      <c r="AW33" s="109" t="n">
        <v>7620.2569</v>
      </c>
      <c r="AX33" s="109" t="n">
        <v>8762.4197</v>
      </c>
      <c r="AY33" s="109" t="n">
        <v>11147.4154</v>
      </c>
      <c r="AZ33" s="29"/>
      <c r="BC33" s="109" t="n">
        <f aca="false">AT33+AU33+AV33-D33</f>
        <v>0</v>
      </c>
      <c r="BD33" s="109" t="n">
        <f aca="false">AW33+AX33+AY33-L33</f>
        <v>0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13" t="n">
        <v>8152.5296</v>
      </c>
      <c r="E34" s="114" t="n">
        <v>29.7528</v>
      </c>
      <c r="F34" s="114" t="n">
        <v>29.0046</v>
      </c>
      <c r="G34" s="114" t="n">
        <v>29.2241</v>
      </c>
      <c r="H34" s="114" t="n">
        <v>7364.18</v>
      </c>
      <c r="I34" s="114" t="n">
        <v>81.729</v>
      </c>
      <c r="J34" s="115" t="e">
        <f aca="false">secToHours(H34)</f>
        <v>#VALUE!</v>
      </c>
      <c r="L34" s="113" t="n">
        <v>15845.34</v>
      </c>
      <c r="M34" s="114" t="n">
        <v>29.7681</v>
      </c>
      <c r="N34" s="114" t="n">
        <v>30.5394</v>
      </c>
      <c r="O34" s="114" t="n">
        <v>31.7246</v>
      </c>
      <c r="P34" s="114" t="n">
        <v>7834.37</v>
      </c>
      <c r="Q34" s="114" t="n">
        <v>89.759</v>
      </c>
      <c r="R34" s="115" t="e">
        <f aca="false">secToHours(P34)</f>
        <v>#VALUE!</v>
      </c>
      <c r="S34" s="107"/>
      <c r="T34" s="96"/>
      <c r="U34" s="99"/>
      <c r="V34" s="99"/>
      <c r="W34" s="96"/>
      <c r="X34" s="99"/>
      <c r="Y34" s="39"/>
      <c r="AM34" s="144" t="n">
        <f aca="false">D34</f>
        <v>8152.5296</v>
      </c>
      <c r="AN34" s="1" t="n">
        <f aca="false">(Summary!$V$2*E34+Summary!$W$2*F34+Summary!$X$2*G34)/Summary!$Y$2</f>
        <v>29.3271666666667</v>
      </c>
      <c r="AO34" s="144" t="n">
        <f aca="false">L34</f>
        <v>15845.34</v>
      </c>
      <c r="AP34" s="1" t="n">
        <f aca="false">(Summary!$V$2*M34+Summary!$W$2*N34+Summary!$X$2*O34)/Summary!$Y$2</f>
        <v>30.6773666666667</v>
      </c>
      <c r="AT34" s="109" t="n">
        <v>3331.2672</v>
      </c>
      <c r="AU34" s="109" t="n">
        <v>2034.458</v>
      </c>
      <c r="AV34" s="109" t="n">
        <v>2786.8044</v>
      </c>
      <c r="AW34" s="109" t="n">
        <v>3573.3432</v>
      </c>
      <c r="AX34" s="109" t="n">
        <v>5223.3929</v>
      </c>
      <c r="AY34" s="109" t="n">
        <v>7048.6039</v>
      </c>
      <c r="AZ34" s="29"/>
      <c r="BC34" s="109" t="n">
        <f aca="false">AT34+AU34+AV34-D34</f>
        <v>0</v>
      </c>
      <c r="BD34" s="109" t="n">
        <f aca="false">AW34+AX34+AY34-L34</f>
        <v>0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104" t="n">
        <v>76534.3936</v>
      </c>
      <c r="E35" s="105" t="n">
        <v>40.2469</v>
      </c>
      <c r="F35" s="105" t="n">
        <v>40.8147</v>
      </c>
      <c r="G35" s="105" t="n">
        <v>44.4708</v>
      </c>
      <c r="H35" s="105" t="n">
        <v>11552.89</v>
      </c>
      <c r="I35" s="105" t="n">
        <v>132.384</v>
      </c>
      <c r="J35" s="106" t="e">
        <f aca="false">secToHours(H35)</f>
        <v>#VALUE!</v>
      </c>
      <c r="L35" s="104" t="n">
        <v>76534.3936</v>
      </c>
      <c r="M35" s="105" t="n">
        <v>40.2469</v>
      </c>
      <c r="N35" s="105" t="n">
        <v>40.8147</v>
      </c>
      <c r="O35" s="105" t="n">
        <v>44.4708</v>
      </c>
      <c r="P35" s="105" t="n">
        <v>11564.43</v>
      </c>
      <c r="Q35" s="105" t="n">
        <v>132.414</v>
      </c>
      <c r="R35" s="106" t="e">
        <f aca="false">secToHours(P35)</f>
        <v>#VALUE!</v>
      </c>
      <c r="S35" s="107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M35" s="144" t="n">
        <f aca="false">D35</f>
        <v>76534.3936</v>
      </c>
      <c r="AN35" s="1" t="n">
        <f aca="false">(Summary!$V$2*E35+Summary!$W$2*F35+Summary!$X$2*G35)/Summary!$Y$2</f>
        <v>41.8441333333333</v>
      </c>
      <c r="AO35" s="144" t="n">
        <f aca="false">L35</f>
        <v>76534.3936</v>
      </c>
      <c r="AP35" s="1" t="n">
        <f aca="false">(Summary!$V$2*M35+Summary!$W$2*N35+Summary!$X$2*O35)/Summary!$Y$2</f>
        <v>41.8441333333333</v>
      </c>
      <c r="AQ35" s="10" t="e">
        <f aca="false">bdrate(AM35:AM38,AN35:AN38,AO35:AO38,AP35:AP38)</f>
        <v>#VALUE!</v>
      </c>
      <c r="AT35" s="109" t="n">
        <v>49309.0038</v>
      </c>
      <c r="AU35" s="109" t="n">
        <v>18259.9496</v>
      </c>
      <c r="AV35" s="109" t="n">
        <v>8965.4402</v>
      </c>
      <c r="AW35" s="109" t="n">
        <v>49309.0038</v>
      </c>
      <c r="AX35" s="109" t="n">
        <v>18259.9496</v>
      </c>
      <c r="AY35" s="109" t="n">
        <v>8965.4402</v>
      </c>
      <c r="AZ35" s="16" t="e">
        <f aca="false">bdrate(AT35:AT38,E35:E38,AW35:AW38,M35:M38)</f>
        <v>#VALUE!</v>
      </c>
      <c r="BA35" s="16" t="e">
        <f aca="false">bdrate(AU35:AU38,F35:F38,AX35:AX38,N35:N38)</f>
        <v>#VALUE!</v>
      </c>
      <c r="BB35" s="16" t="e">
        <f aca="false">bdrate(AV35:AV38,G35:G38,AY35:AY38,O35:O38)</f>
        <v>#VALUE!</v>
      </c>
      <c r="BC35" s="109" t="n">
        <f aca="false">AT35+AU35+AV35-D35</f>
        <v>0</v>
      </c>
      <c r="BD35" s="109" t="n">
        <f aca="false">AW35+AX35+AY35-L35</f>
        <v>0</v>
      </c>
    </row>
    <row r="36" customFormat="false" ht="12" hidden="false" customHeight="false" outlineLevel="0" collapsed="false">
      <c r="A36" s="14"/>
      <c r="B36" s="14"/>
      <c r="C36" s="14" t="n">
        <v>32</v>
      </c>
      <c r="D36" s="110" t="n">
        <v>39398.7184</v>
      </c>
      <c r="E36" s="111" t="n">
        <v>37.1243</v>
      </c>
      <c r="F36" s="111" t="n">
        <v>38.5144</v>
      </c>
      <c r="G36" s="111" t="n">
        <v>42.1558</v>
      </c>
      <c r="H36" s="111" t="n">
        <v>10242.93</v>
      </c>
      <c r="I36" s="111" t="n">
        <v>112.945</v>
      </c>
      <c r="J36" s="112" t="e">
        <f aca="false">secToHours(H36)</f>
        <v>#VALUE!</v>
      </c>
      <c r="L36" s="110" t="n">
        <v>41762.3072</v>
      </c>
      <c r="M36" s="111" t="n">
        <v>37.1236</v>
      </c>
      <c r="N36" s="111" t="n">
        <v>38.9421</v>
      </c>
      <c r="O36" s="111" t="n">
        <v>42.6161</v>
      </c>
      <c r="P36" s="111" t="n">
        <v>10344.61</v>
      </c>
      <c r="Q36" s="111" t="n">
        <v>116.112</v>
      </c>
      <c r="R36" s="112" t="e">
        <f aca="false">secToHours(P36)</f>
        <v>#VALUE!</v>
      </c>
      <c r="S36" s="107"/>
      <c r="T36" s="95"/>
      <c r="U36" s="29"/>
      <c r="V36" s="29"/>
      <c r="W36" s="95"/>
      <c r="X36" s="29"/>
      <c r="Y36" s="37"/>
      <c r="AM36" s="144" t="n">
        <f aca="false">D36</f>
        <v>39398.7184</v>
      </c>
      <c r="AN36" s="1" t="n">
        <f aca="false">(Summary!$V$2*E36+Summary!$W$2*F36+Summary!$X$2*G36)/Summary!$Y$2</f>
        <v>39.2648333333333</v>
      </c>
      <c r="AO36" s="144" t="n">
        <f aca="false">L36</f>
        <v>41762.3072</v>
      </c>
      <c r="AP36" s="1" t="n">
        <f aca="false">(Summary!$V$2*M36+Summary!$W$2*N36+Summary!$X$2*O36)/Summary!$Y$2</f>
        <v>39.5606</v>
      </c>
      <c r="AT36" s="109" t="n">
        <v>28808.336</v>
      </c>
      <c r="AU36" s="109" t="n">
        <v>6926.6493</v>
      </c>
      <c r="AV36" s="109" t="n">
        <v>3663.7331</v>
      </c>
      <c r="AW36" s="109" t="n">
        <v>28857.9758</v>
      </c>
      <c r="AX36" s="109" t="n">
        <v>8485.0686</v>
      </c>
      <c r="AY36" s="109" t="n">
        <v>4419.2628</v>
      </c>
      <c r="AZ36" s="29"/>
      <c r="BC36" s="109" t="n">
        <f aca="false">AT36+AU36+AV36-D36</f>
        <v>0</v>
      </c>
      <c r="BD36" s="109" t="n">
        <f aca="false">AW36+AX36+AY36-L36</f>
        <v>0</v>
      </c>
    </row>
    <row r="37" customFormat="false" ht="12" hidden="false" customHeight="false" outlineLevel="0" collapsed="false">
      <c r="A37" s="14"/>
      <c r="B37" s="14"/>
      <c r="C37" s="14" t="n">
        <v>37</v>
      </c>
      <c r="D37" s="110" t="n">
        <v>20241.096</v>
      </c>
      <c r="E37" s="111" t="n">
        <v>34.075</v>
      </c>
      <c r="F37" s="111" t="n">
        <v>36.6675</v>
      </c>
      <c r="G37" s="111" t="n">
        <v>40.1296</v>
      </c>
      <c r="H37" s="111" t="n">
        <v>9296.46</v>
      </c>
      <c r="I37" s="111" t="n">
        <v>101.683</v>
      </c>
      <c r="J37" s="112" t="e">
        <f aca="false">secToHours(H37)</f>
        <v>#VALUE!</v>
      </c>
      <c r="L37" s="110" t="n">
        <v>23472.9392</v>
      </c>
      <c r="M37" s="111" t="n">
        <v>34.0708</v>
      </c>
      <c r="N37" s="111" t="n">
        <v>37.743</v>
      </c>
      <c r="O37" s="111" t="n">
        <v>41.3582</v>
      </c>
      <c r="P37" s="111" t="n">
        <v>9517.39</v>
      </c>
      <c r="Q37" s="111" t="n">
        <v>103.6</v>
      </c>
      <c r="R37" s="112" t="e">
        <f aca="false">secToHours(P37)</f>
        <v>#VALUE!</v>
      </c>
      <c r="S37" s="107"/>
      <c r="T37" s="95"/>
      <c r="U37" s="29"/>
      <c r="V37" s="29"/>
      <c r="W37" s="95"/>
      <c r="X37" s="29"/>
      <c r="Y37" s="37"/>
      <c r="AM37" s="144" t="n">
        <f aca="false">D37</f>
        <v>20241.096</v>
      </c>
      <c r="AN37" s="1" t="n">
        <f aca="false">(Summary!$V$2*E37+Summary!$W$2*F37+Summary!$X$2*G37)/Summary!$Y$2</f>
        <v>36.9573666666667</v>
      </c>
      <c r="AO37" s="144" t="n">
        <f aca="false">L37</f>
        <v>23472.9392</v>
      </c>
      <c r="AP37" s="1" t="n">
        <f aca="false">(Summary!$V$2*M37+Summary!$W$2*N37+Summary!$X$2*O37)/Summary!$Y$2</f>
        <v>37.724</v>
      </c>
      <c r="AT37" s="109" t="n">
        <v>16312.9198</v>
      </c>
      <c r="AU37" s="109" t="n">
        <v>2526.3424</v>
      </c>
      <c r="AV37" s="109" t="n">
        <v>1401.8338</v>
      </c>
      <c r="AW37" s="109" t="n">
        <v>16387.2318</v>
      </c>
      <c r="AX37" s="109" t="n">
        <v>4596.986</v>
      </c>
      <c r="AY37" s="109" t="n">
        <v>2488.7214</v>
      </c>
      <c r="AZ37" s="29"/>
      <c r="BC37" s="109" t="n">
        <f aca="false">AT37+AU37+AV37-D37</f>
        <v>0</v>
      </c>
      <c r="BD37" s="109" t="n">
        <f aca="false">AW37+AX37+AY37-L37</f>
        <v>0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13" t="n">
        <v>10092.4192</v>
      </c>
      <c r="E38" s="114" t="n">
        <v>31.106</v>
      </c>
      <c r="F38" s="114" t="n">
        <v>35.114</v>
      </c>
      <c r="G38" s="114" t="n">
        <v>38.3866</v>
      </c>
      <c r="H38" s="114" t="n">
        <v>8646.26</v>
      </c>
      <c r="I38" s="114" t="n">
        <v>94.568</v>
      </c>
      <c r="J38" s="115" t="e">
        <f aca="false">secToHours(H38)</f>
        <v>#VALUE!</v>
      </c>
      <c r="L38" s="113" t="n">
        <v>12641.5552</v>
      </c>
      <c r="M38" s="114" t="n">
        <v>31.1094</v>
      </c>
      <c r="N38" s="114" t="n">
        <v>36.6995</v>
      </c>
      <c r="O38" s="114" t="n">
        <v>40.2194</v>
      </c>
      <c r="P38" s="114" t="n">
        <v>8911.84</v>
      </c>
      <c r="Q38" s="114" t="n">
        <v>95.925</v>
      </c>
      <c r="R38" s="115" t="e">
        <f aca="false">secToHours(P38)</f>
        <v>#VALUE!</v>
      </c>
      <c r="S38" s="107"/>
      <c r="T38" s="96"/>
      <c r="U38" s="99"/>
      <c r="V38" s="99"/>
      <c r="W38" s="96"/>
      <c r="X38" s="99"/>
      <c r="Y38" s="39"/>
      <c r="AM38" s="144" t="n">
        <f aca="false">D38</f>
        <v>10092.4192</v>
      </c>
      <c r="AN38" s="1" t="n">
        <f aca="false">(Summary!$V$2*E38+Summary!$W$2*F38+Summary!$X$2*G38)/Summary!$Y$2</f>
        <v>34.8688666666667</v>
      </c>
      <c r="AO38" s="144" t="n">
        <f aca="false">L38</f>
        <v>12641.5552</v>
      </c>
      <c r="AP38" s="1" t="n">
        <f aca="false">(Summary!$V$2*M38+Summary!$W$2*N38+Summary!$X$2*O38)/Summary!$Y$2</f>
        <v>36.0094333333333</v>
      </c>
      <c r="AT38" s="109" t="n">
        <v>8671.7838</v>
      </c>
      <c r="AU38" s="109" t="n">
        <v>904.0532</v>
      </c>
      <c r="AV38" s="109" t="n">
        <v>516.5822</v>
      </c>
      <c r="AW38" s="109" t="n">
        <v>8755.843</v>
      </c>
      <c r="AX38" s="109" t="n">
        <v>2502.7762</v>
      </c>
      <c r="AY38" s="109" t="n">
        <v>1382.936</v>
      </c>
      <c r="AZ38" s="29"/>
      <c r="BC38" s="109" t="n">
        <f aca="false">AT38+AU38+AV38-D38</f>
        <v>0</v>
      </c>
      <c r="BD38" s="109" t="n">
        <f aca="false">AW38+AX38+AY38-L38</f>
        <v>0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104" t="n">
        <v>17428.2328</v>
      </c>
      <c r="E39" s="105" t="n">
        <v>41.1415</v>
      </c>
      <c r="F39" s="105" t="n">
        <v>37.8983</v>
      </c>
      <c r="G39" s="105" t="n">
        <v>41.6802</v>
      </c>
      <c r="H39" s="105" t="n">
        <v>8619.44</v>
      </c>
      <c r="I39" s="105" t="n">
        <v>88.348</v>
      </c>
      <c r="J39" s="106" t="e">
        <f aca="false">secToHours(H39)</f>
        <v>#VALUE!</v>
      </c>
      <c r="L39" s="104" t="n">
        <v>17428.2328</v>
      </c>
      <c r="M39" s="105" t="n">
        <v>41.1415</v>
      </c>
      <c r="N39" s="105" t="n">
        <v>37.8983</v>
      </c>
      <c r="O39" s="105" t="n">
        <v>41.6802</v>
      </c>
      <c r="P39" s="105" t="n">
        <v>8653.52</v>
      </c>
      <c r="Q39" s="105" t="n">
        <v>88.235</v>
      </c>
      <c r="R39" s="106" t="e">
        <f aca="false">secToHours(P39)</f>
        <v>#VALUE!</v>
      </c>
      <c r="S39" s="107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M39" s="144" t="n">
        <f aca="false">D39</f>
        <v>17428.2328</v>
      </c>
      <c r="AN39" s="1" t="n">
        <f aca="false">(Summary!$V$2*E39+Summary!$W$2*F39+Summary!$X$2*G39)/Summary!$Y$2</f>
        <v>40.24</v>
      </c>
      <c r="AO39" s="144" t="n">
        <f aca="false">L39</f>
        <v>17428.2328</v>
      </c>
      <c r="AP39" s="1" t="n">
        <f aca="false">(Summary!$V$2*M39+Summary!$W$2*N39+Summary!$X$2*O39)/Summary!$Y$2</f>
        <v>40.24</v>
      </c>
      <c r="AQ39" s="10" t="e">
        <f aca="false">bdrate(AM39:AM42,AN39:AN42,AO39:AO42,AP39:AP42)</f>
        <v>#VALUE!</v>
      </c>
      <c r="AT39" s="109" t="n">
        <v>10422.7119</v>
      </c>
      <c r="AU39" s="109" t="n">
        <v>3839.5014</v>
      </c>
      <c r="AV39" s="109" t="n">
        <v>3166.0195</v>
      </c>
      <c r="AW39" s="109" t="n">
        <v>10422.7119</v>
      </c>
      <c r="AX39" s="109" t="n">
        <v>3839.5014</v>
      </c>
      <c r="AY39" s="109" t="n">
        <v>3166.0195</v>
      </c>
      <c r="AZ39" s="16" t="e">
        <f aca="false">bdrate(AT39:AT42,E39:E42,AW39:AW42,M39:M42)</f>
        <v>#VALUE!</v>
      </c>
      <c r="BA39" s="16" t="e">
        <f aca="false">bdrate(AU39:AU42,F39:F42,AX39:AX42,N39:N42)</f>
        <v>#VALUE!</v>
      </c>
      <c r="BB39" s="16" t="e">
        <f aca="false">bdrate(AV39:AV42,G39:G42,AY39:AY42,O39:O42)</f>
        <v>#VALUE!</v>
      </c>
      <c r="BC39" s="109" t="n">
        <f aca="false">AT39+AU39+AV39-D39</f>
        <v>0</v>
      </c>
      <c r="BD39" s="109" t="n">
        <f aca="false">AW39+AX39+AY39-L39</f>
        <v>0</v>
      </c>
    </row>
    <row r="40" customFormat="false" ht="12" hidden="false" customHeight="false" outlineLevel="0" collapsed="false">
      <c r="A40" s="14"/>
      <c r="B40" s="14"/>
      <c r="C40" s="14" t="n">
        <v>32</v>
      </c>
      <c r="D40" s="110" t="n">
        <v>8550.1264</v>
      </c>
      <c r="E40" s="111" t="n">
        <v>39.0287</v>
      </c>
      <c r="F40" s="111" t="n">
        <v>37.224</v>
      </c>
      <c r="G40" s="111" t="n">
        <v>40.3982</v>
      </c>
      <c r="H40" s="111" t="n">
        <v>7577.51</v>
      </c>
      <c r="I40" s="111" t="n">
        <v>80.344</v>
      </c>
      <c r="J40" s="112" t="e">
        <f aca="false">secToHours(H40)</f>
        <v>#VALUE!</v>
      </c>
      <c r="L40" s="110" t="n">
        <v>9123.9312</v>
      </c>
      <c r="M40" s="111" t="n">
        <v>39.0296</v>
      </c>
      <c r="N40" s="111" t="n">
        <v>37.3552</v>
      </c>
      <c r="O40" s="111" t="n">
        <v>40.67</v>
      </c>
      <c r="P40" s="111" t="n">
        <v>7705.16</v>
      </c>
      <c r="Q40" s="111" t="n">
        <v>80.732</v>
      </c>
      <c r="R40" s="112" t="e">
        <f aca="false">secToHours(P40)</f>
        <v>#VALUE!</v>
      </c>
      <c r="S40" s="107"/>
      <c r="T40" s="95"/>
      <c r="U40" s="29"/>
      <c r="V40" s="29"/>
      <c r="W40" s="95"/>
      <c r="X40" s="29"/>
      <c r="Y40" s="37"/>
      <c r="AM40" s="144" t="n">
        <f aca="false">D40</f>
        <v>8550.1264</v>
      </c>
      <c r="AN40" s="1" t="n">
        <f aca="false">(Summary!$V$2*E40+Summary!$W$2*F40+Summary!$X$2*G40)/Summary!$Y$2</f>
        <v>38.8836333333333</v>
      </c>
      <c r="AO40" s="144" t="n">
        <f aca="false">L40</f>
        <v>9123.9312</v>
      </c>
      <c r="AP40" s="1" t="n">
        <f aca="false">(Summary!$V$2*M40+Summary!$W$2*N40+Summary!$X$2*O40)/Summary!$Y$2</f>
        <v>39.0182666666667</v>
      </c>
      <c r="AT40" s="109" t="n">
        <v>6063.6596</v>
      </c>
      <c r="AU40" s="109" t="n">
        <v>1335.8682</v>
      </c>
      <c r="AV40" s="109" t="n">
        <v>1150.5986</v>
      </c>
      <c r="AW40" s="109" t="n">
        <v>6069.2362</v>
      </c>
      <c r="AX40" s="109" t="n">
        <v>1622.3826</v>
      </c>
      <c r="AY40" s="109" t="n">
        <v>1432.3124</v>
      </c>
      <c r="AZ40" s="29"/>
      <c r="BC40" s="109" t="n">
        <f aca="false">AT40+AU40+AV40-D40</f>
        <v>0</v>
      </c>
      <c r="BD40" s="109" t="n">
        <f aca="false">AW40+AX40+AY40-L40</f>
        <v>0</v>
      </c>
    </row>
    <row r="41" customFormat="false" ht="12" hidden="false" customHeight="false" outlineLevel="0" collapsed="false">
      <c r="A41" s="14"/>
      <c r="B41" s="14"/>
      <c r="C41" s="14" t="n">
        <v>37</v>
      </c>
      <c r="D41" s="110" t="n">
        <v>4268.628</v>
      </c>
      <c r="E41" s="111" t="n">
        <v>36.5595</v>
      </c>
      <c r="F41" s="111" t="n">
        <v>36.5498</v>
      </c>
      <c r="G41" s="111" t="n">
        <v>39.154</v>
      </c>
      <c r="H41" s="111" t="n">
        <v>7038.96</v>
      </c>
      <c r="I41" s="111" t="n">
        <v>75.82</v>
      </c>
      <c r="J41" s="112" t="e">
        <f aca="false">secToHours(H41)</f>
        <v>#VALUE!</v>
      </c>
      <c r="L41" s="110" t="n">
        <v>5043.7112</v>
      </c>
      <c r="M41" s="111" t="n">
        <v>36.5616</v>
      </c>
      <c r="N41" s="111" t="n">
        <v>36.9696</v>
      </c>
      <c r="O41" s="111" t="n">
        <v>39.8848</v>
      </c>
      <c r="P41" s="111" t="n">
        <v>7197.38</v>
      </c>
      <c r="Q41" s="111" t="n">
        <v>76.254</v>
      </c>
      <c r="R41" s="112" t="e">
        <f aca="false">secToHours(P41)</f>
        <v>#VALUE!</v>
      </c>
      <c r="S41" s="107"/>
      <c r="T41" s="95"/>
      <c r="U41" s="29"/>
      <c r="V41" s="29"/>
      <c r="W41" s="95"/>
      <c r="X41" s="29"/>
      <c r="Y41" s="37"/>
      <c r="AM41" s="144" t="n">
        <f aca="false">D41</f>
        <v>4268.628</v>
      </c>
      <c r="AN41" s="1" t="n">
        <f aca="false">(Summary!$V$2*E41+Summary!$W$2*F41+Summary!$X$2*G41)/Summary!$Y$2</f>
        <v>37.4211</v>
      </c>
      <c r="AO41" s="144" t="n">
        <f aca="false">L41</f>
        <v>5043.7112</v>
      </c>
      <c r="AP41" s="1" t="n">
        <f aca="false">(Summary!$V$2*M41+Summary!$W$2*N41+Summary!$X$2*O41)/Summary!$Y$2</f>
        <v>37.8053333333333</v>
      </c>
      <c r="AT41" s="109" t="n">
        <v>3396.2883</v>
      </c>
      <c r="AU41" s="109" t="n">
        <v>514.3722</v>
      </c>
      <c r="AV41" s="109" t="n">
        <v>357.9675</v>
      </c>
      <c r="AW41" s="109" t="n">
        <v>3408.7969</v>
      </c>
      <c r="AX41" s="109" t="n">
        <v>909.3582</v>
      </c>
      <c r="AY41" s="109" t="n">
        <v>725.5561</v>
      </c>
      <c r="AZ41" s="29"/>
      <c r="BC41" s="109" t="n">
        <f aca="false">AT41+AU41+AV41-D41</f>
        <v>0</v>
      </c>
      <c r="BD41" s="109" t="n">
        <f aca="false">AW41+AX41+AY41-L41</f>
        <v>0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13" t="n">
        <v>2068.3192</v>
      </c>
      <c r="E42" s="114" t="n">
        <v>33.8756</v>
      </c>
      <c r="F42" s="114" t="n">
        <v>35.774</v>
      </c>
      <c r="G42" s="114" t="n">
        <v>38.1551</v>
      </c>
      <c r="H42" s="114" t="n">
        <v>6624.2</v>
      </c>
      <c r="I42" s="114" t="n">
        <v>73.946</v>
      </c>
      <c r="J42" s="115" t="e">
        <f aca="false">secToHours(H42)</f>
        <v>#VALUE!</v>
      </c>
      <c r="L42" s="113" t="n">
        <v>2641.9752</v>
      </c>
      <c r="M42" s="114" t="n">
        <v>33.877</v>
      </c>
      <c r="N42" s="114" t="n">
        <v>36.5581</v>
      </c>
      <c r="O42" s="114" t="n">
        <v>39.1605</v>
      </c>
      <c r="P42" s="114" t="n">
        <v>6824.65</v>
      </c>
      <c r="Q42" s="114" t="n">
        <v>74.21</v>
      </c>
      <c r="R42" s="115" t="e">
        <f aca="false">secToHours(P42)</f>
        <v>#VALUE!</v>
      </c>
      <c r="S42" s="107"/>
      <c r="T42" s="96"/>
      <c r="U42" s="99"/>
      <c r="V42" s="99"/>
      <c r="W42" s="96"/>
      <c r="X42" s="99"/>
      <c r="Y42" s="39"/>
      <c r="AM42" s="144" t="n">
        <f aca="false">D42</f>
        <v>2068.3192</v>
      </c>
      <c r="AN42" s="1" t="n">
        <f aca="false">(Summary!$V$2*E42+Summary!$W$2*F42+Summary!$X$2*G42)/Summary!$Y$2</f>
        <v>35.9349</v>
      </c>
      <c r="AO42" s="144" t="n">
        <f aca="false">L42</f>
        <v>2641.9752</v>
      </c>
      <c r="AP42" s="1" t="n">
        <f aca="false">(Summary!$V$2*M42+Summary!$W$2*N42+Summary!$X$2*O42)/Summary!$Y$2</f>
        <v>36.5318666666667</v>
      </c>
      <c r="AT42" s="109" t="n">
        <v>1768.9456</v>
      </c>
      <c r="AU42" s="109" t="n">
        <v>187.7166</v>
      </c>
      <c r="AV42" s="109" t="n">
        <v>111.657</v>
      </c>
      <c r="AW42" s="109" t="n">
        <v>1784.2664</v>
      </c>
      <c r="AX42" s="109" t="n">
        <v>505.9983</v>
      </c>
      <c r="AY42" s="109" t="n">
        <v>351.7105</v>
      </c>
      <c r="AZ42" s="29"/>
      <c r="BC42" s="109" t="n">
        <f aca="false">AT42+AU42+AV42-D42</f>
        <v>0</v>
      </c>
      <c r="BD42" s="109" t="n">
        <f aca="false">AW42+AX42+AY42-L42</f>
        <v>0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104" t="n">
        <v>26311.5144</v>
      </c>
      <c r="E43" s="105" t="n">
        <v>41.3157</v>
      </c>
      <c r="F43" s="105" t="n">
        <v>45.1917</v>
      </c>
      <c r="G43" s="105" t="n">
        <v>48.8557</v>
      </c>
      <c r="H43" s="105" t="n">
        <v>16587.94</v>
      </c>
      <c r="I43" s="105" t="n">
        <v>179.573</v>
      </c>
      <c r="J43" s="106" t="e">
        <f aca="false">secToHours(H43)</f>
        <v>#VALUE!</v>
      </c>
      <c r="L43" s="104" t="n">
        <v>26311.5144</v>
      </c>
      <c r="M43" s="105" t="n">
        <v>41.3157</v>
      </c>
      <c r="N43" s="105" t="n">
        <v>45.1917</v>
      </c>
      <c r="O43" s="105" t="n">
        <v>48.8557</v>
      </c>
      <c r="P43" s="105" t="n">
        <v>16530.64</v>
      </c>
      <c r="Q43" s="105" t="n">
        <v>179.667</v>
      </c>
      <c r="R43" s="106" t="e">
        <f aca="false">secToHours(P43)</f>
        <v>#VALUE!</v>
      </c>
      <c r="S43" s="107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M43" s="144" t="n">
        <f aca="false">D43</f>
        <v>26311.5144</v>
      </c>
      <c r="AN43" s="1" t="n">
        <f aca="false">(Summary!$V$2*E43+Summary!$W$2*F43+Summary!$X$2*G43)/Summary!$Y$2</f>
        <v>45.1210333333333</v>
      </c>
      <c r="AO43" s="144" t="n">
        <f aca="false">L43</f>
        <v>26311.5144</v>
      </c>
      <c r="AP43" s="1" t="n">
        <f aca="false">(Summary!$V$2*M43+Summary!$W$2*N43+Summary!$X$2*O43)/Summary!$Y$2</f>
        <v>45.1210333333333</v>
      </c>
      <c r="AQ43" s="10" t="e">
        <f aca="false">bdrate(AM43:AM46,AN43:AN46,AO43:AO46,AP43:AP46)</f>
        <v>#VALUE!</v>
      </c>
      <c r="AT43" s="109" t="n">
        <v>21662.9177</v>
      </c>
      <c r="AU43" s="109" t="n">
        <v>2738.0095</v>
      </c>
      <c r="AV43" s="109" t="n">
        <v>1910.5872</v>
      </c>
      <c r="AW43" s="109" t="n">
        <v>21662.9177</v>
      </c>
      <c r="AX43" s="109" t="n">
        <v>2738.0095</v>
      </c>
      <c r="AY43" s="109" t="n">
        <v>1910.5872</v>
      </c>
      <c r="AZ43" s="16" t="e">
        <f aca="false">bdrate(AT43:AT46,E43:E46,AW43:AW46,M43:M46)</f>
        <v>#VALUE!</v>
      </c>
      <c r="BA43" s="16" t="e">
        <f aca="false">bdrate(AU43:AU46,F43:F46,AX43:AX46,N43:N46)</f>
        <v>#VALUE!</v>
      </c>
      <c r="BB43" s="16" t="e">
        <f aca="false">bdrate(AV43:AV46,G43:G46,AY43:AY46,O43:O46)</f>
        <v>#VALUE!</v>
      </c>
      <c r="BC43" s="109" t="n">
        <f aca="false">AT43+AU43+AV43-D43</f>
        <v>0</v>
      </c>
      <c r="BD43" s="109" t="n">
        <f aca="false">AW43+AX43+AY43-L43</f>
        <v>0</v>
      </c>
    </row>
    <row r="44" customFormat="false" ht="12" hidden="false" customHeight="false" outlineLevel="0" collapsed="false">
      <c r="A44" s="14"/>
      <c r="B44" s="14" t="s">
        <v>98</v>
      </c>
      <c r="C44" s="14" t="n">
        <v>32</v>
      </c>
      <c r="D44" s="110" t="n">
        <v>13877.9408</v>
      </c>
      <c r="E44" s="111" t="n">
        <v>38.8561</v>
      </c>
      <c r="F44" s="111" t="n">
        <v>44.0016</v>
      </c>
      <c r="G44" s="111" t="n">
        <v>47.1332</v>
      </c>
      <c r="H44" s="111" t="n">
        <v>15262.02</v>
      </c>
      <c r="I44" s="111" t="n">
        <v>166.329</v>
      </c>
      <c r="J44" s="112" t="e">
        <f aca="false">secToHours(H44)</f>
        <v>#VALUE!</v>
      </c>
      <c r="L44" s="110" t="n">
        <v>14234.7264</v>
      </c>
      <c r="M44" s="111" t="n">
        <v>38.856</v>
      </c>
      <c r="N44" s="111" t="n">
        <v>44.2679</v>
      </c>
      <c r="O44" s="111" t="n">
        <v>47.5308</v>
      </c>
      <c r="P44" s="111" t="n">
        <v>15338.42</v>
      </c>
      <c r="Q44" s="111" t="n">
        <v>166.656</v>
      </c>
      <c r="R44" s="112" t="e">
        <f aca="false">secToHours(P44)</f>
        <v>#VALUE!</v>
      </c>
      <c r="S44" s="107"/>
      <c r="T44" s="95"/>
      <c r="U44" s="29"/>
      <c r="V44" s="29"/>
      <c r="W44" s="95"/>
      <c r="X44" s="29"/>
      <c r="Y44" s="37"/>
      <c r="AM44" s="144" t="n">
        <f aca="false">D44</f>
        <v>13877.9408</v>
      </c>
      <c r="AN44" s="1" t="n">
        <f aca="false">(Summary!$V$2*E44+Summary!$W$2*F44+Summary!$X$2*G44)/Summary!$Y$2</f>
        <v>43.3303</v>
      </c>
      <c r="AO44" s="144" t="n">
        <f aca="false">L44</f>
        <v>14234.7264</v>
      </c>
      <c r="AP44" s="1" t="n">
        <f aca="false">(Summary!$V$2*M44+Summary!$W$2*N44+Summary!$X$2*O44)/Summary!$Y$2</f>
        <v>43.5515666666667</v>
      </c>
      <c r="AT44" s="109" t="n">
        <v>11618.3137</v>
      </c>
      <c r="AU44" s="109" t="n">
        <v>1277.9675</v>
      </c>
      <c r="AV44" s="109" t="n">
        <v>981.6596</v>
      </c>
      <c r="AW44" s="109" t="n">
        <v>11627.5418</v>
      </c>
      <c r="AX44" s="109" t="n">
        <v>1483.8022</v>
      </c>
      <c r="AY44" s="109" t="n">
        <v>1123.3824</v>
      </c>
      <c r="AZ44" s="29"/>
      <c r="BC44" s="109" t="n">
        <f aca="false">AT44+AU44+AV44-D44</f>
        <v>0</v>
      </c>
      <c r="BD44" s="109" t="n">
        <f aca="false">AW44+AX44+AY44-L44</f>
        <v>0</v>
      </c>
    </row>
    <row r="45" customFormat="false" ht="12" hidden="false" customHeight="false" outlineLevel="0" collapsed="false">
      <c r="A45" s="14"/>
      <c r="B45" s="14"/>
      <c r="C45" s="14" t="n">
        <v>37</v>
      </c>
      <c r="D45" s="110" t="n">
        <v>7013.9032</v>
      </c>
      <c r="E45" s="111" t="n">
        <v>36.3479</v>
      </c>
      <c r="F45" s="111" t="n">
        <v>42.6149</v>
      </c>
      <c r="G45" s="111" t="n">
        <v>45.1014</v>
      </c>
      <c r="H45" s="111" t="n">
        <v>14413.29</v>
      </c>
      <c r="I45" s="111" t="n">
        <v>158.295</v>
      </c>
      <c r="J45" s="112" t="e">
        <f aca="false">secToHours(H45)</f>
        <v>#VALUE!</v>
      </c>
      <c r="L45" s="110" t="n">
        <v>7603.0112</v>
      </c>
      <c r="M45" s="111" t="n">
        <v>36.343</v>
      </c>
      <c r="N45" s="111" t="n">
        <v>43.5208</v>
      </c>
      <c r="O45" s="111" t="n">
        <v>46.421</v>
      </c>
      <c r="P45" s="111" t="n">
        <v>14629.14</v>
      </c>
      <c r="Q45" s="111" t="n">
        <v>158.327</v>
      </c>
      <c r="R45" s="112" t="e">
        <f aca="false">secToHours(P45)</f>
        <v>#VALUE!</v>
      </c>
      <c r="S45" s="107"/>
      <c r="T45" s="95"/>
      <c r="U45" s="29"/>
      <c r="V45" s="29"/>
      <c r="W45" s="95"/>
      <c r="X45" s="29"/>
      <c r="Y45" s="37"/>
      <c r="AM45" s="144" t="n">
        <f aca="false">D45</f>
        <v>7013.9032</v>
      </c>
      <c r="AN45" s="1" t="n">
        <f aca="false">(Summary!$V$2*E45+Summary!$W$2*F45+Summary!$X$2*G45)/Summary!$Y$2</f>
        <v>41.3547333333333</v>
      </c>
      <c r="AO45" s="144" t="n">
        <f aca="false">L45</f>
        <v>7603.0112</v>
      </c>
      <c r="AP45" s="1" t="n">
        <f aca="false">(Summary!$V$2*M45+Summary!$W$2*N45+Summary!$X$2*O45)/Summary!$Y$2</f>
        <v>42.0949333333333</v>
      </c>
      <c r="AT45" s="109" t="n">
        <v>5869.0636</v>
      </c>
      <c r="AU45" s="109" t="n">
        <v>638.245</v>
      </c>
      <c r="AV45" s="109" t="n">
        <v>506.5946</v>
      </c>
      <c r="AW45" s="109" t="n">
        <v>5885.9321</v>
      </c>
      <c r="AX45" s="109" t="n">
        <v>962.0949</v>
      </c>
      <c r="AY45" s="109" t="n">
        <v>754.9842</v>
      </c>
      <c r="AZ45" s="29"/>
      <c r="BC45" s="109" t="n">
        <f aca="false">AT45+AU45+AV45-D45</f>
        <v>0</v>
      </c>
      <c r="BD45" s="109" t="n">
        <f aca="false">AW45+AX45+AY45-L45</f>
        <v>0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13" t="n">
        <v>3385.4544</v>
      </c>
      <c r="E46" s="114" t="n">
        <v>33.9555</v>
      </c>
      <c r="F46" s="114" t="n">
        <v>40.9509</v>
      </c>
      <c r="G46" s="114" t="n">
        <v>42.8834</v>
      </c>
      <c r="H46" s="114" t="n">
        <v>13715.67</v>
      </c>
      <c r="I46" s="114" t="n">
        <v>154.239</v>
      </c>
      <c r="J46" s="115" t="e">
        <f aca="false">secToHours(H46)</f>
        <v>#VALUE!</v>
      </c>
      <c r="L46" s="113" t="n">
        <v>3980.4528</v>
      </c>
      <c r="M46" s="114" t="n">
        <v>33.9553</v>
      </c>
      <c r="N46" s="114" t="n">
        <v>42.6824</v>
      </c>
      <c r="O46" s="114" t="n">
        <v>45.2154</v>
      </c>
      <c r="P46" s="114" t="n">
        <v>13949.14</v>
      </c>
      <c r="Q46" s="114" t="n">
        <v>154.317</v>
      </c>
      <c r="R46" s="115" t="e">
        <f aca="false">secToHours(P46)</f>
        <v>#VALUE!</v>
      </c>
      <c r="S46" s="107"/>
      <c r="T46" s="96"/>
      <c r="U46" s="99"/>
      <c r="V46" s="99"/>
      <c r="W46" s="96"/>
      <c r="X46" s="99"/>
      <c r="Y46" s="39"/>
      <c r="AM46" s="144" t="n">
        <f aca="false">D46</f>
        <v>3385.4544</v>
      </c>
      <c r="AN46" s="1" t="n">
        <f aca="false">(Summary!$V$2*E46+Summary!$W$2*F46+Summary!$X$2*G46)/Summary!$Y$2</f>
        <v>39.2632666666667</v>
      </c>
      <c r="AO46" s="144" t="n">
        <f aca="false">L46</f>
        <v>3980.4528</v>
      </c>
      <c r="AP46" s="1" t="n">
        <f aca="false">(Summary!$V$2*M46+Summary!$W$2*N46+Summary!$X$2*O46)/Summary!$Y$2</f>
        <v>40.6177</v>
      </c>
      <c r="AT46" s="109" t="n">
        <v>2796.2049</v>
      </c>
      <c r="AU46" s="109" t="n">
        <v>323.531</v>
      </c>
      <c r="AV46" s="109" t="n">
        <v>265.7185</v>
      </c>
      <c r="AW46" s="109" t="n">
        <v>2827.0614</v>
      </c>
      <c r="AX46" s="109" t="n">
        <v>637.8137</v>
      </c>
      <c r="AY46" s="109" t="n">
        <v>515.5777</v>
      </c>
      <c r="AZ46" s="29"/>
      <c r="BC46" s="109" t="n">
        <f aca="false">AT46+AU46+AV46-D46</f>
        <v>0</v>
      </c>
      <c r="BD46" s="109" t="n">
        <f aca="false">AW46+AX46+AY46-L46</f>
        <v>0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104" t="n">
        <v>52203.2816</v>
      </c>
      <c r="E47" s="105" t="n">
        <v>40.6573</v>
      </c>
      <c r="F47" s="105" t="n">
        <v>45.4496</v>
      </c>
      <c r="G47" s="105" t="n">
        <v>46.3348</v>
      </c>
      <c r="H47" s="105" t="n">
        <v>18690.06</v>
      </c>
      <c r="I47" s="105" t="n">
        <v>206.78</v>
      </c>
      <c r="J47" s="106" t="e">
        <f aca="false">secToHours(H47)</f>
        <v>#VALUE!</v>
      </c>
      <c r="L47" s="104" t="n">
        <v>52203.2816</v>
      </c>
      <c r="M47" s="105" t="n">
        <v>40.6573</v>
      </c>
      <c r="N47" s="105" t="n">
        <v>45.4496</v>
      </c>
      <c r="O47" s="105" t="n">
        <v>46.3348</v>
      </c>
      <c r="P47" s="105" t="n">
        <v>18586.77</v>
      </c>
      <c r="Q47" s="105" t="n">
        <v>207.015</v>
      </c>
      <c r="R47" s="106" t="e">
        <f aca="false">secToHours(P47)</f>
        <v>#VALUE!</v>
      </c>
      <c r="S47" s="107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M47" s="144" t="n">
        <f aca="false">D47</f>
        <v>52203.2816</v>
      </c>
      <c r="AN47" s="1" t="n">
        <f aca="false">(Summary!$V$2*E47+Summary!$W$2*F47+Summary!$X$2*G47)/Summary!$Y$2</f>
        <v>44.1472333333333</v>
      </c>
      <c r="AO47" s="144" t="n">
        <f aca="false">L47</f>
        <v>52203.2816</v>
      </c>
      <c r="AP47" s="1" t="n">
        <f aca="false">(Summary!$V$2*M47+Summary!$W$2*N47+Summary!$X$2*O47)/Summary!$Y$2</f>
        <v>44.1472333333333</v>
      </c>
      <c r="AQ47" s="10" t="e">
        <f aca="false">bdrate(AM47:AM50,AN47:AN50,AO47:AO50,AP47:AP50)</f>
        <v>#VALUE!</v>
      </c>
      <c r="AT47" s="109" t="n">
        <v>42263.4197</v>
      </c>
      <c r="AU47" s="109" t="n">
        <v>4971.0162</v>
      </c>
      <c r="AV47" s="109" t="n">
        <v>4968.8457</v>
      </c>
      <c r="AW47" s="109" t="n">
        <v>42263.4197</v>
      </c>
      <c r="AX47" s="109" t="n">
        <v>4971.0162</v>
      </c>
      <c r="AY47" s="109" t="n">
        <v>4968.8457</v>
      </c>
      <c r="AZ47" s="16" t="e">
        <f aca="false">bdrate(AT47:AT50,E47:E50,AW47:AW50,M47:M50)</f>
        <v>#VALUE!</v>
      </c>
      <c r="BA47" s="16" t="e">
        <f aca="false">bdrate(AU47:AU50,F47:F50,AX47:AX50,N47:N50)</f>
        <v>#VALUE!</v>
      </c>
      <c r="BB47" s="16" t="e">
        <f aca="false">bdrate(AV47:AV50,G47:G50,AY47:AY50,O47:O50)</f>
        <v>#VALUE!</v>
      </c>
      <c r="BC47" s="109" t="n">
        <f aca="false">AT47+AU47+AV47-D47</f>
        <v>0</v>
      </c>
      <c r="BD47" s="109" t="n">
        <f aca="false">AW47+AX47+AY47-L47</f>
        <v>0</v>
      </c>
    </row>
    <row r="48" customFormat="false" ht="12" hidden="false" customHeight="false" outlineLevel="0" collapsed="false">
      <c r="A48" s="14"/>
      <c r="B48" s="14" t="s">
        <v>98</v>
      </c>
      <c r="C48" s="14" t="n">
        <v>32</v>
      </c>
      <c r="D48" s="110" t="n">
        <v>29514.4304</v>
      </c>
      <c r="E48" s="111" t="n">
        <v>37.3984</v>
      </c>
      <c r="F48" s="111" t="n">
        <v>43.4725</v>
      </c>
      <c r="G48" s="111" t="n">
        <v>44.0411</v>
      </c>
      <c r="H48" s="111" t="n">
        <v>16854.94</v>
      </c>
      <c r="I48" s="111" t="n">
        <v>184.004</v>
      </c>
      <c r="J48" s="112" t="e">
        <f aca="false">secToHours(H48)</f>
        <v>#VALUE!</v>
      </c>
      <c r="L48" s="110" t="n">
        <v>30291.1856</v>
      </c>
      <c r="M48" s="111" t="n">
        <v>37.3961</v>
      </c>
      <c r="N48" s="111" t="n">
        <v>43.8841</v>
      </c>
      <c r="O48" s="111" t="n">
        <v>44.5153</v>
      </c>
      <c r="P48" s="111" t="n">
        <v>16927.16</v>
      </c>
      <c r="Q48" s="111" t="n">
        <v>185.307</v>
      </c>
      <c r="R48" s="112" t="e">
        <f aca="false">secToHours(P48)</f>
        <v>#VALUE!</v>
      </c>
      <c r="S48" s="107"/>
      <c r="T48" s="95"/>
      <c r="U48" s="29"/>
      <c r="V48" s="29"/>
      <c r="W48" s="95"/>
      <c r="X48" s="29"/>
      <c r="Y48" s="37"/>
      <c r="AM48" s="144" t="n">
        <f aca="false">D48</f>
        <v>29514.4304</v>
      </c>
      <c r="AN48" s="1" t="n">
        <f aca="false">(Summary!$V$2*E48+Summary!$W$2*F48+Summary!$X$2*G48)/Summary!$Y$2</f>
        <v>41.6373333333333</v>
      </c>
      <c r="AO48" s="144" t="n">
        <f aca="false">L48</f>
        <v>30291.1856</v>
      </c>
      <c r="AP48" s="1" t="n">
        <f aca="false">(Summary!$V$2*M48+Summary!$W$2*N48+Summary!$X$2*O48)/Summary!$Y$2</f>
        <v>41.9318333333333</v>
      </c>
      <c r="AT48" s="109" t="n">
        <v>24950.1832</v>
      </c>
      <c r="AU48" s="109" t="n">
        <v>2223.6042</v>
      </c>
      <c r="AV48" s="109" t="n">
        <v>2340.643</v>
      </c>
      <c r="AW48" s="109" t="n">
        <v>24959.5368</v>
      </c>
      <c r="AX48" s="109" t="n">
        <v>2611.2047</v>
      </c>
      <c r="AY48" s="109" t="n">
        <v>2720.4441</v>
      </c>
      <c r="AZ48" s="29"/>
      <c r="BC48" s="109" t="n">
        <f aca="false">AT48+AU48+AV48-D48</f>
        <v>0</v>
      </c>
      <c r="BD48" s="109" t="n">
        <f aca="false">AW48+AX48+AY48-L48</f>
        <v>0</v>
      </c>
    </row>
    <row r="49" customFormat="false" ht="12" hidden="false" customHeight="false" outlineLevel="0" collapsed="false">
      <c r="A49" s="14"/>
      <c r="B49" s="14"/>
      <c r="C49" s="14" t="n">
        <v>37</v>
      </c>
      <c r="D49" s="110" t="n">
        <v>16180.7688</v>
      </c>
      <c r="E49" s="111" t="n">
        <v>34.2872</v>
      </c>
      <c r="F49" s="111" t="n">
        <v>41.5294</v>
      </c>
      <c r="G49" s="111" t="n">
        <v>41.8691</v>
      </c>
      <c r="H49" s="111" t="n">
        <v>15545.89</v>
      </c>
      <c r="I49" s="111" t="n">
        <v>169.949</v>
      </c>
      <c r="J49" s="112" t="e">
        <f aca="false">secToHours(H49)</f>
        <v>#VALUE!</v>
      </c>
      <c r="L49" s="110" t="n">
        <v>17429.392</v>
      </c>
      <c r="M49" s="111" t="n">
        <v>34.2798</v>
      </c>
      <c r="N49" s="111" t="n">
        <v>42.7488</v>
      </c>
      <c r="O49" s="111" t="n">
        <v>43.1988</v>
      </c>
      <c r="P49" s="111" t="n">
        <v>15735.97</v>
      </c>
      <c r="Q49" s="111" t="n">
        <v>170.422</v>
      </c>
      <c r="R49" s="112" t="e">
        <f aca="false">secToHours(P49)</f>
        <v>#VALUE!</v>
      </c>
      <c r="S49" s="107"/>
      <c r="T49" s="95"/>
      <c r="U49" s="29"/>
      <c r="V49" s="29"/>
      <c r="W49" s="95"/>
      <c r="X49" s="29"/>
      <c r="Y49" s="37"/>
      <c r="AM49" s="144" t="n">
        <f aca="false">D49</f>
        <v>16180.7688</v>
      </c>
      <c r="AN49" s="1" t="n">
        <f aca="false">(Summary!$V$2*E49+Summary!$W$2*F49+Summary!$X$2*G49)/Summary!$Y$2</f>
        <v>39.2285666666667</v>
      </c>
      <c r="AO49" s="144" t="n">
        <f aca="false">L49</f>
        <v>17429.392</v>
      </c>
      <c r="AP49" s="1" t="n">
        <f aca="false">(Summary!$V$2*M49+Summary!$W$2*N49+Summary!$X$2*O49)/Summary!$Y$2</f>
        <v>40.0758</v>
      </c>
      <c r="AT49" s="109" t="n">
        <v>14093.0376</v>
      </c>
      <c r="AU49" s="109" t="n">
        <v>984.3304</v>
      </c>
      <c r="AV49" s="109" t="n">
        <v>1103.4008</v>
      </c>
      <c r="AW49" s="109" t="n">
        <v>14114.3696</v>
      </c>
      <c r="AX49" s="109" t="n">
        <v>1598.386</v>
      </c>
      <c r="AY49" s="109" t="n">
        <v>1716.6364</v>
      </c>
      <c r="AZ49" s="29"/>
      <c r="BC49" s="109" t="n">
        <f aca="false">AT49+AU49+AV49-D49</f>
        <v>0</v>
      </c>
      <c r="BD49" s="109" t="n">
        <f aca="false">AW49+AX49+AY49-L49</f>
        <v>0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13" t="n">
        <v>8334.2168</v>
      </c>
      <c r="E50" s="114" t="n">
        <v>31.2629</v>
      </c>
      <c r="F50" s="114" t="n">
        <v>39.6491</v>
      </c>
      <c r="G50" s="114" t="n">
        <v>39.7226</v>
      </c>
      <c r="H50" s="114" t="n">
        <v>14543.64</v>
      </c>
      <c r="I50" s="114" t="n">
        <v>160.391</v>
      </c>
      <c r="J50" s="115" t="e">
        <f aca="false">secToHours(H50)</f>
        <v>#VALUE!</v>
      </c>
      <c r="L50" s="113" t="n">
        <v>9468.0184</v>
      </c>
      <c r="M50" s="114" t="n">
        <v>31.2541</v>
      </c>
      <c r="N50" s="114" t="n">
        <v>41.6269</v>
      </c>
      <c r="O50" s="114" t="n">
        <v>41.9448</v>
      </c>
      <c r="P50" s="114" t="n">
        <v>14882.6</v>
      </c>
      <c r="Q50" s="114" t="n">
        <v>160.648</v>
      </c>
      <c r="R50" s="115" t="e">
        <f aca="false">secToHours(P50)</f>
        <v>#VALUE!</v>
      </c>
      <c r="S50" s="107"/>
      <c r="T50" s="96"/>
      <c r="U50" s="99"/>
      <c r="V50" s="99"/>
      <c r="W50" s="96"/>
      <c r="X50" s="99"/>
      <c r="Y50" s="39"/>
      <c r="AM50" s="144" t="n">
        <f aca="false">D50</f>
        <v>8334.2168</v>
      </c>
      <c r="AN50" s="1" t="n">
        <f aca="false">(Summary!$V$2*E50+Summary!$W$2*F50+Summary!$X$2*G50)/Summary!$Y$2</f>
        <v>36.8782</v>
      </c>
      <c r="AO50" s="144" t="n">
        <f aca="false">L50</f>
        <v>9468.0184</v>
      </c>
      <c r="AP50" s="1" t="n">
        <f aca="false">(Summary!$V$2*M50+Summary!$W$2*N50+Summary!$X$2*O50)/Summary!$Y$2</f>
        <v>38.2752666666667</v>
      </c>
      <c r="AT50" s="109" t="n">
        <v>7377.6888</v>
      </c>
      <c r="AU50" s="109" t="n">
        <v>437.9221</v>
      </c>
      <c r="AV50" s="109" t="n">
        <v>518.6059</v>
      </c>
      <c r="AW50" s="109" t="n">
        <v>7408.3363</v>
      </c>
      <c r="AX50" s="109" t="n">
        <v>971.4146</v>
      </c>
      <c r="AY50" s="109" t="n">
        <v>1088.2675</v>
      </c>
      <c r="AZ50" s="29"/>
      <c r="BC50" s="109" t="n">
        <f aca="false">AT50+AU50+AV50-D50</f>
        <v>0</v>
      </c>
      <c r="BD50" s="109" t="n">
        <f aca="false">AW50+AX50+AY50-L50</f>
        <v>0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104" t="n">
        <v>19386.356</v>
      </c>
      <c r="E51" s="105" t="n">
        <v>44.1345</v>
      </c>
      <c r="F51" s="105" t="n">
        <v>46.7467</v>
      </c>
      <c r="G51" s="105" t="n">
        <v>46.2448</v>
      </c>
      <c r="H51" s="105" t="n">
        <v>10260.62</v>
      </c>
      <c r="I51" s="105" t="n">
        <v>110.48</v>
      </c>
      <c r="J51" s="106" t="e">
        <f aca="false">secToHours(H51)</f>
        <v>#VALUE!</v>
      </c>
      <c r="L51" s="104" t="n">
        <v>19386.356</v>
      </c>
      <c r="M51" s="105" t="n">
        <v>44.1345</v>
      </c>
      <c r="N51" s="105" t="n">
        <v>46.7467</v>
      </c>
      <c r="O51" s="105" t="n">
        <v>46.2448</v>
      </c>
      <c r="P51" s="105" t="n">
        <v>10235.85</v>
      </c>
      <c r="Q51" s="105" t="n">
        <v>110.387</v>
      </c>
      <c r="R51" s="106" t="e">
        <f aca="false">secToHours(P51)</f>
        <v>#VALUE!</v>
      </c>
      <c r="S51" s="107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M51" s="144" t="n">
        <f aca="false">D51</f>
        <v>19386.356</v>
      </c>
      <c r="AN51" s="1" t="n">
        <f aca="false">(Summary!$V$2*E51+Summary!$W$2*F51+Summary!$X$2*G51)/Summary!$Y$2</f>
        <v>45.7086666666667</v>
      </c>
      <c r="AO51" s="144" t="n">
        <f aca="false">L51</f>
        <v>19386.356</v>
      </c>
      <c r="AP51" s="1" t="n">
        <f aca="false">(Summary!$V$2*M51+Summary!$W$2*N51+Summary!$X$2*O51)/Summary!$Y$2</f>
        <v>45.7086666666667</v>
      </c>
      <c r="AQ51" s="10" t="e">
        <f aca="false">bdrate(AM51:AM54,AN51:AN54,AO51:AO54,AP51:AP54)</f>
        <v>#VALUE!</v>
      </c>
      <c r="AT51" s="109" t="n">
        <v>11321.7991</v>
      </c>
      <c r="AU51" s="109" t="n">
        <v>3966.7118</v>
      </c>
      <c r="AV51" s="109" t="n">
        <v>4097.8451</v>
      </c>
      <c r="AW51" s="109" t="n">
        <v>11321.7991</v>
      </c>
      <c r="AX51" s="109" t="n">
        <v>3966.7118</v>
      </c>
      <c r="AY51" s="109" t="n">
        <v>4097.8451</v>
      </c>
      <c r="AZ51" s="16" t="e">
        <f aca="false">bdrate(AT51:AT54,E51:E54,AW51:AW54,M51:M54)</f>
        <v>#VALUE!</v>
      </c>
      <c r="BA51" s="16" t="e">
        <f aca="false">bdrate(AU51:AU54,F51:F54,AX51:AX54,N51:N54)</f>
        <v>#VALUE!</v>
      </c>
      <c r="BB51" s="16" t="e">
        <f aca="false">bdrate(AV51:AV54,G51:G54,AY51:AY54,O51:O54)</f>
        <v>#VALUE!</v>
      </c>
      <c r="BC51" s="109" t="n">
        <f aca="false">AT51+AU51+AV51-D51</f>
        <v>0</v>
      </c>
      <c r="BD51" s="109" t="n">
        <f aca="false">AW51+AX51+AY51-L51</f>
        <v>0</v>
      </c>
    </row>
    <row r="52" customFormat="false" ht="12" hidden="false" customHeight="false" outlineLevel="0" collapsed="false">
      <c r="A52" s="14"/>
      <c r="B52" s="14"/>
      <c r="C52" s="14" t="n">
        <v>32</v>
      </c>
      <c r="D52" s="110" t="n">
        <v>11495.0464</v>
      </c>
      <c r="E52" s="111" t="n">
        <v>41.0059</v>
      </c>
      <c r="F52" s="111" t="n">
        <v>43.9967</v>
      </c>
      <c r="G52" s="111" t="n">
        <v>43.5846</v>
      </c>
      <c r="H52" s="111" t="n">
        <v>9630.62</v>
      </c>
      <c r="I52" s="111" t="n">
        <v>103.008</v>
      </c>
      <c r="J52" s="112" t="e">
        <f aca="false">secToHours(H52)</f>
        <v>#VALUE!</v>
      </c>
      <c r="L52" s="110" t="n">
        <v>12122.2208</v>
      </c>
      <c r="M52" s="111" t="n">
        <v>41.0073</v>
      </c>
      <c r="N52" s="111" t="n">
        <v>44.5776</v>
      </c>
      <c r="O52" s="111" t="n">
        <v>44.1474</v>
      </c>
      <c r="P52" s="111" t="n">
        <v>9667.64</v>
      </c>
      <c r="Q52" s="111" t="n">
        <v>103.477</v>
      </c>
      <c r="R52" s="112" t="e">
        <f aca="false">secToHours(P52)</f>
        <v>#VALUE!</v>
      </c>
      <c r="S52" s="107"/>
      <c r="T52" s="95"/>
      <c r="U52" s="29"/>
      <c r="V52" s="29"/>
      <c r="W52" s="95"/>
      <c r="X52" s="29"/>
      <c r="Y52" s="37"/>
      <c r="AM52" s="144" t="n">
        <f aca="false">D52</f>
        <v>11495.0464</v>
      </c>
      <c r="AN52" s="1" t="n">
        <f aca="false">(Summary!$V$2*E52+Summary!$W$2*F52+Summary!$X$2*G52)/Summary!$Y$2</f>
        <v>42.8624</v>
      </c>
      <c r="AO52" s="144" t="n">
        <f aca="false">L52</f>
        <v>12122.2208</v>
      </c>
      <c r="AP52" s="1" t="n">
        <f aca="false">(Summary!$V$2*M52+Summary!$W$2*N52+Summary!$X$2*O52)/Summary!$Y$2</f>
        <v>43.2441</v>
      </c>
      <c r="AT52" s="109" t="n">
        <v>7140.7242</v>
      </c>
      <c r="AU52" s="109" t="n">
        <v>2165.8549</v>
      </c>
      <c r="AV52" s="109" t="n">
        <v>2188.4673</v>
      </c>
      <c r="AW52" s="109" t="n">
        <v>7155.9185</v>
      </c>
      <c r="AX52" s="109" t="n">
        <v>2463.0163</v>
      </c>
      <c r="AY52" s="109" t="n">
        <v>2503.286</v>
      </c>
      <c r="AZ52" s="29"/>
      <c r="BC52" s="109" t="n">
        <f aca="false">AT52+AU52+AV52-D52</f>
        <v>0</v>
      </c>
      <c r="BD52" s="109" t="n">
        <f aca="false">AW52+AX52+AY52-L52</f>
        <v>0</v>
      </c>
    </row>
    <row r="53" customFormat="false" ht="12" hidden="false" customHeight="false" outlineLevel="0" collapsed="false">
      <c r="A53" s="14"/>
      <c r="B53" s="14"/>
      <c r="C53" s="14" t="n">
        <v>37</v>
      </c>
      <c r="D53" s="110" t="n">
        <v>6490.3216</v>
      </c>
      <c r="E53" s="111" t="n">
        <v>37.7044</v>
      </c>
      <c r="F53" s="111" t="n">
        <v>41.2359</v>
      </c>
      <c r="G53" s="111" t="n">
        <v>40.9026</v>
      </c>
      <c r="H53" s="111" t="n">
        <v>9093.2</v>
      </c>
      <c r="I53" s="111" t="n">
        <v>96.908</v>
      </c>
      <c r="J53" s="112" t="e">
        <f aca="false">secToHours(H53)</f>
        <v>#VALUE!</v>
      </c>
      <c r="L53" s="110" t="n">
        <v>7647.0296</v>
      </c>
      <c r="M53" s="111" t="n">
        <v>37.7094</v>
      </c>
      <c r="N53" s="111" t="n">
        <v>42.9012</v>
      </c>
      <c r="O53" s="111" t="n">
        <v>42.5099</v>
      </c>
      <c r="P53" s="111" t="n">
        <v>9217.08</v>
      </c>
      <c r="Q53" s="111" t="n">
        <v>97.704</v>
      </c>
      <c r="R53" s="112" t="e">
        <f aca="false">secToHours(P53)</f>
        <v>#VALUE!</v>
      </c>
      <c r="S53" s="107"/>
      <c r="T53" s="95"/>
      <c r="U53" s="29"/>
      <c r="V53" s="29"/>
      <c r="W53" s="95"/>
      <c r="X53" s="29"/>
      <c r="Y53" s="37"/>
      <c r="AM53" s="144" t="n">
        <f aca="false">D53</f>
        <v>6490.3216</v>
      </c>
      <c r="AN53" s="1" t="n">
        <f aca="false">(Summary!$V$2*E53+Summary!$W$2*F53+Summary!$X$2*G53)/Summary!$Y$2</f>
        <v>39.9476333333333</v>
      </c>
      <c r="AO53" s="144" t="n">
        <f aca="false">L53</f>
        <v>7647.0296</v>
      </c>
      <c r="AP53" s="1" t="n">
        <f aca="false">(Summary!$V$2*M53+Summary!$W$2*N53+Summary!$X$2*O53)/Summary!$Y$2</f>
        <v>41.0401666666667</v>
      </c>
      <c r="AT53" s="109" t="n">
        <v>4281.0841</v>
      </c>
      <c r="AU53" s="109" t="n">
        <v>1119.8113</v>
      </c>
      <c r="AV53" s="109" t="n">
        <v>1089.4262</v>
      </c>
      <c r="AW53" s="109" t="n">
        <v>4310.4759</v>
      </c>
      <c r="AX53" s="109" t="n">
        <v>1670.5135</v>
      </c>
      <c r="AY53" s="109" t="n">
        <v>1666.0402</v>
      </c>
      <c r="AZ53" s="29"/>
      <c r="BC53" s="109" t="n">
        <f aca="false">AT53+AU53+AV53-D53</f>
        <v>0</v>
      </c>
      <c r="BD53" s="109" t="n">
        <f aca="false">AW53+AX53+AY53-L53</f>
        <v>0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13" t="n">
        <v>3461.7312</v>
      </c>
      <c r="E54" s="114" t="n">
        <v>34.5632</v>
      </c>
      <c r="F54" s="114" t="n">
        <v>38.5625</v>
      </c>
      <c r="G54" s="114" t="n">
        <v>38.3319</v>
      </c>
      <c r="H54" s="114" t="n">
        <v>8638.19</v>
      </c>
      <c r="I54" s="114" t="n">
        <v>93.726</v>
      </c>
      <c r="J54" s="115" t="e">
        <f aca="false">secToHours(H54)</f>
        <v>#VALUE!</v>
      </c>
      <c r="L54" s="113" t="n">
        <v>4658.0216</v>
      </c>
      <c r="M54" s="114" t="n">
        <v>34.5746</v>
      </c>
      <c r="N54" s="114" t="n">
        <v>41.254</v>
      </c>
      <c r="O54" s="114" t="n">
        <v>40.9022</v>
      </c>
      <c r="P54" s="114" t="n">
        <v>8853.88</v>
      </c>
      <c r="Q54" s="114" t="n">
        <v>94.35</v>
      </c>
      <c r="R54" s="115" t="e">
        <f aca="false">secToHours(P54)</f>
        <v>#VALUE!</v>
      </c>
      <c r="S54" s="107"/>
      <c r="T54" s="96"/>
      <c r="U54" s="99"/>
      <c r="V54" s="99"/>
      <c r="W54" s="96"/>
      <c r="X54" s="99"/>
      <c r="Y54" s="39"/>
      <c r="AM54" s="144" t="n">
        <f aca="false">D54</f>
        <v>3461.7312</v>
      </c>
      <c r="AN54" s="1" t="n">
        <f aca="false">(Summary!$V$2*E54+Summary!$W$2*F54+Summary!$X$2*G54)/Summary!$Y$2</f>
        <v>37.1525333333333</v>
      </c>
      <c r="AO54" s="144" t="n">
        <f aca="false">L54</f>
        <v>4658.0216</v>
      </c>
      <c r="AP54" s="1" t="n">
        <f aca="false">(Summary!$V$2*M54+Summary!$W$2*N54+Summary!$X$2*O54)/Summary!$Y$2</f>
        <v>38.9102666666667</v>
      </c>
      <c r="AT54" s="109" t="n">
        <v>2413.6876</v>
      </c>
      <c r="AU54" s="109" t="n">
        <v>546.8992</v>
      </c>
      <c r="AV54" s="109" t="n">
        <v>501.1444</v>
      </c>
      <c r="AW54" s="109" t="n">
        <v>2451.1149</v>
      </c>
      <c r="AX54" s="109" t="n">
        <v>1117.9313</v>
      </c>
      <c r="AY54" s="109" t="n">
        <v>1088.9754</v>
      </c>
      <c r="AZ54" s="29"/>
      <c r="BC54" s="109" t="n">
        <f aca="false">AT54+AU54+AV54-D54</f>
        <v>0</v>
      </c>
      <c r="BD54" s="109" t="n">
        <f aca="false">AW54+AX54+AY54-L54</f>
        <v>0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104" t="n">
        <v>34266.6352</v>
      </c>
      <c r="E55" s="105" t="n">
        <v>41.8551</v>
      </c>
      <c r="F55" s="105" t="n">
        <v>38.6357</v>
      </c>
      <c r="G55" s="105" t="n">
        <v>43.5182</v>
      </c>
      <c r="H55" s="105" t="n">
        <v>20681.43</v>
      </c>
      <c r="I55" s="105" t="n">
        <v>217.029</v>
      </c>
      <c r="J55" s="106" t="e">
        <f aca="false">secToHours(H55)</f>
        <v>#VALUE!</v>
      </c>
      <c r="L55" s="104" t="n">
        <v>34266.6352</v>
      </c>
      <c r="M55" s="105" t="n">
        <v>41.8551</v>
      </c>
      <c r="N55" s="105" t="n">
        <v>38.6357</v>
      </c>
      <c r="O55" s="105" t="n">
        <v>43.5182</v>
      </c>
      <c r="P55" s="105" t="n">
        <v>20639.94</v>
      </c>
      <c r="Q55" s="105" t="n">
        <v>215.766</v>
      </c>
      <c r="R55" s="106" t="e">
        <f aca="false">secToHours(P55)</f>
        <v>#VALUE!</v>
      </c>
      <c r="S55" s="107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M55" s="144" t="n">
        <f aca="false">D55</f>
        <v>34266.6352</v>
      </c>
      <c r="AN55" s="1" t="n">
        <f aca="false">(Summary!$V$2*E55+Summary!$W$2*F55+Summary!$X$2*G55)/Summary!$Y$2</f>
        <v>41.3363333333333</v>
      </c>
      <c r="AO55" s="144" t="n">
        <f aca="false">L55</f>
        <v>34266.6352</v>
      </c>
      <c r="AP55" s="1" t="n">
        <f aca="false">(Summary!$V$2*M55+Summary!$W$2*N55+Summary!$X$2*O55)/Summary!$Y$2</f>
        <v>41.3363333333333</v>
      </c>
      <c r="AQ55" s="10" t="e">
        <f aca="false">bdrate(AM55:AM58,AN55:AN58,AO55:AO58,AP55:AP58)</f>
        <v>#VALUE!</v>
      </c>
      <c r="AT55" s="109" t="n">
        <v>15607.3582</v>
      </c>
      <c r="AU55" s="109" t="n">
        <v>14538.2265</v>
      </c>
      <c r="AV55" s="109" t="n">
        <v>4121.0505</v>
      </c>
      <c r="AW55" s="109" t="n">
        <v>15607.3582</v>
      </c>
      <c r="AX55" s="109" t="n">
        <v>14538.2265</v>
      </c>
      <c r="AY55" s="109" t="n">
        <v>4121.0505</v>
      </c>
      <c r="AZ55" s="16" t="e">
        <f aca="false">bdrate(AT55:AT58,E55:E58,AW55:AW58,M55:M58)</f>
        <v>#VALUE!</v>
      </c>
      <c r="BA55" s="16" t="e">
        <f aca="false">bdrate(AU55:AU58,F55:F58,AX55:AX58,N55:N58)</f>
        <v>#VALUE!</v>
      </c>
      <c r="BB55" s="16" t="e">
        <f aca="false">bdrate(AV55:AV58,G55:G58,AY55:AY58,O55:O58)</f>
        <v>#VALUE!</v>
      </c>
      <c r="BC55" s="109" t="n">
        <f aca="false">AT55+AU55+AV55-D55</f>
        <v>0</v>
      </c>
      <c r="BD55" s="109" t="n">
        <f aca="false">AW55+AX55+AY55-L55</f>
        <v>0</v>
      </c>
    </row>
    <row r="56" customFormat="false" ht="12" hidden="false" customHeight="false" outlineLevel="0" collapsed="false">
      <c r="A56" s="14"/>
      <c r="B56" s="14"/>
      <c r="C56" s="14" t="n">
        <v>32</v>
      </c>
      <c r="D56" s="110" t="n">
        <v>11973.644</v>
      </c>
      <c r="E56" s="111" t="n">
        <v>40.1005</v>
      </c>
      <c r="F56" s="111" t="n">
        <v>37.4177</v>
      </c>
      <c r="G56" s="111" t="n">
        <v>42.6177</v>
      </c>
      <c r="H56" s="111" t="n">
        <v>18456.62</v>
      </c>
      <c r="I56" s="111" t="n">
        <v>193.208</v>
      </c>
      <c r="J56" s="112" t="e">
        <f aca="false">secToHours(H56)</f>
        <v>#VALUE!</v>
      </c>
      <c r="L56" s="110" t="n">
        <v>12776.94</v>
      </c>
      <c r="M56" s="111" t="n">
        <v>40.0997</v>
      </c>
      <c r="N56" s="111" t="n">
        <v>37.5121</v>
      </c>
      <c r="O56" s="111" t="n">
        <v>42.8095</v>
      </c>
      <c r="P56" s="111" t="n">
        <v>18697.14</v>
      </c>
      <c r="Q56" s="111" t="n">
        <v>194.348</v>
      </c>
      <c r="R56" s="112" t="e">
        <f aca="false">secToHours(P56)</f>
        <v>#VALUE!</v>
      </c>
      <c r="S56" s="107"/>
      <c r="T56" s="95"/>
      <c r="U56" s="29"/>
      <c r="V56" s="29"/>
      <c r="W56" s="95"/>
      <c r="X56" s="29"/>
      <c r="Y56" s="37"/>
      <c r="AM56" s="144" t="n">
        <f aca="false">D56</f>
        <v>11973.644</v>
      </c>
      <c r="AN56" s="1" t="n">
        <f aca="false">(Summary!$V$2*E56+Summary!$W$2*F56+Summary!$X$2*G56)/Summary!$Y$2</f>
        <v>40.0453</v>
      </c>
      <c r="AO56" s="144" t="n">
        <f aca="false">L56</f>
        <v>12776.94</v>
      </c>
      <c r="AP56" s="1" t="n">
        <f aca="false">(Summary!$V$2*M56+Summary!$W$2*N56+Summary!$X$2*O56)/Summary!$Y$2</f>
        <v>40.1404333333333</v>
      </c>
      <c r="AT56" s="109" t="n">
        <v>8168.7119</v>
      </c>
      <c r="AU56" s="109" t="n">
        <v>2137.4472</v>
      </c>
      <c r="AV56" s="109" t="n">
        <v>1667.4849</v>
      </c>
      <c r="AW56" s="109" t="n">
        <v>8180.1042</v>
      </c>
      <c r="AX56" s="109" t="n">
        <v>2634.493</v>
      </c>
      <c r="AY56" s="109" t="n">
        <v>1962.3428</v>
      </c>
      <c r="AZ56" s="29"/>
      <c r="BC56" s="109" t="n">
        <f aca="false">AT56+AU56+AV56-D56</f>
        <v>0</v>
      </c>
      <c r="BD56" s="109" t="n">
        <f aca="false">AW56+AX56+AY56-L56</f>
        <v>0</v>
      </c>
    </row>
    <row r="57" customFormat="false" ht="12" hidden="false" customHeight="false" outlineLevel="0" collapsed="false">
      <c r="A57" s="14"/>
      <c r="B57" s="14"/>
      <c r="C57" s="14" t="n">
        <v>37</v>
      </c>
      <c r="D57" s="110" t="n">
        <v>6131.3144</v>
      </c>
      <c r="E57" s="111" t="n">
        <v>38.2113</v>
      </c>
      <c r="F57" s="111" t="n">
        <v>36.9437</v>
      </c>
      <c r="G57" s="111" t="n">
        <v>41.5556</v>
      </c>
      <c r="H57" s="111" t="n">
        <v>17364.32</v>
      </c>
      <c r="I57" s="111" t="n">
        <v>187.701</v>
      </c>
      <c r="J57" s="112" t="e">
        <f aca="false">secToHours(H57)</f>
        <v>#VALUE!</v>
      </c>
      <c r="L57" s="110" t="n">
        <v>7168.6984</v>
      </c>
      <c r="M57" s="111" t="n">
        <v>38.2114</v>
      </c>
      <c r="N57" s="111" t="n">
        <v>37.2379</v>
      </c>
      <c r="O57" s="111" t="n">
        <v>42.2243</v>
      </c>
      <c r="P57" s="111" t="n">
        <v>17624.72</v>
      </c>
      <c r="Q57" s="111" t="n">
        <v>187.764</v>
      </c>
      <c r="R57" s="112" t="e">
        <f aca="false">secToHours(P57)</f>
        <v>#VALUE!</v>
      </c>
      <c r="S57" s="107"/>
      <c r="T57" s="95"/>
      <c r="U57" s="29"/>
      <c r="V57" s="29"/>
      <c r="W57" s="95"/>
      <c r="X57" s="29"/>
      <c r="Y57" s="37"/>
      <c r="AM57" s="144" t="n">
        <f aca="false">D57</f>
        <v>6131.3144</v>
      </c>
      <c r="AN57" s="1" t="n">
        <f aca="false">(Summary!$V$2*E57+Summary!$W$2*F57+Summary!$X$2*G57)/Summary!$Y$2</f>
        <v>38.9035333333333</v>
      </c>
      <c r="AO57" s="144" t="n">
        <f aca="false">L57</f>
        <v>7168.6984</v>
      </c>
      <c r="AP57" s="1" t="n">
        <f aca="false">(Summary!$V$2*M57+Summary!$W$2*N57+Summary!$X$2*O57)/Summary!$Y$2</f>
        <v>39.2245333333333</v>
      </c>
      <c r="AT57" s="109" t="n">
        <v>4460.9722</v>
      </c>
      <c r="AU57" s="109" t="n">
        <v>895.7213</v>
      </c>
      <c r="AV57" s="109" t="n">
        <v>774.6209</v>
      </c>
      <c r="AW57" s="109" t="n">
        <v>4483.344</v>
      </c>
      <c r="AX57" s="109" t="n">
        <v>1470.3632</v>
      </c>
      <c r="AY57" s="109" t="n">
        <v>1214.9912</v>
      </c>
      <c r="AZ57" s="29"/>
      <c r="BC57" s="109" t="n">
        <f aca="false">AT57+AU57+AV57-D57</f>
        <v>0</v>
      </c>
      <c r="BD57" s="109" t="n">
        <f aca="false">AW57+AX57+AY57-L57</f>
        <v>0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13" t="n">
        <v>3276.2008</v>
      </c>
      <c r="E58" s="114" t="n">
        <v>36.1125</v>
      </c>
      <c r="F58" s="114" t="n">
        <v>36.3833</v>
      </c>
      <c r="G58" s="114" t="n">
        <v>40.2853</v>
      </c>
      <c r="H58" s="114" t="n">
        <v>16562.68</v>
      </c>
      <c r="I58" s="114" t="n">
        <v>184.972</v>
      </c>
      <c r="J58" s="115" t="e">
        <f aca="false">secToHours(H58)</f>
        <v>#VALUE!</v>
      </c>
      <c r="L58" s="113" t="n">
        <v>4164.376</v>
      </c>
      <c r="M58" s="114" t="n">
        <v>36.1208</v>
      </c>
      <c r="N58" s="114" t="n">
        <v>36.9474</v>
      </c>
      <c r="O58" s="114" t="n">
        <v>41.5614</v>
      </c>
      <c r="P58" s="114" t="n">
        <v>16901.72</v>
      </c>
      <c r="Q58" s="114" t="n">
        <v>184.659</v>
      </c>
      <c r="R58" s="115" t="e">
        <f aca="false">secToHours(P58)</f>
        <v>#VALUE!</v>
      </c>
      <c r="S58" s="107"/>
      <c r="T58" s="96"/>
      <c r="U58" s="99"/>
      <c r="V58" s="99"/>
      <c r="W58" s="96"/>
      <c r="X58" s="99"/>
      <c r="Y58" s="39"/>
      <c r="AM58" s="144" t="n">
        <f aca="false">D58</f>
        <v>3276.2008</v>
      </c>
      <c r="AN58" s="1" t="n">
        <f aca="false">(Summary!$V$2*E58+Summary!$W$2*F58+Summary!$X$2*G58)/Summary!$Y$2</f>
        <v>37.5937</v>
      </c>
      <c r="AO58" s="144" t="n">
        <f aca="false">L58</f>
        <v>4164.376</v>
      </c>
      <c r="AP58" s="1" t="n">
        <f aca="false">(Summary!$V$2*M58+Summary!$W$2*N58+Summary!$X$2*O58)/Summary!$Y$2</f>
        <v>38.2098666666667</v>
      </c>
      <c r="AT58" s="109" t="n">
        <v>2463.2995</v>
      </c>
      <c r="AU58" s="109" t="n">
        <v>427.079</v>
      </c>
      <c r="AV58" s="109" t="n">
        <v>385.8223</v>
      </c>
      <c r="AW58" s="109" t="n">
        <v>2493.0005</v>
      </c>
      <c r="AX58" s="109" t="n">
        <v>895.6014</v>
      </c>
      <c r="AY58" s="109" t="n">
        <v>775.7741</v>
      </c>
      <c r="AZ58" s="29"/>
      <c r="BC58" s="109" t="n">
        <f aca="false">AT58+AU58+AV58-D58</f>
        <v>0</v>
      </c>
      <c r="BD58" s="109" t="n">
        <f aca="false">AW58+AX58+AY58-L58</f>
        <v>0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104" t="n">
        <v>144840.412</v>
      </c>
      <c r="E59" s="105" t="n">
        <v>37.2751</v>
      </c>
      <c r="F59" s="105" t="n">
        <v>37.7808</v>
      </c>
      <c r="G59" s="105" t="n">
        <v>38.4544</v>
      </c>
      <c r="H59" s="105" t="n">
        <v>23930.58</v>
      </c>
      <c r="I59" s="105" t="n">
        <v>290.237</v>
      </c>
      <c r="J59" s="106" t="e">
        <f aca="false">secToHours(H59)</f>
        <v>#VALUE!</v>
      </c>
      <c r="L59" s="104" t="n">
        <v>144840.412</v>
      </c>
      <c r="M59" s="105" t="n">
        <v>37.2751</v>
      </c>
      <c r="N59" s="105" t="n">
        <v>37.7808</v>
      </c>
      <c r="O59" s="105" t="n">
        <v>38.4544</v>
      </c>
      <c r="P59" s="105" t="n">
        <v>23872.49</v>
      </c>
      <c r="Q59" s="105" t="n">
        <v>290.058</v>
      </c>
      <c r="R59" s="106" t="e">
        <f aca="false">secToHours(P59)</f>
        <v>#VALUE!</v>
      </c>
      <c r="S59" s="107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M59" s="144" t="n">
        <f aca="false">D59</f>
        <v>144840.412</v>
      </c>
      <c r="AN59" s="1" t="n">
        <f aca="false">(Summary!$V$2*E59+Summary!$W$2*F59+Summary!$X$2*G59)/Summary!$Y$2</f>
        <v>37.8367666666667</v>
      </c>
      <c r="AO59" s="144" t="n">
        <f aca="false">L59</f>
        <v>144840.412</v>
      </c>
      <c r="AP59" s="1" t="n">
        <f aca="false">(Summary!$V$2*M59+Summary!$W$2*N59+Summary!$X$2*O59)/Summary!$Y$2</f>
        <v>37.8367666666667</v>
      </c>
      <c r="AQ59" s="10" t="e">
        <f aca="false">bdrate(AM59:AM62,AN59:AN62,AO59:AO62,AP59:AP62)</f>
        <v>#VALUE!</v>
      </c>
      <c r="AT59" s="109" t="n">
        <v>95488.1011</v>
      </c>
      <c r="AU59" s="109" t="n">
        <v>27087.5805</v>
      </c>
      <c r="AV59" s="109" t="n">
        <v>22264.7304</v>
      </c>
      <c r="AW59" s="109" t="n">
        <v>95488.1011</v>
      </c>
      <c r="AX59" s="109" t="n">
        <v>27087.5805</v>
      </c>
      <c r="AY59" s="109" t="n">
        <v>22264.7304</v>
      </c>
      <c r="AZ59" s="16" t="e">
        <f aca="false">bdrate(AT59:AT62,E59:E62,AW59:AW62,M59:M62)</f>
        <v>#VALUE!</v>
      </c>
      <c r="BA59" s="16" t="e">
        <f aca="false">bdrate(AU59:AU62,F59:F62,AX59:AX62,N59:N62)</f>
        <v>#VALUE!</v>
      </c>
      <c r="BB59" s="16" t="e">
        <f aca="false">bdrate(AV59:AV62,G59:G62,AY59:AY62,O59:O62)</f>
        <v>#VALUE!</v>
      </c>
      <c r="BC59" s="109" t="n">
        <f aca="false">AT59+AU59+AV59-D59</f>
        <v>0</v>
      </c>
      <c r="BD59" s="109" t="n">
        <f aca="false">AW59+AX59+AY59-L59</f>
        <v>0</v>
      </c>
    </row>
    <row r="60" customFormat="false" ht="12" hidden="false" customHeight="false" outlineLevel="0" collapsed="false">
      <c r="A60" s="14"/>
      <c r="B60" s="14"/>
      <c r="C60" s="14" t="n">
        <v>32</v>
      </c>
      <c r="D60" s="110" t="n">
        <v>74407.5136</v>
      </c>
      <c r="E60" s="111" t="n">
        <v>33.7827</v>
      </c>
      <c r="F60" s="111" t="n">
        <v>35.8474</v>
      </c>
      <c r="G60" s="111" t="n">
        <v>36.6712</v>
      </c>
      <c r="H60" s="111" t="n">
        <v>19921.39</v>
      </c>
      <c r="I60" s="111" t="n">
        <v>235.036</v>
      </c>
      <c r="J60" s="112" t="e">
        <f aca="false">secToHours(H60)</f>
        <v>#VALUE!</v>
      </c>
      <c r="L60" s="110" t="n">
        <v>78546.008</v>
      </c>
      <c r="M60" s="111" t="n">
        <v>33.7812</v>
      </c>
      <c r="N60" s="111" t="n">
        <v>36.2155</v>
      </c>
      <c r="O60" s="111" t="n">
        <v>37.0181</v>
      </c>
      <c r="P60" s="111" t="n">
        <v>20205.79</v>
      </c>
      <c r="Q60" s="111" t="n">
        <v>238.684</v>
      </c>
      <c r="R60" s="112" t="e">
        <f aca="false">secToHours(P60)</f>
        <v>#VALUE!</v>
      </c>
      <c r="S60" s="107"/>
      <c r="T60" s="95"/>
      <c r="U60" s="29"/>
      <c r="V60" s="29"/>
      <c r="W60" s="95"/>
      <c r="X60" s="29"/>
      <c r="Y60" s="37"/>
      <c r="AM60" s="144" t="n">
        <f aca="false">D60</f>
        <v>74407.5136</v>
      </c>
      <c r="AN60" s="1" t="n">
        <f aca="false">(Summary!$V$2*E60+Summary!$W$2*F60+Summary!$X$2*G60)/Summary!$Y$2</f>
        <v>35.4337666666667</v>
      </c>
      <c r="AO60" s="144" t="n">
        <f aca="false">L60</f>
        <v>78546.008</v>
      </c>
      <c r="AP60" s="1" t="n">
        <f aca="false">(Summary!$V$2*M60+Summary!$W$2*N60+Summary!$X$2*O60)/Summary!$Y$2</f>
        <v>35.6716</v>
      </c>
      <c r="AT60" s="109" t="n">
        <v>55270.8656</v>
      </c>
      <c r="AU60" s="109" t="n">
        <v>10272.1866</v>
      </c>
      <c r="AV60" s="109" t="n">
        <v>8864.4614</v>
      </c>
      <c r="AW60" s="109" t="n">
        <v>55322.2862</v>
      </c>
      <c r="AX60" s="109" t="n">
        <v>12534.1669</v>
      </c>
      <c r="AY60" s="109" t="n">
        <v>10689.5549</v>
      </c>
      <c r="AZ60" s="29"/>
      <c r="BC60" s="109" t="n">
        <f aca="false">AT60+AU60+AV60-D60</f>
        <v>0</v>
      </c>
      <c r="BD60" s="109" t="n">
        <f aca="false">AW60+AX60+AY60-L60</f>
        <v>0</v>
      </c>
    </row>
    <row r="61" customFormat="false" ht="12" hidden="false" customHeight="false" outlineLevel="0" collapsed="false">
      <c r="A61" s="14"/>
      <c r="B61" s="14"/>
      <c r="C61" s="14" t="n">
        <v>37</v>
      </c>
      <c r="D61" s="110" t="n">
        <v>37296.0544</v>
      </c>
      <c r="E61" s="111" t="n">
        <v>30.5747</v>
      </c>
      <c r="F61" s="111" t="n">
        <v>34.2239</v>
      </c>
      <c r="G61" s="111" t="n">
        <v>35.0738</v>
      </c>
      <c r="H61" s="111" t="n">
        <v>17270.65</v>
      </c>
      <c r="I61" s="111" t="n">
        <v>197.5</v>
      </c>
      <c r="J61" s="112" t="e">
        <f aca="false">secToHours(H61)</f>
        <v>#VALUE!</v>
      </c>
      <c r="L61" s="110" t="n">
        <v>43004.0824</v>
      </c>
      <c r="M61" s="111" t="n">
        <v>30.5719</v>
      </c>
      <c r="N61" s="111" t="n">
        <v>35.1582</v>
      </c>
      <c r="O61" s="111" t="n">
        <v>36.0175</v>
      </c>
      <c r="P61" s="111" t="n">
        <v>17686.31</v>
      </c>
      <c r="Q61" s="111" t="n">
        <v>205.173</v>
      </c>
      <c r="R61" s="112" t="e">
        <f aca="false">secToHours(P61)</f>
        <v>#VALUE!</v>
      </c>
      <c r="S61" s="107"/>
      <c r="T61" s="95"/>
      <c r="U61" s="29"/>
      <c r="V61" s="29"/>
      <c r="W61" s="95"/>
      <c r="X61" s="29"/>
      <c r="Y61" s="37"/>
      <c r="AM61" s="144" t="n">
        <f aca="false">D61</f>
        <v>37296.0544</v>
      </c>
      <c r="AN61" s="1" t="n">
        <f aca="false">(Summary!$V$2*E61+Summary!$W$2*F61+Summary!$X$2*G61)/Summary!$Y$2</f>
        <v>33.2908</v>
      </c>
      <c r="AO61" s="144" t="n">
        <f aca="false">L61</f>
        <v>43004.0824</v>
      </c>
      <c r="AP61" s="1" t="n">
        <f aca="false">(Summary!$V$2*M61+Summary!$W$2*N61+Summary!$X$2*O61)/Summary!$Y$2</f>
        <v>33.9158666666667</v>
      </c>
      <c r="AT61" s="109" t="n">
        <v>29892.4451</v>
      </c>
      <c r="AU61" s="109" t="n">
        <v>3871.3483</v>
      </c>
      <c r="AV61" s="109" t="n">
        <v>3532.261</v>
      </c>
      <c r="AW61" s="109" t="n">
        <v>30045.8499</v>
      </c>
      <c r="AX61" s="109" t="n">
        <v>6874.8175</v>
      </c>
      <c r="AY61" s="109" t="n">
        <v>6083.415</v>
      </c>
      <c r="AZ61" s="29"/>
      <c r="BC61" s="109" t="n">
        <f aca="false">AT61+AU61+AV61-D61</f>
        <v>0</v>
      </c>
      <c r="BD61" s="109" t="n">
        <f aca="false">AW61+AX61+AY61-L61</f>
        <v>0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13" t="n">
        <v>17713.912</v>
      </c>
      <c r="E62" s="114" t="n">
        <v>27.6078</v>
      </c>
      <c r="F62" s="114" t="n">
        <v>32.8035</v>
      </c>
      <c r="G62" s="114" t="n">
        <v>33.5856</v>
      </c>
      <c r="H62" s="114" t="n">
        <v>15460.65</v>
      </c>
      <c r="I62" s="114" t="n">
        <v>173.599</v>
      </c>
      <c r="J62" s="115" t="e">
        <f aca="false">secToHours(H62)</f>
        <v>#VALUE!</v>
      </c>
      <c r="L62" s="113" t="n">
        <v>22254.9416</v>
      </c>
      <c r="M62" s="114" t="n">
        <v>27.6169</v>
      </c>
      <c r="N62" s="114" t="n">
        <v>34.232</v>
      </c>
      <c r="O62" s="114" t="n">
        <v>35.0984</v>
      </c>
      <c r="P62" s="114" t="n">
        <v>15953.11</v>
      </c>
      <c r="Q62" s="114" t="n">
        <v>178.841</v>
      </c>
      <c r="R62" s="115" t="e">
        <f aca="false">secToHours(P62)</f>
        <v>#VALUE!</v>
      </c>
      <c r="S62" s="107"/>
      <c r="T62" s="96"/>
      <c r="U62" s="99"/>
      <c r="V62" s="99"/>
      <c r="W62" s="96"/>
      <c r="X62" s="99"/>
      <c r="Y62" s="39"/>
      <c r="AM62" s="144" t="n">
        <f aca="false">D62</f>
        <v>17713.912</v>
      </c>
      <c r="AN62" s="1" t="n">
        <f aca="false">(Summary!$V$2*E62+Summary!$W$2*F62+Summary!$X$2*G62)/Summary!$Y$2</f>
        <v>31.3323</v>
      </c>
      <c r="AO62" s="144" t="n">
        <f aca="false">L62</f>
        <v>22254.9416</v>
      </c>
      <c r="AP62" s="1" t="n">
        <f aca="false">(Summary!$V$2*M62+Summary!$W$2*N62+Summary!$X$2*O62)/Summary!$Y$2</f>
        <v>32.3157666666667</v>
      </c>
      <c r="AT62" s="109" t="n">
        <v>14682.807</v>
      </c>
      <c r="AU62" s="109" t="n">
        <v>1570.3173</v>
      </c>
      <c r="AV62" s="109" t="n">
        <v>1460.7877</v>
      </c>
      <c r="AW62" s="109" t="n">
        <v>14899.8397</v>
      </c>
      <c r="AX62" s="109" t="n">
        <v>3843.1105</v>
      </c>
      <c r="AY62" s="109" t="n">
        <v>3511.9914</v>
      </c>
      <c r="AZ62" s="29"/>
      <c r="BC62" s="109" t="n">
        <f aca="false">AT62+AU62+AV62-D62</f>
        <v>0</v>
      </c>
      <c r="BD62" s="109" t="n">
        <f aca="false">AW62+AX62+AY62-L62</f>
        <v>0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104" t="n">
        <v>63947.6656</v>
      </c>
      <c r="E63" s="105" t="n">
        <v>40.2519</v>
      </c>
      <c r="F63" s="105" t="n">
        <v>40.3946</v>
      </c>
      <c r="G63" s="105" t="n">
        <v>43.2205</v>
      </c>
      <c r="H63" s="105" t="n">
        <v>9652.9</v>
      </c>
      <c r="I63" s="105" t="n">
        <v>102.774</v>
      </c>
      <c r="J63" s="106" t="e">
        <f aca="false">secToHours(H63)</f>
        <v>#VALUE!</v>
      </c>
      <c r="L63" s="104" t="n">
        <v>63947.6656</v>
      </c>
      <c r="M63" s="105" t="n">
        <v>40.2519</v>
      </c>
      <c r="N63" s="105" t="n">
        <v>40.3946</v>
      </c>
      <c r="O63" s="105" t="n">
        <v>43.2205</v>
      </c>
      <c r="P63" s="105" t="n">
        <v>9614.28</v>
      </c>
      <c r="Q63" s="105" t="n">
        <v>102.352</v>
      </c>
      <c r="R63" s="106" t="e">
        <f aca="false">secToHours(P63)</f>
        <v>#VALUE!</v>
      </c>
      <c r="S63" s="107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M63" s="144" t="n">
        <f aca="false">D63</f>
        <v>63947.6656</v>
      </c>
      <c r="AN63" s="1" t="n">
        <f aca="false">(Summary!$V$2*E63+Summary!$W$2*F63+Summary!$X$2*G63)/Summary!$Y$2</f>
        <v>41.289</v>
      </c>
      <c r="AO63" s="144" t="n">
        <f aca="false">L63</f>
        <v>63947.6656</v>
      </c>
      <c r="AP63" s="1" t="n">
        <f aca="false">(Summary!$V$2*M63+Summary!$W$2*N63+Summary!$X$2*O63)/Summary!$Y$2</f>
        <v>41.289</v>
      </c>
      <c r="AQ63" s="10" t="e">
        <f aca="false">bdrate(AM63:AM66,AN63:AN66,AO63:AO66,AP63:AP66)</f>
        <v>#VALUE!</v>
      </c>
      <c r="AT63" s="109" t="n">
        <v>48947.077</v>
      </c>
      <c r="AU63" s="109" t="n">
        <v>9701.9852</v>
      </c>
      <c r="AV63" s="109" t="n">
        <v>5298.6034</v>
      </c>
      <c r="AW63" s="109" t="n">
        <v>48947.077</v>
      </c>
      <c r="AX63" s="109" t="n">
        <v>9701.9852</v>
      </c>
      <c r="AY63" s="109" t="n">
        <v>5298.6034</v>
      </c>
      <c r="AZ63" s="16" t="e">
        <f aca="false">bdrate(AT63:AT66,E63:E66,AW63:AW66,M63:M66)</f>
        <v>#VALUE!</v>
      </c>
      <c r="BA63" s="16" t="e">
        <f aca="false">bdrate(AU63:AU66,F63:F66,AX63:AX66,N63:N66)</f>
        <v>#VALUE!</v>
      </c>
      <c r="BB63" s="16" t="e">
        <f aca="false">bdrate(AV63:AV66,G63:G66,AY63:AY66,O63:O66)</f>
        <v>#VALUE!</v>
      </c>
      <c r="BC63" s="109" t="n">
        <f aca="false">AT63+AU63+AV63-D63</f>
        <v>0</v>
      </c>
      <c r="BD63" s="109" t="n">
        <f aca="false">AW63+AX63+AY63-L63</f>
        <v>0</v>
      </c>
    </row>
    <row r="64" customFormat="false" ht="12" hidden="false" customHeight="false" outlineLevel="0" collapsed="false">
      <c r="A64" s="14"/>
      <c r="B64" s="14"/>
      <c r="C64" s="14" t="n">
        <v>32</v>
      </c>
      <c r="D64" s="110" t="n">
        <v>34545.2336</v>
      </c>
      <c r="E64" s="111" t="n">
        <v>37.1331</v>
      </c>
      <c r="F64" s="111" t="n">
        <v>38.1118</v>
      </c>
      <c r="G64" s="111" t="n">
        <v>40.8824</v>
      </c>
      <c r="H64" s="111" t="n">
        <v>8551.15</v>
      </c>
      <c r="I64" s="111" t="n">
        <v>87.641</v>
      </c>
      <c r="J64" s="112" t="e">
        <f aca="false">secToHours(H64)</f>
        <v>#VALUE!</v>
      </c>
      <c r="L64" s="110" t="n">
        <v>35815.432</v>
      </c>
      <c r="M64" s="111" t="n">
        <v>37.1325</v>
      </c>
      <c r="N64" s="111" t="n">
        <v>38.5485</v>
      </c>
      <c r="O64" s="111" t="n">
        <v>41.3414</v>
      </c>
      <c r="P64" s="111" t="n">
        <v>8556.96</v>
      </c>
      <c r="Q64" s="111" t="n">
        <v>88.235</v>
      </c>
      <c r="R64" s="112" t="e">
        <f aca="false">secToHours(P64)</f>
        <v>#VALUE!</v>
      </c>
      <c r="S64" s="107"/>
      <c r="T64" s="95"/>
      <c r="U64" s="29"/>
      <c r="V64" s="29"/>
      <c r="W64" s="95"/>
      <c r="X64" s="29"/>
      <c r="Y64" s="37"/>
      <c r="AM64" s="144" t="n">
        <f aca="false">D64</f>
        <v>34545.2336</v>
      </c>
      <c r="AN64" s="1" t="n">
        <f aca="false">(Summary!$V$2*E64+Summary!$W$2*F64+Summary!$X$2*G64)/Summary!$Y$2</f>
        <v>38.7091</v>
      </c>
      <c r="AO64" s="144" t="n">
        <f aca="false">L64</f>
        <v>35815.432</v>
      </c>
      <c r="AP64" s="1" t="n">
        <f aca="false">(Summary!$V$2*M64+Summary!$W$2*N64+Summary!$X$2*O64)/Summary!$Y$2</f>
        <v>39.0074666666667</v>
      </c>
      <c r="AT64" s="109" t="n">
        <v>28690.3686</v>
      </c>
      <c r="AU64" s="109" t="n">
        <v>3754.2368</v>
      </c>
      <c r="AV64" s="109" t="n">
        <v>2100.6282</v>
      </c>
      <c r="AW64" s="109" t="n">
        <v>28700.6654</v>
      </c>
      <c r="AX64" s="109" t="n">
        <v>4570.4942</v>
      </c>
      <c r="AY64" s="109" t="n">
        <v>2544.2724</v>
      </c>
      <c r="AZ64" s="29"/>
      <c r="BC64" s="109" t="n">
        <f aca="false">AT64+AU64+AV64-D64</f>
        <v>0</v>
      </c>
      <c r="BD64" s="109" t="n">
        <f aca="false">AW64+AX64+AY64-L64</f>
        <v>0</v>
      </c>
    </row>
    <row r="65" customFormat="false" ht="12" hidden="false" customHeight="false" outlineLevel="0" collapsed="false">
      <c r="A65" s="14"/>
      <c r="B65" s="14"/>
      <c r="C65" s="14" t="n">
        <v>37</v>
      </c>
      <c r="D65" s="110" t="n">
        <v>18973.1008</v>
      </c>
      <c r="E65" s="111" t="n">
        <v>34.0783</v>
      </c>
      <c r="F65" s="111" t="n">
        <v>36.5515</v>
      </c>
      <c r="G65" s="111" t="n">
        <v>39.2971</v>
      </c>
      <c r="H65" s="111" t="n">
        <v>7837.75</v>
      </c>
      <c r="I65" s="111" t="n">
        <v>77.22</v>
      </c>
      <c r="J65" s="112" t="e">
        <f aca="false">secToHours(H65)</f>
        <v>#VALUE!</v>
      </c>
      <c r="L65" s="110" t="n">
        <v>20254.592</v>
      </c>
      <c r="M65" s="111" t="n">
        <v>34.0752</v>
      </c>
      <c r="N65" s="111" t="n">
        <v>37.3393</v>
      </c>
      <c r="O65" s="111" t="n">
        <v>40.116</v>
      </c>
      <c r="P65" s="111" t="n">
        <v>7855.03</v>
      </c>
      <c r="Q65" s="111" t="n">
        <v>78.063</v>
      </c>
      <c r="R65" s="112" t="e">
        <f aca="false">secToHours(P65)</f>
        <v>#VALUE!</v>
      </c>
      <c r="S65" s="107"/>
      <c r="T65" s="95"/>
      <c r="U65" s="29"/>
      <c r="V65" s="29"/>
      <c r="W65" s="95"/>
      <c r="X65" s="29"/>
      <c r="Y65" s="37"/>
      <c r="AM65" s="144" t="n">
        <f aca="false">D65</f>
        <v>18973.1008</v>
      </c>
      <c r="AN65" s="1" t="n">
        <f aca="false">(Summary!$V$2*E65+Summary!$W$2*F65+Summary!$X$2*G65)/Summary!$Y$2</f>
        <v>36.6423</v>
      </c>
      <c r="AO65" s="144" t="n">
        <f aca="false">L65</f>
        <v>20254.592</v>
      </c>
      <c r="AP65" s="1" t="n">
        <f aca="false">(Summary!$V$2*M65+Summary!$W$2*N65+Summary!$X$2*O65)/Summary!$Y$2</f>
        <v>37.1768333333333</v>
      </c>
      <c r="AT65" s="109" t="n">
        <v>16287.726</v>
      </c>
      <c r="AU65" s="109" t="n">
        <v>1712.276</v>
      </c>
      <c r="AV65" s="109" t="n">
        <v>973.0988</v>
      </c>
      <c r="AW65" s="109" t="n">
        <v>16307.0262</v>
      </c>
      <c r="AX65" s="109" t="n">
        <v>2528.6056</v>
      </c>
      <c r="AY65" s="109" t="n">
        <v>1418.9602</v>
      </c>
      <c r="AZ65" s="29"/>
      <c r="BC65" s="109" t="n">
        <f aca="false">AT65+AU65+AV65-D65</f>
        <v>0</v>
      </c>
      <c r="BD65" s="109" t="n">
        <f aca="false">AW65+AX65+AY65-L65</f>
        <v>0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13" t="n">
        <v>9864.4816</v>
      </c>
      <c r="E66" s="114" t="n">
        <v>31.0938</v>
      </c>
      <c r="F66" s="114" t="n">
        <v>35.1818</v>
      </c>
      <c r="G66" s="114" t="n">
        <v>37.9258</v>
      </c>
      <c r="H66" s="114" t="n">
        <v>7315.45</v>
      </c>
      <c r="I66" s="114" t="n">
        <v>68.562</v>
      </c>
      <c r="J66" s="115" t="e">
        <f aca="false">secToHours(H66)</f>
        <v>#VALUE!</v>
      </c>
      <c r="L66" s="113" t="n">
        <v>10872.2064</v>
      </c>
      <c r="M66" s="114" t="n">
        <v>31.0948</v>
      </c>
      <c r="N66" s="114" t="n">
        <v>36.2766</v>
      </c>
      <c r="O66" s="114" t="n">
        <v>39.0615</v>
      </c>
      <c r="P66" s="114" t="n">
        <v>7357.49</v>
      </c>
      <c r="Q66" s="114" t="n">
        <v>68.968</v>
      </c>
      <c r="R66" s="115" t="e">
        <f aca="false">secToHours(P66)</f>
        <v>#VALUE!</v>
      </c>
      <c r="S66" s="107"/>
      <c r="T66" s="96"/>
      <c r="U66" s="99"/>
      <c r="V66" s="99"/>
      <c r="W66" s="96"/>
      <c r="X66" s="99"/>
      <c r="Y66" s="39"/>
      <c r="AM66" s="144" t="n">
        <f aca="false">D66</f>
        <v>9864.4816</v>
      </c>
      <c r="AN66" s="1" t="n">
        <f aca="false">(Summary!$V$2*E66+Summary!$W$2*F66+Summary!$X$2*G66)/Summary!$Y$2</f>
        <v>34.7338</v>
      </c>
      <c r="AO66" s="144" t="n">
        <f aca="false">L66</f>
        <v>10872.2064</v>
      </c>
      <c r="AP66" s="1" t="n">
        <f aca="false">(Summary!$V$2*M66+Summary!$W$2*N66+Summary!$X$2*O66)/Summary!$Y$2</f>
        <v>35.4776333333333</v>
      </c>
      <c r="AT66" s="109" t="n">
        <v>8663.9762</v>
      </c>
      <c r="AU66" s="109" t="n">
        <v>759.1314</v>
      </c>
      <c r="AV66" s="109" t="n">
        <v>441.374</v>
      </c>
      <c r="AW66" s="109" t="n">
        <v>8691.5842</v>
      </c>
      <c r="AX66" s="109" t="n">
        <v>1391.0698</v>
      </c>
      <c r="AY66" s="109" t="n">
        <v>789.5524</v>
      </c>
      <c r="AZ66" s="29"/>
      <c r="BC66" s="109" t="n">
        <f aca="false">AT66+AU66+AV66-D66</f>
        <v>0</v>
      </c>
      <c r="BD66" s="109" t="n">
        <f aca="false">AW66+AX66+AY66-L66</f>
        <v>0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104" t="n">
        <v>14265.5688</v>
      </c>
      <c r="E67" s="105" t="n">
        <v>41.143</v>
      </c>
      <c r="F67" s="105" t="n">
        <v>38.8228</v>
      </c>
      <c r="G67" s="105" t="n">
        <v>41.8325</v>
      </c>
      <c r="H67" s="105" t="n">
        <v>6963.83</v>
      </c>
      <c r="I67" s="105" t="n">
        <v>63.696</v>
      </c>
      <c r="J67" s="106" t="e">
        <f aca="false">secToHours(H67)</f>
        <v>#VALUE!</v>
      </c>
      <c r="L67" s="104" t="n">
        <v>14265.5688</v>
      </c>
      <c r="M67" s="105" t="n">
        <v>41.143</v>
      </c>
      <c r="N67" s="105" t="n">
        <v>38.8228</v>
      </c>
      <c r="O67" s="105" t="n">
        <v>41.8325</v>
      </c>
      <c r="P67" s="105" t="n">
        <v>6929.71</v>
      </c>
      <c r="Q67" s="105" t="n">
        <v>63.43</v>
      </c>
      <c r="R67" s="106" t="e">
        <f aca="false">secToHours(P67)</f>
        <v>#VALUE!</v>
      </c>
      <c r="S67" s="107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M67" s="144" t="n">
        <f aca="false">D67</f>
        <v>14265.5688</v>
      </c>
      <c r="AN67" s="1" t="n">
        <f aca="false">(Summary!$V$2*E67+Summary!$W$2*F67+Summary!$X$2*G67)/Summary!$Y$2</f>
        <v>40.5994333333333</v>
      </c>
      <c r="AO67" s="144" t="n">
        <f aca="false">L67</f>
        <v>14265.5688</v>
      </c>
      <c r="AP67" s="1" t="n">
        <f aca="false">(Summary!$V$2*M67+Summary!$W$2*N67+Summary!$X$2*O67)/Summary!$Y$2</f>
        <v>40.5994333333333</v>
      </c>
      <c r="AQ67" s="10" t="e">
        <f aca="false">bdrate(AM67:AM70,AN67:AN70,AO67:AO70,AP67:AP70)</f>
        <v>#VALUE!</v>
      </c>
      <c r="AT67" s="109" t="n">
        <v>10402.4025</v>
      </c>
      <c r="AU67" s="109" t="n">
        <v>2042.3086</v>
      </c>
      <c r="AV67" s="109" t="n">
        <v>1820.8577</v>
      </c>
      <c r="AW67" s="109" t="n">
        <v>10402.4025</v>
      </c>
      <c r="AX67" s="109" t="n">
        <v>2042.3086</v>
      </c>
      <c r="AY67" s="109" t="n">
        <v>1820.8577</v>
      </c>
      <c r="AZ67" s="16" t="e">
        <f aca="false">bdrate(AT67:AT70,E67:E70,AW67:AW70,M67:M70)</f>
        <v>#VALUE!</v>
      </c>
      <c r="BA67" s="16" t="e">
        <f aca="false">bdrate(AU67:AU70,F67:F70,AX67:AX70,N67:N70)</f>
        <v>#VALUE!</v>
      </c>
      <c r="BB67" s="16" t="e">
        <f aca="false">bdrate(AV67:AV70,G67:G70,AY67:AY70,O67:O70)</f>
        <v>#VALUE!</v>
      </c>
      <c r="BC67" s="109" t="n">
        <f aca="false">AT67+AU67+AV67-D67</f>
        <v>0</v>
      </c>
      <c r="BD67" s="109" t="n">
        <f aca="false">AW67+AX67+AY67-L67</f>
        <v>0</v>
      </c>
    </row>
    <row r="68" customFormat="false" ht="12" hidden="false" customHeight="false" outlineLevel="0" collapsed="false">
      <c r="A68" s="14"/>
      <c r="B68" s="14"/>
      <c r="C68" s="14" t="n">
        <v>32</v>
      </c>
      <c r="D68" s="110" t="n">
        <v>7432.4576</v>
      </c>
      <c r="E68" s="111" t="n">
        <v>39.0295</v>
      </c>
      <c r="F68" s="111" t="n">
        <v>37.9164</v>
      </c>
      <c r="G68" s="111" t="n">
        <v>40.219</v>
      </c>
      <c r="H68" s="111" t="n">
        <v>6247.1</v>
      </c>
      <c r="I68" s="111" t="n">
        <v>57.112</v>
      </c>
      <c r="J68" s="112" t="e">
        <f aca="false">secToHours(H68)</f>
        <v>#VALUE!</v>
      </c>
      <c r="L68" s="110" t="n">
        <v>7771.6896</v>
      </c>
      <c r="M68" s="111" t="n">
        <v>39.0292</v>
      </c>
      <c r="N68" s="111" t="n">
        <v>38.1119</v>
      </c>
      <c r="O68" s="111" t="n">
        <v>40.5345</v>
      </c>
      <c r="P68" s="111" t="n">
        <v>6278.9</v>
      </c>
      <c r="Q68" s="111" t="n">
        <v>57.19</v>
      </c>
      <c r="R68" s="112" t="e">
        <f aca="false">secToHours(P68)</f>
        <v>#VALUE!</v>
      </c>
      <c r="S68" s="107"/>
      <c r="T68" s="95"/>
      <c r="U68" s="29"/>
      <c r="V68" s="29"/>
      <c r="W68" s="95"/>
      <c r="X68" s="29"/>
      <c r="Y68" s="37"/>
      <c r="AM68" s="144" t="n">
        <f aca="false">D68</f>
        <v>7432.4576</v>
      </c>
      <c r="AN68" s="1" t="n">
        <f aca="false">(Summary!$V$2*E68+Summary!$W$2*F68+Summary!$X$2*G68)/Summary!$Y$2</f>
        <v>39.0549666666667</v>
      </c>
      <c r="AO68" s="144" t="n">
        <f aca="false">L68</f>
        <v>7771.6896</v>
      </c>
      <c r="AP68" s="1" t="n">
        <f aca="false">(Summary!$V$2*M68+Summary!$W$2*N68+Summary!$X$2*O68)/Summary!$Y$2</f>
        <v>39.2252</v>
      </c>
      <c r="AT68" s="109" t="n">
        <v>6058.2378</v>
      </c>
      <c r="AU68" s="109" t="n">
        <v>780.2694</v>
      </c>
      <c r="AV68" s="109" t="n">
        <v>593.9504</v>
      </c>
      <c r="AW68" s="109" t="n">
        <v>6061.1274</v>
      </c>
      <c r="AX68" s="109" t="n">
        <v>952.9981</v>
      </c>
      <c r="AY68" s="109" t="n">
        <v>757.5641</v>
      </c>
      <c r="AZ68" s="29"/>
      <c r="BC68" s="109" t="n">
        <f aca="false">AT68+AU68+AV68-D68</f>
        <v>0</v>
      </c>
      <c r="BD68" s="109" t="n">
        <f aca="false">AW68+AX68+AY68-L68</f>
        <v>0</v>
      </c>
    </row>
    <row r="69" customFormat="false" ht="12" hidden="false" customHeight="false" outlineLevel="0" collapsed="false">
      <c r="A69" s="14"/>
      <c r="B69" s="14"/>
      <c r="C69" s="14" t="n">
        <v>37</v>
      </c>
      <c r="D69" s="110" t="n">
        <v>3976.328</v>
      </c>
      <c r="E69" s="111" t="n">
        <v>36.5595</v>
      </c>
      <c r="F69" s="111" t="n">
        <v>37.135</v>
      </c>
      <c r="G69" s="111" t="n">
        <v>39.1578</v>
      </c>
      <c r="H69" s="111" t="n">
        <v>5855.4</v>
      </c>
      <c r="I69" s="111" t="n">
        <v>53.025</v>
      </c>
      <c r="J69" s="112" t="e">
        <f aca="false">secToHours(H69)</f>
        <v>#VALUE!</v>
      </c>
      <c r="L69" s="110" t="n">
        <v>4290.236</v>
      </c>
      <c r="M69" s="111" t="n">
        <v>36.5575</v>
      </c>
      <c r="N69" s="111" t="n">
        <v>37.5445</v>
      </c>
      <c r="O69" s="111" t="n">
        <v>39.6792</v>
      </c>
      <c r="P69" s="111" t="n">
        <v>5848.1</v>
      </c>
      <c r="Q69" s="111" t="n">
        <v>52.962</v>
      </c>
      <c r="R69" s="112" t="e">
        <f aca="false">secToHours(P69)</f>
        <v>#VALUE!</v>
      </c>
      <c r="S69" s="107"/>
      <c r="T69" s="95"/>
      <c r="U69" s="29"/>
      <c r="V69" s="29"/>
      <c r="W69" s="95"/>
      <c r="X69" s="29"/>
      <c r="Y69" s="37"/>
      <c r="AM69" s="144" t="n">
        <f aca="false">D69</f>
        <v>3976.328</v>
      </c>
      <c r="AN69" s="1" t="n">
        <f aca="false">(Summary!$V$2*E69+Summary!$W$2*F69+Summary!$X$2*G69)/Summary!$Y$2</f>
        <v>37.6174333333333</v>
      </c>
      <c r="AO69" s="144" t="n">
        <f aca="false">L69</f>
        <v>4290.236</v>
      </c>
      <c r="AP69" s="1" t="n">
        <f aca="false">(Summary!$V$2*M69+Summary!$W$2*N69+Summary!$X$2*O69)/Summary!$Y$2</f>
        <v>37.9270666666667</v>
      </c>
      <c r="AT69" s="109" t="n">
        <v>3395.3831</v>
      </c>
      <c r="AU69" s="109" t="n">
        <v>350.064</v>
      </c>
      <c r="AV69" s="109" t="n">
        <v>230.8809</v>
      </c>
      <c r="AW69" s="109" t="n">
        <v>3399.9046</v>
      </c>
      <c r="AX69" s="109" t="n">
        <v>521.4575</v>
      </c>
      <c r="AY69" s="109" t="n">
        <v>368.8739</v>
      </c>
      <c r="AZ69" s="29"/>
      <c r="BC69" s="109" t="n">
        <f aca="false">AT69+AU69+AV69-D69</f>
        <v>0</v>
      </c>
      <c r="BD69" s="109" t="n">
        <f aca="false">AW69+AX69+AY69-L69</f>
        <v>0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13" t="n">
        <v>2016.4224</v>
      </c>
      <c r="E70" s="114" t="n">
        <v>33.8742</v>
      </c>
      <c r="F70" s="114" t="n">
        <v>36.2997</v>
      </c>
      <c r="G70" s="114" t="n">
        <v>38.2016</v>
      </c>
      <c r="H70" s="114" t="n">
        <v>5569.72</v>
      </c>
      <c r="I70" s="114" t="n">
        <v>50.56</v>
      </c>
      <c r="J70" s="115" t="e">
        <f aca="false">secToHours(H70)</f>
        <v>#VALUE!</v>
      </c>
      <c r="L70" s="113" t="n">
        <v>2239.376</v>
      </c>
      <c r="M70" s="114" t="n">
        <v>33.872</v>
      </c>
      <c r="N70" s="114" t="n">
        <v>36.9561</v>
      </c>
      <c r="O70" s="114" t="n">
        <v>38.9392</v>
      </c>
      <c r="P70" s="114" t="n">
        <v>5573.99</v>
      </c>
      <c r="Q70" s="114" t="n">
        <v>50.561</v>
      </c>
      <c r="R70" s="115" t="e">
        <f aca="false">secToHours(P70)</f>
        <v>#VALUE!</v>
      </c>
      <c r="S70" s="107"/>
      <c r="T70" s="96"/>
      <c r="U70" s="99"/>
      <c r="V70" s="99"/>
      <c r="W70" s="96"/>
      <c r="X70" s="99"/>
      <c r="Y70" s="39"/>
      <c r="AM70" s="144" t="n">
        <f aca="false">D70</f>
        <v>2016.4224</v>
      </c>
      <c r="AN70" s="1" t="n">
        <f aca="false">(Summary!$V$2*E70+Summary!$W$2*F70+Summary!$X$2*G70)/Summary!$Y$2</f>
        <v>36.1251666666667</v>
      </c>
      <c r="AO70" s="144" t="n">
        <f aca="false">L70</f>
        <v>2239.376</v>
      </c>
      <c r="AP70" s="1" t="n">
        <f aca="false">(Summary!$V$2*M70+Summary!$W$2*N70+Summary!$X$2*O70)/Summary!$Y$2</f>
        <v>36.5891</v>
      </c>
      <c r="AT70" s="109" t="n">
        <v>1769.8848</v>
      </c>
      <c r="AU70" s="109" t="n">
        <v>154.3728</v>
      </c>
      <c r="AV70" s="109" t="n">
        <v>92.1648</v>
      </c>
      <c r="AW70" s="109" t="n">
        <v>1775.462</v>
      </c>
      <c r="AX70" s="109" t="n">
        <v>283.203</v>
      </c>
      <c r="AY70" s="109" t="n">
        <v>180.711</v>
      </c>
      <c r="AZ70" s="29"/>
      <c r="BC70" s="109" t="n">
        <f aca="false">AT70+AU70+AV70-D70</f>
        <v>0</v>
      </c>
      <c r="BD70" s="109" t="n">
        <f aca="false">AW70+AX70+AY70-L70</f>
        <v>0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104" t="n">
        <v>120884.9304</v>
      </c>
      <c r="E71" s="105" t="n">
        <v>36.9056</v>
      </c>
      <c r="F71" s="105" t="n">
        <v>37.5659</v>
      </c>
      <c r="G71" s="105" t="n">
        <v>40.9528</v>
      </c>
      <c r="H71" s="105" t="n">
        <v>19678.61</v>
      </c>
      <c r="I71" s="105" t="n">
        <v>216.16</v>
      </c>
      <c r="J71" s="106" t="e">
        <f aca="false">secToHours(H71)</f>
        <v>#VALUE!</v>
      </c>
      <c r="L71" s="104" t="n">
        <v>120884.9304</v>
      </c>
      <c r="M71" s="105" t="n">
        <v>36.9056</v>
      </c>
      <c r="N71" s="105" t="n">
        <v>37.5659</v>
      </c>
      <c r="O71" s="105" t="n">
        <v>40.9528</v>
      </c>
      <c r="P71" s="105" t="n">
        <v>19627.93</v>
      </c>
      <c r="Q71" s="105" t="n">
        <v>216.859</v>
      </c>
      <c r="R71" s="106" t="e">
        <f aca="false">secToHours(P71)</f>
        <v>#VALUE!</v>
      </c>
      <c r="S71" s="107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M71" s="144" t="n">
        <f aca="false">D71</f>
        <v>120884.9304</v>
      </c>
      <c r="AN71" s="1" t="n">
        <f aca="false">(Summary!$V$2*E71+Summary!$W$2*F71+Summary!$X$2*G71)/Summary!$Y$2</f>
        <v>38.4747666666667</v>
      </c>
      <c r="AO71" s="144" t="n">
        <f aca="false">L71</f>
        <v>120884.9304</v>
      </c>
      <c r="AP71" s="1" t="n">
        <f aca="false">(Summary!$V$2*M71+Summary!$W$2*N71+Summary!$X$2*O71)/Summary!$Y$2</f>
        <v>38.4747666666667</v>
      </c>
      <c r="AQ71" s="10" t="e">
        <f aca="false">bdrate(AM71:AM74,AN71:AN74,AO71:AO74,AP71:AP74)</f>
        <v>#VALUE!</v>
      </c>
      <c r="AT71" s="109" t="n">
        <v>101886.4006</v>
      </c>
      <c r="AU71" s="109" t="n">
        <v>10982.974</v>
      </c>
      <c r="AV71" s="109" t="n">
        <v>8015.5558</v>
      </c>
      <c r="AW71" s="109" t="n">
        <v>101886.4006</v>
      </c>
      <c r="AX71" s="109" t="n">
        <v>10982.974</v>
      </c>
      <c r="AY71" s="109" t="n">
        <v>8015.5558</v>
      </c>
      <c r="AZ71" s="16" t="e">
        <f aca="false">bdrate(AT71:AT74,E71:E74,AW71:AW74,M71:M74)</f>
        <v>#VALUE!</v>
      </c>
      <c r="BA71" s="16" t="e">
        <f aca="false">bdrate(AU71:AU74,F71:F74,AX71:AX74,N71:N74)</f>
        <v>#VALUE!</v>
      </c>
      <c r="BB71" s="16" t="e">
        <f aca="false">bdrate(AV71:AV74,G71:G74,AY71:AY74,O71:O74)</f>
        <v>#VALUE!</v>
      </c>
      <c r="BC71" s="109" t="n">
        <f aca="false">AT71+AU71+AV71-D71</f>
        <v>0</v>
      </c>
      <c r="BD71" s="109" t="n">
        <f aca="false">AW71+AX71+AY71-L71</f>
        <v>0</v>
      </c>
    </row>
    <row r="72" customFormat="false" ht="12" hidden="false" customHeight="false" outlineLevel="0" collapsed="false">
      <c r="A72" s="14"/>
      <c r="B72" s="14"/>
      <c r="C72" s="14" t="n">
        <v>32</v>
      </c>
      <c r="D72" s="110" t="n">
        <v>67688.6424</v>
      </c>
      <c r="E72" s="111" t="n">
        <v>33.4835</v>
      </c>
      <c r="F72" s="111" t="n">
        <v>36.0175</v>
      </c>
      <c r="G72" s="111" t="n">
        <v>38.7269</v>
      </c>
      <c r="H72" s="111" t="n">
        <v>16637.54</v>
      </c>
      <c r="I72" s="111" t="n">
        <v>174.63</v>
      </c>
      <c r="J72" s="112" t="e">
        <f aca="false">secToHours(H72)</f>
        <v>#VALUE!</v>
      </c>
      <c r="L72" s="110" t="n">
        <v>69227.008</v>
      </c>
      <c r="M72" s="111" t="n">
        <v>33.4836</v>
      </c>
      <c r="N72" s="111" t="n">
        <v>36.3239</v>
      </c>
      <c r="O72" s="111" t="n">
        <v>39.1821</v>
      </c>
      <c r="P72" s="111" t="n">
        <v>16713.15</v>
      </c>
      <c r="Q72" s="111" t="n">
        <v>175.876</v>
      </c>
      <c r="R72" s="112" t="e">
        <f aca="false">secToHours(P72)</f>
        <v>#VALUE!</v>
      </c>
      <c r="S72" s="107"/>
      <c r="T72" s="95"/>
      <c r="U72" s="29"/>
      <c r="V72" s="29"/>
      <c r="W72" s="95"/>
      <c r="X72" s="29"/>
      <c r="Y72" s="37"/>
      <c r="AM72" s="144" t="n">
        <f aca="false">D72</f>
        <v>67688.6424</v>
      </c>
      <c r="AN72" s="1" t="n">
        <f aca="false">(Summary!$V$2*E72+Summary!$W$2*F72+Summary!$X$2*G72)/Summary!$Y$2</f>
        <v>36.0759666666667</v>
      </c>
      <c r="AO72" s="144" t="n">
        <f aca="false">L72</f>
        <v>69227.008</v>
      </c>
      <c r="AP72" s="1" t="n">
        <f aca="false">(Summary!$V$2*M72+Summary!$W$2*N72+Summary!$X$2*O72)/Summary!$Y$2</f>
        <v>36.3298666666667</v>
      </c>
      <c r="AT72" s="109" t="n">
        <v>59673.0269</v>
      </c>
      <c r="AU72" s="109" t="n">
        <v>4462.1915</v>
      </c>
      <c r="AV72" s="109" t="n">
        <v>3553.424</v>
      </c>
      <c r="AW72" s="109" t="n">
        <v>59686.9986</v>
      </c>
      <c r="AX72" s="109" t="n">
        <v>5333.9755</v>
      </c>
      <c r="AY72" s="109" t="n">
        <v>4206.0339</v>
      </c>
      <c r="AZ72" s="29"/>
      <c r="BC72" s="109" t="n">
        <f aca="false">AT72+AU72+AV72-D72</f>
        <v>0</v>
      </c>
      <c r="BD72" s="109" t="n">
        <f aca="false">AW72+AX72+AY72-L72</f>
        <v>0</v>
      </c>
    </row>
    <row r="73" customFormat="false" ht="12" hidden="false" customHeight="false" outlineLevel="0" collapsed="false">
      <c r="A73" s="14"/>
      <c r="B73" s="14"/>
      <c r="C73" s="14" t="n">
        <v>37</v>
      </c>
      <c r="D73" s="110" t="n">
        <v>34518.5656</v>
      </c>
      <c r="E73" s="111" t="n">
        <v>30.0917</v>
      </c>
      <c r="F73" s="111" t="n">
        <v>34.7783</v>
      </c>
      <c r="G73" s="111" t="n">
        <v>36.9736</v>
      </c>
      <c r="H73" s="111" t="n">
        <v>14509.71</v>
      </c>
      <c r="I73" s="111" t="n">
        <v>145.909</v>
      </c>
      <c r="J73" s="112" t="e">
        <f aca="false">secToHours(H73)</f>
        <v>#VALUE!</v>
      </c>
      <c r="L73" s="110" t="n">
        <v>36263.4904</v>
      </c>
      <c r="M73" s="111" t="n">
        <v>30.0909</v>
      </c>
      <c r="N73" s="111" t="n">
        <v>35.4226</v>
      </c>
      <c r="O73" s="111" t="n">
        <v>37.874</v>
      </c>
      <c r="P73" s="111" t="n">
        <v>14602.12</v>
      </c>
      <c r="Q73" s="111" t="n">
        <v>147.359</v>
      </c>
      <c r="R73" s="112" t="e">
        <f aca="false">secToHours(P73)</f>
        <v>#VALUE!</v>
      </c>
      <c r="S73" s="107"/>
      <c r="T73" s="95"/>
      <c r="U73" s="29"/>
      <c r="V73" s="29"/>
      <c r="W73" s="95"/>
      <c r="X73" s="29"/>
      <c r="Y73" s="37"/>
      <c r="AM73" s="144" t="n">
        <f aca="false">D73</f>
        <v>34518.5656</v>
      </c>
      <c r="AN73" s="1" t="n">
        <f aca="false">(Summary!$V$2*E73+Summary!$W$2*F73+Summary!$X$2*G73)/Summary!$Y$2</f>
        <v>33.9478666666667</v>
      </c>
      <c r="AO73" s="144" t="n">
        <f aca="false">L73</f>
        <v>36263.4904</v>
      </c>
      <c r="AP73" s="1" t="n">
        <f aca="false">(Summary!$V$2*M73+Summary!$W$2*N73+Summary!$X$2*O73)/Summary!$Y$2</f>
        <v>34.4625</v>
      </c>
      <c r="AT73" s="109" t="n">
        <v>30666.4605</v>
      </c>
      <c r="AU73" s="109" t="n">
        <v>2121.9702</v>
      </c>
      <c r="AV73" s="109" t="n">
        <v>1730.1349</v>
      </c>
      <c r="AW73" s="109" t="n">
        <v>30683.8526</v>
      </c>
      <c r="AX73" s="109" t="n">
        <v>3089.9769</v>
      </c>
      <c r="AY73" s="109" t="n">
        <v>2489.6609</v>
      </c>
      <c r="AZ73" s="29"/>
      <c r="BC73" s="109" t="n">
        <f aca="false">AT73+AU73+AV73-D73</f>
        <v>0</v>
      </c>
      <c r="BD73" s="109" t="n">
        <f aca="false">AW73+AX73+AY73-L73</f>
        <v>0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13" t="n">
        <v>14747.76</v>
      </c>
      <c r="E74" s="114" t="n">
        <v>27.0319</v>
      </c>
      <c r="F74" s="114" t="n">
        <v>33.5176</v>
      </c>
      <c r="G74" s="114" t="n">
        <v>35.3906</v>
      </c>
      <c r="H74" s="114" t="n">
        <v>12857.72</v>
      </c>
      <c r="I74" s="114" t="n">
        <v>123.381</v>
      </c>
      <c r="J74" s="115" t="e">
        <f aca="false">secToHours(H74)</f>
        <v>#VALUE!</v>
      </c>
      <c r="L74" s="113" t="n">
        <v>16192.4528</v>
      </c>
      <c r="M74" s="114" t="n">
        <v>27.0305</v>
      </c>
      <c r="N74" s="114" t="n">
        <v>34.5075</v>
      </c>
      <c r="O74" s="114" t="n">
        <v>36.6248</v>
      </c>
      <c r="P74" s="114" t="n">
        <v>12999.24</v>
      </c>
      <c r="Q74" s="114" t="n">
        <v>124.099</v>
      </c>
      <c r="R74" s="115" t="e">
        <f aca="false">secToHours(P74)</f>
        <v>#VALUE!</v>
      </c>
      <c r="S74" s="107"/>
      <c r="T74" s="96"/>
      <c r="U74" s="99"/>
      <c r="V74" s="99"/>
      <c r="W74" s="96"/>
      <c r="X74" s="99"/>
      <c r="Y74" s="39"/>
      <c r="AM74" s="144" t="n">
        <f aca="false">D74</f>
        <v>14747.76</v>
      </c>
      <c r="AN74" s="1" t="n">
        <f aca="false">(Summary!$V$2*E74+Summary!$W$2*F74+Summary!$X$2*G74)/Summary!$Y$2</f>
        <v>31.9800333333333</v>
      </c>
      <c r="AO74" s="144" t="n">
        <f aca="false">L74</f>
        <v>16192.4528</v>
      </c>
      <c r="AP74" s="1" t="n">
        <f aca="false">(Summary!$V$2*M74+Summary!$W$2*N74+Summary!$X$2*O74)/Summary!$Y$2</f>
        <v>32.7209333333333</v>
      </c>
      <c r="AT74" s="109" t="n">
        <v>13075.4884</v>
      </c>
      <c r="AU74" s="109" t="n">
        <v>898.0422</v>
      </c>
      <c r="AV74" s="109" t="n">
        <v>774.2294</v>
      </c>
      <c r="AW74" s="109" t="n">
        <v>13094.7761</v>
      </c>
      <c r="AX74" s="109" t="n">
        <v>1696.9753</v>
      </c>
      <c r="AY74" s="109" t="n">
        <v>1400.7014</v>
      </c>
      <c r="AZ74" s="29"/>
      <c r="BC74" s="109" t="n">
        <f aca="false">AT74+AU74+AV74-D74</f>
        <v>0</v>
      </c>
      <c r="BD74" s="109" t="n">
        <f aca="false">AW74+AX74+AY74-L74</f>
        <v>0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104" t="n">
        <v>112541.5704</v>
      </c>
      <c r="E75" s="105" t="n">
        <v>37.3418</v>
      </c>
      <c r="F75" s="105" t="n">
        <v>37.3973</v>
      </c>
      <c r="G75" s="105" t="n">
        <v>39.143</v>
      </c>
      <c r="H75" s="105" t="n">
        <v>19942.96</v>
      </c>
      <c r="I75" s="105" t="n">
        <v>232.943</v>
      </c>
      <c r="J75" s="106" t="e">
        <f aca="false">secToHours(H75)</f>
        <v>#VALUE!</v>
      </c>
      <c r="L75" s="104" t="n">
        <v>112541.5704</v>
      </c>
      <c r="M75" s="105" t="n">
        <v>37.3418</v>
      </c>
      <c r="N75" s="105" t="n">
        <v>37.3973</v>
      </c>
      <c r="O75" s="105" t="n">
        <v>39.143</v>
      </c>
      <c r="P75" s="105" t="n">
        <v>19910.96</v>
      </c>
      <c r="Q75" s="105" t="n">
        <v>233.332</v>
      </c>
      <c r="R75" s="106" t="e">
        <f aca="false">secToHours(P75)</f>
        <v>#VALUE!</v>
      </c>
      <c r="S75" s="107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M75" s="144" t="n">
        <f aca="false">D75</f>
        <v>112541.5704</v>
      </c>
      <c r="AN75" s="1" t="n">
        <f aca="false">(Summary!$V$2*E75+Summary!$W$2*F75+Summary!$X$2*G75)/Summary!$Y$2</f>
        <v>37.9607</v>
      </c>
      <c r="AO75" s="144" t="n">
        <f aca="false">L75</f>
        <v>112541.5704</v>
      </c>
      <c r="AP75" s="1" t="n">
        <f aca="false">(Summary!$V$2*M75+Summary!$W$2*N75+Summary!$X$2*O75)/Summary!$Y$2</f>
        <v>37.9607</v>
      </c>
      <c r="AQ75" s="10" t="e">
        <f aca="false">bdrate(AM75:AM78,AN75:AN78,AO75:AO78,AP75:AP78)</f>
        <v>#VALUE!</v>
      </c>
      <c r="AT75" s="109" t="n">
        <v>80953.666</v>
      </c>
      <c r="AU75" s="109" t="n">
        <v>17531.3409</v>
      </c>
      <c r="AV75" s="109" t="n">
        <v>14056.5635</v>
      </c>
      <c r="AW75" s="109" t="n">
        <v>80953.666</v>
      </c>
      <c r="AX75" s="109" t="n">
        <v>17531.3409</v>
      </c>
      <c r="AY75" s="109" t="n">
        <v>14056.5635</v>
      </c>
      <c r="AZ75" s="16" t="e">
        <f aca="false">bdrate(AT75:AT78,E75:E78,AW75:AW78,M75:M78)</f>
        <v>#VALUE!</v>
      </c>
      <c r="BA75" s="16" t="e">
        <f aca="false">bdrate(AU75:AU78,F75:F78,AX75:AX78,N75:N78)</f>
        <v>#VALUE!</v>
      </c>
      <c r="BB75" s="16" t="e">
        <f aca="false">bdrate(AV75:AV78,G75:G78,AY75:AY78,O75:O78)</f>
        <v>#VALUE!</v>
      </c>
      <c r="BC75" s="109" t="n">
        <f aca="false">AT75+AU75+AV75-D75</f>
        <v>0</v>
      </c>
      <c r="BD75" s="109" t="n">
        <f aca="false">AW75+AX75+AY75-L75</f>
        <v>0</v>
      </c>
    </row>
    <row r="76" customFormat="false" ht="12" hidden="false" customHeight="false" outlineLevel="0" collapsed="false">
      <c r="A76" s="14"/>
      <c r="B76" s="14"/>
      <c r="C76" s="14" t="n">
        <v>32</v>
      </c>
      <c r="D76" s="110" t="n">
        <v>61192.2936</v>
      </c>
      <c r="E76" s="111" t="n">
        <v>34.2484</v>
      </c>
      <c r="F76" s="111" t="n">
        <v>35.2701</v>
      </c>
      <c r="G76" s="111" t="n">
        <v>36.8577</v>
      </c>
      <c r="H76" s="111" t="n">
        <v>16710.53</v>
      </c>
      <c r="I76" s="111" t="n">
        <v>189.542</v>
      </c>
      <c r="J76" s="112" t="e">
        <f aca="false">secToHours(H76)</f>
        <v>#VALUE!</v>
      </c>
      <c r="L76" s="110" t="n">
        <v>63533.0472</v>
      </c>
      <c r="M76" s="111" t="n">
        <v>34.2477</v>
      </c>
      <c r="N76" s="111" t="n">
        <v>35.6739</v>
      </c>
      <c r="O76" s="111" t="n">
        <v>37.3366</v>
      </c>
      <c r="P76" s="111" t="n">
        <v>16851.23</v>
      </c>
      <c r="Q76" s="111" t="n">
        <v>191.813</v>
      </c>
      <c r="R76" s="112" t="e">
        <f aca="false">secToHours(P76)</f>
        <v>#VALUE!</v>
      </c>
      <c r="S76" s="107"/>
      <c r="T76" s="95"/>
      <c r="U76" s="29"/>
      <c r="V76" s="29"/>
      <c r="W76" s="95"/>
      <c r="X76" s="29"/>
      <c r="Y76" s="37"/>
      <c r="AM76" s="144" t="n">
        <f aca="false">D76</f>
        <v>61192.2936</v>
      </c>
      <c r="AN76" s="1" t="n">
        <f aca="false">(Summary!$V$2*E76+Summary!$W$2*F76+Summary!$X$2*G76)/Summary!$Y$2</f>
        <v>35.4587333333333</v>
      </c>
      <c r="AO76" s="144" t="n">
        <f aca="false">L76</f>
        <v>63533.0472</v>
      </c>
      <c r="AP76" s="1" t="n">
        <f aca="false">(Summary!$V$2*M76+Summary!$W$2*N76+Summary!$X$2*O76)/Summary!$Y$2</f>
        <v>35.7527333333333</v>
      </c>
      <c r="AT76" s="109" t="n">
        <v>46615.0739</v>
      </c>
      <c r="AU76" s="109" t="n">
        <v>7550.9207</v>
      </c>
      <c r="AV76" s="109" t="n">
        <v>7026.299</v>
      </c>
      <c r="AW76" s="109" t="n">
        <v>46636.2116</v>
      </c>
      <c r="AX76" s="109" t="n">
        <v>8844.0017</v>
      </c>
      <c r="AY76" s="109" t="n">
        <v>8052.8339</v>
      </c>
      <c r="AZ76" s="29"/>
      <c r="BC76" s="109" t="n">
        <f aca="false">AT76+AU76+AV76-D76</f>
        <v>0</v>
      </c>
      <c r="BD76" s="109" t="n">
        <f aca="false">AW76+AX76+AY76-L76</f>
        <v>0</v>
      </c>
    </row>
    <row r="77" customFormat="false" ht="12" hidden="false" customHeight="false" outlineLevel="0" collapsed="false">
      <c r="A77" s="14"/>
      <c r="B77" s="14"/>
      <c r="C77" s="14" t="n">
        <v>37</v>
      </c>
      <c r="D77" s="110" t="n">
        <v>34742.6328</v>
      </c>
      <c r="E77" s="111" t="n">
        <v>31.2502</v>
      </c>
      <c r="F77" s="111" t="n">
        <v>33.6983</v>
      </c>
      <c r="G77" s="111" t="n">
        <v>34.9417</v>
      </c>
      <c r="H77" s="111" t="n">
        <v>14767.18</v>
      </c>
      <c r="I77" s="111" t="n">
        <v>161.555</v>
      </c>
      <c r="J77" s="112" t="e">
        <f aca="false">secToHours(H77)</f>
        <v>#VALUE!</v>
      </c>
      <c r="L77" s="110" t="n">
        <v>37414.2904</v>
      </c>
      <c r="M77" s="111" t="n">
        <v>31.2473</v>
      </c>
      <c r="N77" s="111" t="n">
        <v>34.5027</v>
      </c>
      <c r="O77" s="111" t="n">
        <v>35.9166</v>
      </c>
      <c r="P77" s="111" t="n">
        <v>14891.63</v>
      </c>
      <c r="Q77" s="111" t="n">
        <v>164.649</v>
      </c>
      <c r="R77" s="112" t="e">
        <f aca="false">secToHours(P77)</f>
        <v>#VALUE!</v>
      </c>
      <c r="S77" s="107"/>
      <c r="T77" s="95"/>
      <c r="U77" s="29"/>
      <c r="V77" s="29"/>
      <c r="W77" s="95"/>
      <c r="X77" s="29"/>
      <c r="Y77" s="37"/>
      <c r="AM77" s="144" t="n">
        <f aca="false">D77</f>
        <v>34742.6328</v>
      </c>
      <c r="AN77" s="1" t="n">
        <f aca="false">(Summary!$V$2*E77+Summary!$W$2*F77+Summary!$X$2*G77)/Summary!$Y$2</f>
        <v>33.2967333333333</v>
      </c>
      <c r="AO77" s="144" t="n">
        <f aca="false">L77</f>
        <v>37414.2904</v>
      </c>
      <c r="AP77" s="1" t="n">
        <f aca="false">(Summary!$V$2*M77+Summary!$W$2*N77+Summary!$X$2*O77)/Summary!$Y$2</f>
        <v>33.8888666666667</v>
      </c>
      <c r="AT77" s="109" t="n">
        <v>26432.446</v>
      </c>
      <c r="AU77" s="109" t="n">
        <v>4162.9443</v>
      </c>
      <c r="AV77" s="109" t="n">
        <v>4147.2425</v>
      </c>
      <c r="AW77" s="109" t="n">
        <v>26456.1178</v>
      </c>
      <c r="AX77" s="109" t="n">
        <v>5574.407</v>
      </c>
      <c r="AY77" s="109" t="n">
        <v>5383.7656</v>
      </c>
      <c r="AZ77" s="29"/>
      <c r="BC77" s="109" t="n">
        <f aca="false">AT77+AU77+AV77-D77</f>
        <v>0</v>
      </c>
      <c r="BD77" s="109" t="n">
        <f aca="false">AW77+AX77+AY77-L77</f>
        <v>0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13" t="n">
        <v>18811.9912</v>
      </c>
      <c r="E78" s="114" t="n">
        <v>28.2399</v>
      </c>
      <c r="F78" s="114" t="n">
        <v>32.0519</v>
      </c>
      <c r="G78" s="114" t="n">
        <v>32.9182</v>
      </c>
      <c r="H78" s="114" t="n">
        <v>13318.04</v>
      </c>
      <c r="I78" s="114" t="n">
        <v>138.734</v>
      </c>
      <c r="J78" s="115" t="e">
        <f aca="false">secToHours(H78)</f>
        <v>#VALUE!</v>
      </c>
      <c r="L78" s="113" t="n">
        <v>21415.8328</v>
      </c>
      <c r="M78" s="114" t="n">
        <v>28.24</v>
      </c>
      <c r="N78" s="114" t="n">
        <v>33.3423</v>
      </c>
      <c r="O78" s="114" t="n">
        <v>34.4977</v>
      </c>
      <c r="P78" s="114" t="n">
        <v>13489.57</v>
      </c>
      <c r="Q78" s="114" t="n">
        <v>141.663</v>
      </c>
      <c r="R78" s="115" t="e">
        <f aca="false">secToHours(P78)</f>
        <v>#VALUE!</v>
      </c>
      <c r="S78" s="107"/>
      <c r="T78" s="96"/>
      <c r="U78" s="99"/>
      <c r="V78" s="99"/>
      <c r="W78" s="96"/>
      <c r="X78" s="99"/>
      <c r="Y78" s="39"/>
      <c r="AM78" s="144" t="n">
        <f aca="false">D78</f>
        <v>18811.9912</v>
      </c>
      <c r="AN78" s="1" t="n">
        <f aca="false">(Summary!$V$2*E78+Summary!$W$2*F78+Summary!$X$2*G78)/Summary!$Y$2</f>
        <v>31.07</v>
      </c>
      <c r="AO78" s="144" t="n">
        <f aca="false">L78</f>
        <v>21415.8328</v>
      </c>
      <c r="AP78" s="1" t="n">
        <f aca="false">(Summary!$V$2*M78+Summary!$W$2*N78+Summary!$X$2*O78)/Summary!$Y$2</f>
        <v>32.0266666666667</v>
      </c>
      <c r="AT78" s="109" t="n">
        <v>14098.0507</v>
      </c>
      <c r="AU78" s="109" t="n">
        <v>2296.3833</v>
      </c>
      <c r="AV78" s="109" t="n">
        <v>2417.5572</v>
      </c>
      <c r="AW78" s="109" t="n">
        <v>14170.0641</v>
      </c>
      <c r="AX78" s="109" t="n">
        <v>3589.7308</v>
      </c>
      <c r="AY78" s="109" t="n">
        <v>3656.0379</v>
      </c>
      <c r="AZ78" s="29"/>
      <c r="BC78" s="109" t="n">
        <f aca="false">AT78+AU78+AV78-D78</f>
        <v>0</v>
      </c>
      <c r="BD78" s="109" t="n">
        <f aca="false">AW78+AX78+AY78-L78</f>
        <v>0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104" t="n">
        <v>99608.2896</v>
      </c>
      <c r="E79" s="105" t="n">
        <v>37.3474</v>
      </c>
      <c r="F79" s="105" t="n">
        <v>37.0722</v>
      </c>
      <c r="G79" s="105" t="n">
        <v>40.7404</v>
      </c>
      <c r="H79" s="105" t="n">
        <v>18604.88</v>
      </c>
      <c r="I79" s="105" t="n">
        <v>202.328</v>
      </c>
      <c r="J79" s="106" t="e">
        <f aca="false">secToHours(H79)</f>
        <v>#VALUE!</v>
      </c>
      <c r="L79" s="104" t="n">
        <v>99608.2896</v>
      </c>
      <c r="M79" s="105" t="n">
        <v>37.3474</v>
      </c>
      <c r="N79" s="105" t="n">
        <v>37.0722</v>
      </c>
      <c r="O79" s="105" t="n">
        <v>40.7404</v>
      </c>
      <c r="P79" s="105" t="n">
        <v>18628.12</v>
      </c>
      <c r="Q79" s="105" t="n">
        <v>201.626</v>
      </c>
      <c r="R79" s="106" t="e">
        <f aca="false">secToHours(P79)</f>
        <v>#VALUE!</v>
      </c>
      <c r="S79" s="107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M79" s="144" t="n">
        <f aca="false">D79</f>
        <v>99608.2896</v>
      </c>
      <c r="AN79" s="1" t="n">
        <f aca="false">(Summary!$V$2*E79+Summary!$W$2*F79+Summary!$X$2*G79)/Summary!$Y$2</f>
        <v>38.3866666666667</v>
      </c>
      <c r="AO79" s="144" t="n">
        <f aca="false">L79</f>
        <v>99608.2896</v>
      </c>
      <c r="AP79" s="1" t="n">
        <f aca="false">(Summary!$V$2*M79+Summary!$W$2*N79+Summary!$X$2*O79)/Summary!$Y$2</f>
        <v>38.3866666666667</v>
      </c>
      <c r="AQ79" s="10" t="e">
        <f aca="false">bdrate(AM79:AM82,AN79:AN82,AO79:AO82,AP79:AP82)</f>
        <v>#VALUE!</v>
      </c>
      <c r="AT79" s="109" t="n">
        <v>80116.5936</v>
      </c>
      <c r="AU79" s="109" t="n">
        <v>12990.0789</v>
      </c>
      <c r="AV79" s="109" t="n">
        <v>6501.6171</v>
      </c>
      <c r="AW79" s="109" t="n">
        <v>80116.5936</v>
      </c>
      <c r="AX79" s="109" t="n">
        <v>12990.0789</v>
      </c>
      <c r="AY79" s="109" t="n">
        <v>6501.6171</v>
      </c>
      <c r="AZ79" s="16" t="e">
        <f aca="false">bdrate(AT79:AT82,E79:E82,AW79:AW82,M79:M82)</f>
        <v>#VALUE!</v>
      </c>
      <c r="BA79" s="16" t="e">
        <f aca="false">bdrate(AU79:AU82,F79:F82,AX79:AX82,N79:N82)</f>
        <v>#VALUE!</v>
      </c>
      <c r="BB79" s="16" t="e">
        <f aca="false">bdrate(AV79:AV82,G79:G82,AY79:AY82,O79:O82)</f>
        <v>#VALUE!</v>
      </c>
      <c r="BC79" s="109" t="n">
        <f aca="false">AT79+AU79+AV79-D79</f>
        <v>0</v>
      </c>
      <c r="BD79" s="109" t="n">
        <f aca="false">AW79+AX79+AY79-L79</f>
        <v>0</v>
      </c>
    </row>
    <row r="80" customFormat="false" ht="12" hidden="false" customHeight="false" outlineLevel="0" collapsed="false">
      <c r="A80" s="14"/>
      <c r="B80" s="14"/>
      <c r="C80" s="14" t="n">
        <v>32</v>
      </c>
      <c r="D80" s="110" t="n">
        <v>58983.0856</v>
      </c>
      <c r="E80" s="111" t="n">
        <v>34.6939</v>
      </c>
      <c r="F80" s="111" t="n">
        <v>35.4145</v>
      </c>
      <c r="G80" s="111" t="n">
        <v>38.8965</v>
      </c>
      <c r="H80" s="111" t="n">
        <v>15790.63</v>
      </c>
      <c r="I80" s="111" t="n">
        <v>169.352</v>
      </c>
      <c r="J80" s="112" t="e">
        <f aca="false">secToHours(H80)</f>
        <v>#VALUE!</v>
      </c>
      <c r="L80" s="110" t="n">
        <v>60650.744</v>
      </c>
      <c r="M80" s="111" t="n">
        <v>34.6937</v>
      </c>
      <c r="N80" s="111" t="n">
        <v>35.7496</v>
      </c>
      <c r="O80" s="111" t="n">
        <v>39.2469</v>
      </c>
      <c r="P80" s="111" t="n">
        <v>15898.56</v>
      </c>
      <c r="Q80" s="111" t="n">
        <v>171.324</v>
      </c>
      <c r="R80" s="112" t="e">
        <f aca="false">secToHours(P80)</f>
        <v>#VALUE!</v>
      </c>
      <c r="S80" s="107"/>
      <c r="T80" s="95"/>
      <c r="U80" s="29"/>
      <c r="V80" s="29"/>
      <c r="W80" s="95"/>
      <c r="X80" s="29"/>
      <c r="Y80" s="37"/>
      <c r="AM80" s="144" t="n">
        <f aca="false">D80</f>
        <v>58983.0856</v>
      </c>
      <c r="AN80" s="1" t="n">
        <f aca="false">(Summary!$V$2*E80+Summary!$W$2*F80+Summary!$X$2*G80)/Summary!$Y$2</f>
        <v>36.3349666666667</v>
      </c>
      <c r="AO80" s="144" t="n">
        <f aca="false">L80</f>
        <v>60650.744</v>
      </c>
      <c r="AP80" s="1" t="n">
        <f aca="false">(Summary!$V$2*M80+Summary!$W$2*N80+Summary!$X$2*O80)/Summary!$Y$2</f>
        <v>36.5634</v>
      </c>
      <c r="AT80" s="109" t="n">
        <v>51627.4351</v>
      </c>
      <c r="AU80" s="109" t="n">
        <v>5028.1256</v>
      </c>
      <c r="AV80" s="109" t="n">
        <v>2327.5249</v>
      </c>
      <c r="AW80" s="109" t="n">
        <v>51636.1182</v>
      </c>
      <c r="AX80" s="109" t="n">
        <v>6128.8641</v>
      </c>
      <c r="AY80" s="109" t="n">
        <v>2885.7617</v>
      </c>
      <c r="AZ80" s="29"/>
      <c r="BC80" s="109" t="n">
        <f aca="false">AT80+AU80+AV80-D80</f>
        <v>0</v>
      </c>
      <c r="BD80" s="109" t="n">
        <f aca="false">AW80+AX80+AY80-L80</f>
        <v>0</v>
      </c>
    </row>
    <row r="81" customFormat="false" ht="12" hidden="false" customHeight="false" outlineLevel="0" collapsed="false">
      <c r="A81" s="14"/>
      <c r="B81" s="14"/>
      <c r="C81" s="14" t="n">
        <v>37</v>
      </c>
      <c r="D81" s="110" t="n">
        <v>34556.2336</v>
      </c>
      <c r="E81" s="111" t="n">
        <v>31.582</v>
      </c>
      <c r="F81" s="111" t="n">
        <v>34.1009</v>
      </c>
      <c r="G81" s="111" t="n">
        <v>37.7326</v>
      </c>
      <c r="H81" s="111" t="n">
        <v>14172.86</v>
      </c>
      <c r="I81" s="111" t="n">
        <v>148.115</v>
      </c>
      <c r="J81" s="112" t="e">
        <f aca="false">secToHours(H81)</f>
        <v>#VALUE!</v>
      </c>
      <c r="L81" s="110" t="n">
        <v>36224.1728</v>
      </c>
      <c r="M81" s="111" t="n">
        <v>31.5807</v>
      </c>
      <c r="N81" s="111" t="n">
        <v>34.7538</v>
      </c>
      <c r="O81" s="111" t="n">
        <v>38.286</v>
      </c>
      <c r="P81" s="111" t="n">
        <v>14322.99</v>
      </c>
      <c r="Q81" s="111" t="n">
        <v>149.623</v>
      </c>
      <c r="R81" s="112" t="e">
        <f aca="false">secToHours(P81)</f>
        <v>#VALUE!</v>
      </c>
      <c r="S81" s="107"/>
      <c r="T81" s="95"/>
      <c r="U81" s="29"/>
      <c r="V81" s="29"/>
      <c r="W81" s="95"/>
      <c r="X81" s="29"/>
      <c r="Y81" s="37"/>
      <c r="AM81" s="144" t="n">
        <f aca="false">D81</f>
        <v>34556.2336</v>
      </c>
      <c r="AN81" s="1" t="n">
        <f aca="false">(Summary!$V$2*E81+Summary!$W$2*F81+Summary!$X$2*G81)/Summary!$Y$2</f>
        <v>34.4718333333333</v>
      </c>
      <c r="AO81" s="144" t="n">
        <f aca="false">L81</f>
        <v>36224.1728</v>
      </c>
      <c r="AP81" s="1" t="n">
        <f aca="false">(Summary!$V$2*M81+Summary!$W$2*N81+Summary!$X$2*O81)/Summary!$Y$2</f>
        <v>34.8735</v>
      </c>
      <c r="AT81" s="109" t="n">
        <v>31453.9583</v>
      </c>
      <c r="AU81" s="109" t="n">
        <v>2139.9309</v>
      </c>
      <c r="AV81" s="109" t="n">
        <v>962.3444</v>
      </c>
      <c r="AW81" s="109" t="n">
        <v>31456.3574</v>
      </c>
      <c r="AX81" s="109" t="n">
        <v>3303.0831</v>
      </c>
      <c r="AY81" s="109" t="n">
        <v>1464.7323</v>
      </c>
      <c r="AZ81" s="29"/>
      <c r="BC81" s="109" t="n">
        <f aca="false">AT81+AU81+AV81-D81</f>
        <v>0</v>
      </c>
      <c r="BD81" s="109" t="n">
        <f aca="false">AW81+AX81+AY81-L81</f>
        <v>0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13" t="n">
        <v>18593.72</v>
      </c>
      <c r="E82" s="114" t="n">
        <v>28.2661</v>
      </c>
      <c r="F82" s="114" t="n">
        <v>32.9796</v>
      </c>
      <c r="G82" s="114" t="n">
        <v>36.7351</v>
      </c>
      <c r="H82" s="114" t="n">
        <v>12956.55</v>
      </c>
      <c r="I82" s="114" t="n">
        <v>131.481</v>
      </c>
      <c r="J82" s="115" t="e">
        <f aca="false">secToHours(H82)</f>
        <v>#VALUE!</v>
      </c>
      <c r="L82" s="113" t="n">
        <v>19719.712</v>
      </c>
      <c r="M82" s="114" t="n">
        <v>28.2612</v>
      </c>
      <c r="N82" s="114" t="n">
        <v>33.8067</v>
      </c>
      <c r="O82" s="114" t="n">
        <v>37.5078</v>
      </c>
      <c r="P82" s="114" t="n">
        <v>13057.93</v>
      </c>
      <c r="Q82" s="114" t="n">
        <v>132.742</v>
      </c>
      <c r="R82" s="115" t="e">
        <f aca="false">secToHours(P82)</f>
        <v>#VALUE!</v>
      </c>
      <c r="S82" s="107"/>
      <c r="T82" s="96"/>
      <c r="U82" s="99"/>
      <c r="V82" s="99"/>
      <c r="W82" s="96"/>
      <c r="X82" s="99"/>
      <c r="Y82" s="39"/>
      <c r="AM82" s="144" t="n">
        <f aca="false">D82</f>
        <v>18593.72</v>
      </c>
      <c r="AN82" s="1" t="n">
        <f aca="false">(Summary!$V$2*E82+Summary!$W$2*F82+Summary!$X$2*G82)/Summary!$Y$2</f>
        <v>32.6602666666667</v>
      </c>
      <c r="AO82" s="144" t="n">
        <f aca="false">L82</f>
        <v>19719.712</v>
      </c>
      <c r="AP82" s="1" t="n">
        <f aca="false">(Summary!$V$2*M82+Summary!$W$2*N82+Summary!$X$2*O82)/Summary!$Y$2</f>
        <v>33.1919</v>
      </c>
      <c r="AT82" s="109" t="n">
        <v>17324.6536</v>
      </c>
      <c r="AU82" s="109" t="n">
        <v>875.3253</v>
      </c>
      <c r="AV82" s="109" t="n">
        <v>393.7411</v>
      </c>
      <c r="AW82" s="109" t="n">
        <v>17322.8682</v>
      </c>
      <c r="AX82" s="109" t="n">
        <v>1667.4054</v>
      </c>
      <c r="AY82" s="109" t="n">
        <v>729.4384</v>
      </c>
      <c r="AZ82" s="29"/>
      <c r="BC82" s="109" t="n">
        <f aca="false">AT82+AU82+AV82-D82</f>
        <v>0</v>
      </c>
      <c r="BD82" s="109" t="n">
        <f aca="false">AW82+AX82+AY82-L82</f>
        <v>0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104" t="n">
        <v>157383.3248</v>
      </c>
      <c r="E83" s="105" t="n">
        <v>36.0211</v>
      </c>
      <c r="F83" s="105" t="n">
        <v>39.3799</v>
      </c>
      <c r="G83" s="105" t="n">
        <v>39.2342</v>
      </c>
      <c r="H83" s="105" t="n">
        <v>21996.83</v>
      </c>
      <c r="I83" s="105" t="n">
        <v>265.453</v>
      </c>
      <c r="J83" s="106" t="e">
        <f aca="false">secToHours(H83)</f>
        <v>#VALUE!</v>
      </c>
      <c r="L83" s="104" t="n">
        <v>157383.3248</v>
      </c>
      <c r="M83" s="105" t="n">
        <v>36.0211</v>
      </c>
      <c r="N83" s="105" t="n">
        <v>39.3799</v>
      </c>
      <c r="O83" s="105" t="n">
        <v>39.2342</v>
      </c>
      <c r="P83" s="105" t="n">
        <v>21962.15</v>
      </c>
      <c r="Q83" s="105" t="n">
        <v>266.031</v>
      </c>
      <c r="R83" s="106" t="e">
        <f aca="false">secToHours(P83)</f>
        <v>#VALUE!</v>
      </c>
      <c r="S83" s="107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M83" s="144" t="n">
        <f aca="false">D83</f>
        <v>157383.3248</v>
      </c>
      <c r="AN83" s="1" t="n">
        <f aca="false">(Summary!$V$2*E83+Summary!$W$2*F83+Summary!$X$2*G83)/Summary!$Y$2</f>
        <v>38.2117333333333</v>
      </c>
      <c r="AO83" s="144" t="n">
        <f aca="false">L83</f>
        <v>157383.3248</v>
      </c>
      <c r="AP83" s="1" t="n">
        <f aca="false">(Summary!$V$2*M83+Summary!$W$2*N83+Summary!$X$2*O83)/Summary!$Y$2</f>
        <v>38.2117333333333</v>
      </c>
      <c r="AQ83" s="10" t="e">
        <f aca="false">bdrate(AM83:AM86,AN83:AN86,AO83:AO86,AP83:AP86)</f>
        <v>#VALUE!</v>
      </c>
      <c r="AT83" s="109" t="n">
        <v>147228.7682</v>
      </c>
      <c r="AU83" s="109" t="n">
        <v>5254.7516</v>
      </c>
      <c r="AV83" s="109" t="n">
        <v>4899.805</v>
      </c>
      <c r="AW83" s="109" t="n">
        <v>147228.7682</v>
      </c>
      <c r="AX83" s="109" t="n">
        <v>5254.7516</v>
      </c>
      <c r="AY83" s="109" t="n">
        <v>4899.805</v>
      </c>
      <c r="AZ83" s="16" t="e">
        <f aca="false">bdrate(AT83:AT86,E83:E86,AW83:AW86,M83:M86)</f>
        <v>#VALUE!</v>
      </c>
      <c r="BA83" s="16" t="e">
        <f aca="false">bdrate(AU83:AU86,F83:F86,AX83:AX86,N83:N86)</f>
        <v>#VALUE!</v>
      </c>
      <c r="BB83" s="16" t="e">
        <f aca="false">bdrate(AV83:AV86,G83:G86,AY83:AY86,O83:O86)</f>
        <v>#VALUE!</v>
      </c>
      <c r="BC83" s="109" t="n">
        <f aca="false">AT83+AU83+AV83-D83</f>
        <v>0</v>
      </c>
      <c r="BD83" s="109" t="n">
        <f aca="false">AW83+AX83+AY83-L83</f>
        <v>0</v>
      </c>
    </row>
    <row r="84" customFormat="false" ht="12" hidden="false" customHeight="false" outlineLevel="0" collapsed="false">
      <c r="A84" s="14"/>
      <c r="B84" s="14"/>
      <c r="C84" s="14" t="n">
        <v>32</v>
      </c>
      <c r="D84" s="110" t="n">
        <v>76428.5648</v>
      </c>
      <c r="E84" s="111" t="n">
        <v>31.6874</v>
      </c>
      <c r="F84" s="111" t="n">
        <v>37.9519</v>
      </c>
      <c r="G84" s="111" t="n">
        <v>37.9572</v>
      </c>
      <c r="H84" s="111" t="n">
        <v>17906.67</v>
      </c>
      <c r="I84" s="111" t="n">
        <v>201.148</v>
      </c>
      <c r="J84" s="112" t="e">
        <f aca="false">secToHours(H84)</f>
        <v>#VALUE!</v>
      </c>
      <c r="L84" s="110" t="n">
        <v>77194.1472</v>
      </c>
      <c r="M84" s="111" t="n">
        <v>31.686</v>
      </c>
      <c r="N84" s="111" t="n">
        <v>38.2341</v>
      </c>
      <c r="O84" s="111" t="n">
        <v>38.2073</v>
      </c>
      <c r="P84" s="111" t="n">
        <v>18007.07</v>
      </c>
      <c r="Q84" s="111" t="n">
        <v>202.662</v>
      </c>
      <c r="R84" s="112" t="e">
        <f aca="false">secToHours(P84)</f>
        <v>#VALUE!</v>
      </c>
      <c r="S84" s="107"/>
      <c r="T84" s="95"/>
      <c r="U84" s="29"/>
      <c r="V84" s="29"/>
      <c r="W84" s="95"/>
      <c r="X84" s="29"/>
      <c r="Y84" s="37"/>
      <c r="AM84" s="144" t="n">
        <f aca="false">D84</f>
        <v>76428.5648</v>
      </c>
      <c r="AN84" s="1" t="n">
        <f aca="false">(Summary!$V$2*E84+Summary!$W$2*F84+Summary!$X$2*G84)/Summary!$Y$2</f>
        <v>35.8655</v>
      </c>
      <c r="AO84" s="144" t="n">
        <f aca="false">L84</f>
        <v>77194.1472</v>
      </c>
      <c r="AP84" s="1" t="n">
        <f aca="false">(Summary!$V$2*M84+Summary!$W$2*N84+Summary!$X$2*O84)/Summary!$Y$2</f>
        <v>36.0424666666667</v>
      </c>
      <c r="AT84" s="109" t="n">
        <v>73238.0128</v>
      </c>
      <c r="AU84" s="109" t="n">
        <v>1676.9361</v>
      </c>
      <c r="AV84" s="109" t="n">
        <v>1513.6159</v>
      </c>
      <c r="AW84" s="109" t="n">
        <v>73213.4048</v>
      </c>
      <c r="AX84" s="109" t="n">
        <v>2086.0725</v>
      </c>
      <c r="AY84" s="109" t="n">
        <v>1894.6699</v>
      </c>
      <c r="AZ84" s="29"/>
      <c r="BC84" s="109" t="n">
        <f aca="false">AT84+AU84+AV84-D84</f>
        <v>0</v>
      </c>
      <c r="BD84" s="109" t="n">
        <f aca="false">AW84+AX84+AY84-L84</f>
        <v>0</v>
      </c>
    </row>
    <row r="85" customFormat="false" ht="12" hidden="false" customHeight="false" outlineLevel="0" collapsed="false">
      <c r="A85" s="14"/>
      <c r="B85" s="14"/>
      <c r="C85" s="14" t="n">
        <v>37</v>
      </c>
      <c r="D85" s="110" t="n">
        <v>30799.8896</v>
      </c>
      <c r="E85" s="111" t="n">
        <v>28.3622</v>
      </c>
      <c r="F85" s="111" t="n">
        <v>36.9588</v>
      </c>
      <c r="G85" s="111" t="n">
        <v>37.0818</v>
      </c>
      <c r="H85" s="111" t="n">
        <v>14690.99</v>
      </c>
      <c r="I85" s="111" t="n">
        <v>155.737</v>
      </c>
      <c r="J85" s="112" t="e">
        <f aca="false">secToHours(H85)</f>
        <v>#VALUE!</v>
      </c>
      <c r="L85" s="110" t="n">
        <v>31440.9776</v>
      </c>
      <c r="M85" s="111" t="n">
        <v>28.3582</v>
      </c>
      <c r="N85" s="111" t="n">
        <v>37.4959</v>
      </c>
      <c r="O85" s="111" t="n">
        <v>37.5486</v>
      </c>
      <c r="P85" s="111" t="n">
        <v>14772.35</v>
      </c>
      <c r="Q85" s="111" t="n">
        <v>156.017</v>
      </c>
      <c r="R85" s="112" t="e">
        <f aca="false">secToHours(P85)</f>
        <v>#VALUE!</v>
      </c>
      <c r="S85" s="107"/>
      <c r="T85" s="95"/>
      <c r="U85" s="29"/>
      <c r="V85" s="29"/>
      <c r="W85" s="95"/>
      <c r="X85" s="29"/>
      <c r="Y85" s="37"/>
      <c r="AM85" s="144" t="n">
        <f aca="false">D85</f>
        <v>30799.8896</v>
      </c>
      <c r="AN85" s="1" t="n">
        <f aca="false">(Summary!$V$2*E85+Summary!$W$2*F85+Summary!$X$2*G85)/Summary!$Y$2</f>
        <v>34.1342666666667</v>
      </c>
      <c r="AO85" s="144" t="n">
        <f aca="false">L85</f>
        <v>31440.9776</v>
      </c>
      <c r="AP85" s="1" t="n">
        <f aca="false">(Summary!$V$2*M85+Summary!$W$2*N85+Summary!$X$2*O85)/Summary!$Y$2</f>
        <v>34.4675666666667</v>
      </c>
      <c r="AT85" s="109" t="n">
        <v>29491.1715</v>
      </c>
      <c r="AU85" s="109" t="n">
        <v>694.7622</v>
      </c>
      <c r="AV85" s="109" t="n">
        <v>613.9559</v>
      </c>
      <c r="AW85" s="109" t="n">
        <v>29457.3577</v>
      </c>
      <c r="AX85" s="109" t="n">
        <v>1048.409</v>
      </c>
      <c r="AY85" s="109" t="n">
        <v>935.2109</v>
      </c>
      <c r="AZ85" s="29"/>
      <c r="BC85" s="109" t="n">
        <f aca="false">AT85+AU85+AV85-D85</f>
        <v>0</v>
      </c>
      <c r="BD85" s="109" t="n">
        <f aca="false">AW85+AX85+AY85-L85</f>
        <v>0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13" t="n">
        <v>9949.0624</v>
      </c>
      <c r="E86" s="114" t="n">
        <v>25.9126</v>
      </c>
      <c r="F86" s="114" t="n">
        <v>36.0133</v>
      </c>
      <c r="G86" s="114" t="n">
        <v>36.2767</v>
      </c>
      <c r="H86" s="114" t="n">
        <v>12585.41</v>
      </c>
      <c r="I86" s="114" t="n">
        <v>122.305</v>
      </c>
      <c r="J86" s="115" t="e">
        <f aca="false">secToHours(H86)</f>
        <v>#VALUE!</v>
      </c>
      <c r="L86" s="113" t="n">
        <v>10407.7712</v>
      </c>
      <c r="M86" s="114" t="n">
        <v>25.9065</v>
      </c>
      <c r="N86" s="114" t="n">
        <v>36.8408</v>
      </c>
      <c r="O86" s="114" t="n">
        <v>36.9957</v>
      </c>
      <c r="P86" s="114" t="n">
        <v>12628.34</v>
      </c>
      <c r="Q86" s="114" t="n">
        <v>121.775</v>
      </c>
      <c r="R86" s="115" t="e">
        <f aca="false">secToHours(P86)</f>
        <v>#VALUE!</v>
      </c>
      <c r="S86" s="107"/>
      <c r="T86" s="96"/>
      <c r="U86" s="99"/>
      <c r="V86" s="99"/>
      <c r="W86" s="96"/>
      <c r="X86" s="99"/>
      <c r="Y86" s="39"/>
      <c r="AM86" s="144" t="n">
        <f aca="false">D86</f>
        <v>9949.0624</v>
      </c>
      <c r="AN86" s="1" t="n">
        <f aca="false">(Summary!$V$2*E86+Summary!$W$2*F86+Summary!$X$2*G86)/Summary!$Y$2</f>
        <v>32.7342</v>
      </c>
      <c r="AO86" s="144" t="n">
        <f aca="false">L86</f>
        <v>10407.7712</v>
      </c>
      <c r="AP86" s="1" t="n">
        <f aca="false">(Summary!$V$2*M86+Summary!$W$2*N86+Summary!$X$2*O86)/Summary!$Y$2</f>
        <v>33.2476666666667</v>
      </c>
      <c r="AT86" s="109" t="n">
        <v>9380.5938</v>
      </c>
      <c r="AU86" s="109" t="n">
        <v>302.7621</v>
      </c>
      <c r="AV86" s="109" t="n">
        <v>265.7065</v>
      </c>
      <c r="AW86" s="109" t="n">
        <v>9365.4966</v>
      </c>
      <c r="AX86" s="109" t="n">
        <v>555.1744</v>
      </c>
      <c r="AY86" s="109" t="n">
        <v>487.1002</v>
      </c>
      <c r="AZ86" s="29"/>
      <c r="BC86" s="109" t="n">
        <f aca="false">AT86+AU86+AV86-D86</f>
        <v>0</v>
      </c>
      <c r="BD86" s="109" t="n">
        <f aca="false">AW86+AX86+AY86-L86</f>
        <v>0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104" t="n">
        <v>91776.0152</v>
      </c>
      <c r="E87" s="105" t="n">
        <v>37.0059</v>
      </c>
      <c r="F87" s="105" t="n">
        <v>37.9926</v>
      </c>
      <c r="G87" s="105" t="n">
        <v>38.5949</v>
      </c>
      <c r="H87" s="105" t="n">
        <v>18589.6</v>
      </c>
      <c r="I87" s="105" t="n">
        <v>202.443</v>
      </c>
      <c r="J87" s="106" t="e">
        <f aca="false">secToHours(H87)</f>
        <v>#VALUE!</v>
      </c>
      <c r="L87" s="104" t="n">
        <v>91776.0152</v>
      </c>
      <c r="M87" s="105" t="n">
        <v>37.0059</v>
      </c>
      <c r="N87" s="105" t="n">
        <v>37.9926</v>
      </c>
      <c r="O87" s="105" t="n">
        <v>38.5949</v>
      </c>
      <c r="P87" s="105" t="n">
        <v>18612.45</v>
      </c>
      <c r="Q87" s="105" t="n">
        <v>203.412</v>
      </c>
      <c r="R87" s="106" t="e">
        <f aca="false">secToHours(P87)</f>
        <v>#VALUE!</v>
      </c>
      <c r="S87" s="107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M87" s="144" t="n">
        <f aca="false">D87</f>
        <v>91776.0152</v>
      </c>
      <c r="AN87" s="1" t="n">
        <f aca="false">(Summary!$V$2*E87+Summary!$W$2*F87+Summary!$X$2*G87)/Summary!$Y$2</f>
        <v>37.8644666666667</v>
      </c>
      <c r="AO87" s="144" t="n">
        <f aca="false">L87</f>
        <v>91776.0152</v>
      </c>
      <c r="AP87" s="1" t="n">
        <f aca="false">(Summary!$V$2*M87+Summary!$W$2*N87+Summary!$X$2*O87)/Summary!$Y$2</f>
        <v>37.8644666666667</v>
      </c>
      <c r="AQ87" s="10" t="e">
        <f aca="false">bdrate(AM87:AM90,AN87:AN90,AO87:AO90,AP87:AP90)</f>
        <v>#VALUE!</v>
      </c>
      <c r="AT87" s="109" t="n">
        <v>69791.8564</v>
      </c>
      <c r="AU87" s="109" t="n">
        <v>11994.0307</v>
      </c>
      <c r="AV87" s="109" t="n">
        <v>9990.1281</v>
      </c>
      <c r="AW87" s="109" t="n">
        <v>69791.8564</v>
      </c>
      <c r="AX87" s="109" t="n">
        <v>11994.0307</v>
      </c>
      <c r="AY87" s="109" t="n">
        <v>9990.1281</v>
      </c>
      <c r="AZ87" s="16" t="e">
        <f aca="false">bdrate(AT87:AT90,E87:E90,AW87:AW90,M87:M90)</f>
        <v>#VALUE!</v>
      </c>
      <c r="BA87" s="16" t="e">
        <f aca="false">bdrate(AU87:AU90,F87:F90,AX87:AX90,N87:N90)</f>
        <v>#VALUE!</v>
      </c>
      <c r="BB87" s="16" t="e">
        <f aca="false">bdrate(AV87:AV90,G87:G90,AY87:AY90,O87:O90)</f>
        <v>#VALUE!</v>
      </c>
      <c r="BC87" s="109" t="n">
        <f aca="false">AT87+AU87+AV87-D87</f>
        <v>0</v>
      </c>
      <c r="BD87" s="109" t="n">
        <f aca="false">AW87+AX87+AY87-L87</f>
        <v>0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10" t="n">
        <v>45688.092</v>
      </c>
      <c r="E88" s="111" t="n">
        <v>34.2619</v>
      </c>
      <c r="F88" s="111" t="n">
        <v>36.154</v>
      </c>
      <c r="G88" s="111" t="n">
        <v>36.8152</v>
      </c>
      <c r="H88" s="111" t="n">
        <v>15453.07</v>
      </c>
      <c r="I88" s="111" t="n">
        <v>162.476</v>
      </c>
      <c r="J88" s="112" t="e">
        <f aca="false">secToHours(H88)</f>
        <v>#VALUE!</v>
      </c>
      <c r="L88" s="110" t="n">
        <v>47516.6792</v>
      </c>
      <c r="M88" s="111" t="n">
        <v>34.2634</v>
      </c>
      <c r="N88" s="111" t="n">
        <v>36.5019</v>
      </c>
      <c r="O88" s="111" t="n">
        <v>37.1464</v>
      </c>
      <c r="P88" s="111" t="n">
        <v>15576.61</v>
      </c>
      <c r="Q88" s="111" t="n">
        <v>164.738</v>
      </c>
      <c r="R88" s="112" t="e">
        <f aca="false">secToHours(P88)</f>
        <v>#VALUE!</v>
      </c>
      <c r="S88" s="107"/>
      <c r="T88" s="95"/>
      <c r="U88" s="29"/>
      <c r="V88" s="29"/>
      <c r="W88" s="95"/>
      <c r="X88" s="29"/>
      <c r="Y88" s="37"/>
      <c r="AM88" s="144" t="n">
        <f aca="false">D88</f>
        <v>45688.092</v>
      </c>
      <c r="AN88" s="1" t="n">
        <f aca="false">(Summary!$V$2*E88+Summary!$W$2*F88+Summary!$X$2*G88)/Summary!$Y$2</f>
        <v>35.7437</v>
      </c>
      <c r="AO88" s="144" t="n">
        <f aca="false">L88</f>
        <v>47516.6792</v>
      </c>
      <c r="AP88" s="1" t="n">
        <f aca="false">(Summary!$V$2*M88+Summary!$W$2*N88+Summary!$X$2*O88)/Summary!$Y$2</f>
        <v>35.9705666666667</v>
      </c>
      <c r="AT88" s="109" t="n">
        <v>37598.5751</v>
      </c>
      <c r="AU88" s="109" t="n">
        <v>4474.976</v>
      </c>
      <c r="AV88" s="109" t="n">
        <v>3614.5409</v>
      </c>
      <c r="AW88" s="109" t="n">
        <v>37642.2861</v>
      </c>
      <c r="AX88" s="109" t="n">
        <v>5453.4117</v>
      </c>
      <c r="AY88" s="109" t="n">
        <v>4420.9814</v>
      </c>
      <c r="AZ88" s="29"/>
      <c r="BC88" s="109" t="n">
        <f aca="false">AT88+AU88+AV88-D88</f>
        <v>0</v>
      </c>
      <c r="BD88" s="109" t="n">
        <f aca="false">AW88+AX88+AY88-L88</f>
        <v>0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10" t="n">
        <v>22569.8648</v>
      </c>
      <c r="E89" s="111" t="n">
        <v>31.5514</v>
      </c>
      <c r="F89" s="111" t="n">
        <v>34.902</v>
      </c>
      <c r="G89" s="111" t="n">
        <v>35.6569</v>
      </c>
      <c r="H89" s="111" t="n">
        <v>13576.69</v>
      </c>
      <c r="I89" s="111" t="n">
        <v>136.517</v>
      </c>
      <c r="J89" s="112" t="e">
        <f aca="false">secToHours(H89)</f>
        <v>#VALUE!</v>
      </c>
      <c r="L89" s="110" t="n">
        <v>24356.8048</v>
      </c>
      <c r="M89" s="111" t="n">
        <v>31.5534</v>
      </c>
      <c r="N89" s="111" t="n">
        <v>35.5335</v>
      </c>
      <c r="O89" s="111" t="n">
        <v>36.2442</v>
      </c>
      <c r="P89" s="111" t="n">
        <v>13708.23</v>
      </c>
      <c r="Q89" s="111" t="n">
        <v>138.264</v>
      </c>
      <c r="R89" s="112" t="e">
        <f aca="false">secToHours(P89)</f>
        <v>#VALUE!</v>
      </c>
      <c r="S89" s="107"/>
      <c r="T89" s="95"/>
      <c r="U89" s="29"/>
      <c r="V89" s="29"/>
      <c r="W89" s="95"/>
      <c r="X89" s="29"/>
      <c r="Y89" s="37"/>
      <c r="AA89" s="40" t="s">
        <v>100</v>
      </c>
      <c r="AB89" s="40"/>
      <c r="AM89" s="144" t="n">
        <f aca="false">D89</f>
        <v>22569.8648</v>
      </c>
      <c r="AN89" s="1" t="n">
        <f aca="false">(Summary!$V$2*E89+Summary!$W$2*F89+Summary!$X$2*G89)/Summary!$Y$2</f>
        <v>34.0367666666667</v>
      </c>
      <c r="AO89" s="144" t="n">
        <f aca="false">L89</f>
        <v>24356.8048</v>
      </c>
      <c r="AP89" s="1" t="n">
        <f aca="false">(Summary!$V$2*M89+Summary!$W$2*N89+Summary!$X$2*O89)/Summary!$Y$2</f>
        <v>34.4437</v>
      </c>
      <c r="AT89" s="109" t="n">
        <v>18893.9727</v>
      </c>
      <c r="AU89" s="109" t="n">
        <v>2021.9672</v>
      </c>
      <c r="AV89" s="109" t="n">
        <v>1653.9249</v>
      </c>
      <c r="AW89" s="109" t="n">
        <v>18943.7757</v>
      </c>
      <c r="AX89" s="109" t="n">
        <v>2988.6147</v>
      </c>
      <c r="AY89" s="109" t="n">
        <v>2424.4144</v>
      </c>
      <c r="AZ89" s="29"/>
      <c r="BC89" s="109" t="n">
        <f aca="false">AT89+AU89+AV89-D89</f>
        <v>0</v>
      </c>
      <c r="BD89" s="109" t="n">
        <f aca="false">AW89+AX89+AY89-L89</f>
        <v>0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10" t="n">
        <v>9814.0536</v>
      </c>
      <c r="E90" s="111" t="n">
        <v>28.9215</v>
      </c>
      <c r="F90" s="111" t="n">
        <v>33.7625</v>
      </c>
      <c r="G90" s="111" t="n">
        <v>34.5897</v>
      </c>
      <c r="H90" s="111" t="n">
        <v>12328.37</v>
      </c>
      <c r="I90" s="111" t="n">
        <v>116.238</v>
      </c>
      <c r="J90" s="112" t="e">
        <f aca="false">secToHours(H90)</f>
        <v>#VALUE!</v>
      </c>
      <c r="L90" s="110" t="n">
        <v>11211.8568</v>
      </c>
      <c r="M90" s="111" t="n">
        <v>28.9274</v>
      </c>
      <c r="N90" s="111" t="n">
        <v>34.6561</v>
      </c>
      <c r="O90" s="111" t="n">
        <v>35.4407</v>
      </c>
      <c r="P90" s="111" t="n">
        <v>12456.15</v>
      </c>
      <c r="Q90" s="111" t="n">
        <v>117.719</v>
      </c>
      <c r="R90" s="112" t="e">
        <f aca="false">secToHours(P90)</f>
        <v>#VALUE!</v>
      </c>
      <c r="S90" s="107"/>
      <c r="T90" s="96"/>
      <c r="U90" s="99"/>
      <c r="V90" s="99"/>
      <c r="W90" s="96"/>
      <c r="X90" s="99"/>
      <c r="Y90" s="39"/>
      <c r="AA90" s="94" t="s">
        <v>101</v>
      </c>
      <c r="AB90" s="34" t="s">
        <v>102</v>
      </c>
      <c r="AM90" s="144" t="n">
        <f aca="false">D90</f>
        <v>9814.0536</v>
      </c>
      <c r="AN90" s="1" t="n">
        <f aca="false">(Summary!$V$2*E90+Summary!$W$2*F90+Summary!$X$2*G90)/Summary!$Y$2</f>
        <v>32.4245666666667</v>
      </c>
      <c r="AO90" s="144" t="n">
        <f aca="false">L90</f>
        <v>11211.8568</v>
      </c>
      <c r="AP90" s="1" t="n">
        <f aca="false">(Summary!$V$2*M90+Summary!$W$2*N90+Summary!$X$2*O90)/Summary!$Y$2</f>
        <v>33.0080666666667</v>
      </c>
      <c r="AT90" s="109" t="n">
        <v>8186.2947</v>
      </c>
      <c r="AU90" s="109" t="n">
        <v>885.8666</v>
      </c>
      <c r="AV90" s="109" t="n">
        <v>741.8923</v>
      </c>
      <c r="AW90" s="109" t="n">
        <v>8240.46</v>
      </c>
      <c r="AX90" s="109" t="n">
        <v>1630.7972</v>
      </c>
      <c r="AY90" s="109" t="n">
        <v>1340.5996</v>
      </c>
      <c r="AZ90" s="29"/>
      <c r="BC90" s="109" t="n">
        <f aca="false">AT90+AU90+AV90-D90</f>
        <v>0</v>
      </c>
      <c r="BD90" s="109" t="n">
        <f aca="false">AW90+AX90+AY90-L90</f>
        <v>0</v>
      </c>
    </row>
    <row r="91" customFormat="false" ht="12" hidden="false" customHeight="false" outlineLevel="0" collapsed="false">
      <c r="A91" s="94"/>
      <c r="B91" s="9" t="s">
        <v>11</v>
      </c>
      <c r="C91" s="28"/>
      <c r="D91" s="94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4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6" t="e">
        <f aca="false">Q91/I91</f>
        <v>#VALUE!</v>
      </c>
      <c r="AB91" s="117" t="e">
        <f aca="false">R91/J91</f>
        <v>#VALUE!</v>
      </c>
      <c r="AC91" s="118" t="e">
        <f aca="false">AVERAGE(AC3,AC7,AC11,AC15,AC19,AC23,AC27,AC31)</f>
        <v>#DIV/0!</v>
      </c>
      <c r="AD91" s="119" t="e">
        <f aca="false">AVERAGE(AD3,AD7,AD11,AD15,AD19,AD23,AD27,AD31)</f>
        <v>#DIV/0!</v>
      </c>
      <c r="AE91" s="120" t="e">
        <f aca="false">AVERAGE(AE3,AE7,AE11,AE15,AE19,AE23,AE27,AE31)</f>
        <v>#DIV/0!</v>
      </c>
      <c r="AF91" s="119" t="e">
        <f aca="false">AVERAGE(AF3,AF7,AF11,AF15,AF19,AF23,AF27,AF31)</f>
        <v>#DIV/0!</v>
      </c>
      <c r="AG91" s="119" t="e">
        <f aca="false">AVERAGE(AG3,AG7,AG11,AG15,AG19,AG23,AG27,AG31)</f>
        <v>#DIV/0!</v>
      </c>
      <c r="AH91" s="120" t="e">
        <f aca="false">AVERAGE(AH3,AH7,AH11,AH15,AH19,AH23,AH27,AH31)</f>
        <v>#DIV/0!</v>
      </c>
      <c r="AM91" s="144"/>
      <c r="AO91" s="144"/>
      <c r="AP91" s="9" t="s">
        <v>11</v>
      </c>
      <c r="AQ91" s="10" t="e">
        <f aca="false">AVERAGE(AQ3,AQ7,AQ11,AQ15,AQ19,AQ23,AQ27,AQ31)</f>
        <v>#VALUE!</v>
      </c>
      <c r="AZ91" s="10" t="e">
        <f aca="false">AVERAGE(AZ3,AZ7,AZ11,AZ15,AZ19,AZ23,AZ27,AZ31)</f>
        <v>#VALUE!</v>
      </c>
      <c r="BA91" s="11" t="e">
        <f aca="false">AVERAGE(BA3,BA7,BA11,BA15,BA19,BA23,BA27,BA31)</f>
        <v>#VALUE!</v>
      </c>
      <c r="BB91" s="12" t="e">
        <f aca="false">AVERAGE(BB3,BB7,BB11,BB15,BB19,BB23,BB27,BB31)</f>
        <v>#VALUE!</v>
      </c>
    </row>
    <row r="92" customFormat="false" ht="12" hidden="false" customHeight="false" outlineLevel="0" collapsed="false">
      <c r="A92" s="95"/>
      <c r="B92" s="14" t="s">
        <v>15</v>
      </c>
      <c r="C92" s="29"/>
      <c r="D92" s="95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5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21" t="e">
        <f aca="false">Q92/I92</f>
        <v>#VALUE!</v>
      </c>
      <c r="AB92" s="122" t="e">
        <f aca="false">R92/J92</f>
        <v>#VALUE!</v>
      </c>
      <c r="AC92" s="123" t="e">
        <f aca="false">AVERAGE(AC35,AC39,AC43,AC47,AC51,AC55,AC59)</f>
        <v>#DIV/0!</v>
      </c>
      <c r="AD92" s="124" t="e">
        <f aca="false">AVERAGE(AD35,AD39,AD43,AD47,AD51,AD55,AD59)</f>
        <v>#DIV/0!</v>
      </c>
      <c r="AE92" s="125" t="e">
        <f aca="false">AVERAGE(AE35,AE39,AE43,AE47,AE51,AE55,AE59)</f>
        <v>#DIV/0!</v>
      </c>
      <c r="AF92" s="124" t="e">
        <f aca="false">AVERAGE(AF35,AF39,AF43,AF47,AF51,AF55,AF59)</f>
        <v>#DIV/0!</v>
      </c>
      <c r="AG92" s="124" t="e">
        <f aca="false">AVERAGE(AG35,AG39,AG43,AG47,AG51,AG55,AG59)</f>
        <v>#DIV/0!</v>
      </c>
      <c r="AH92" s="125" t="e">
        <f aca="false">AVERAGE(AH35,AH39,AH43,AH47,AH51,AH55,AH59)</f>
        <v>#DIV/0!</v>
      </c>
      <c r="AM92" s="144"/>
      <c r="AO92" s="144"/>
      <c r="AP92" s="14" t="s">
        <v>15</v>
      </c>
      <c r="AQ92" s="15" t="e">
        <f aca="false">AVERAGE(AQ35,AQ39,AQ43,AQ47,AQ51,AQ55,AQ59)</f>
        <v>#VALUE!</v>
      </c>
      <c r="AZ92" s="15" t="e">
        <f aca="false">AVERAGE(AZ35,AZ39,AZ43,AZ47,AZ51,AZ55,AZ59)</f>
        <v>#VALUE!</v>
      </c>
      <c r="BA92" s="16" t="e">
        <f aca="false">AVERAGE(BA35,BA39,BA43,BA47,BA51,BA55,BA59)</f>
        <v>#VALUE!</v>
      </c>
      <c r="BB92" s="17" t="e">
        <f aca="false">AVERAGE(BB35,BB39,BB43,BB47,BB51,BB55,BB59)</f>
        <v>#VALUE!</v>
      </c>
    </row>
    <row r="93" customFormat="false" ht="12.75" hidden="false" customHeight="false" outlineLevel="0" collapsed="false">
      <c r="A93" s="95"/>
      <c r="B93" s="14" t="s">
        <v>16</v>
      </c>
      <c r="C93" s="29"/>
      <c r="D93" s="95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5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41" t="e">
        <f aca="false">AVERAGE(T63,T67,T71,T75,T79,T83,T87)</f>
        <v>#VALUE!</v>
      </c>
      <c r="U93" s="42" t="e">
        <f aca="false">AVERAGE(U63,U67,U71,U75,U79,U83,U87)</f>
        <v>#VALUE!</v>
      </c>
      <c r="V93" s="43" t="e">
        <f aca="false">AVERAGE(V63,V67,V71,V75,V79,V83,V87)</f>
        <v>#VALUE!</v>
      </c>
      <c r="W93" s="42" t="e">
        <f aca="false">AVERAGE(W63,W67,W71,W75,W79,W83,W87)</f>
        <v>#VALUE!</v>
      </c>
      <c r="X93" s="42" t="e">
        <f aca="false">AVERAGE(X63,X67,X71,X75,X79,X83,X87)</f>
        <v>#VALUE!</v>
      </c>
      <c r="Y93" s="43" t="e">
        <f aca="false">AVERAGE(Y63,Y67,Y71,Y75,Y79,Y83,Y87)</f>
        <v>#VALUE!</v>
      </c>
      <c r="AA93" s="126" t="e">
        <f aca="false">Q93/I93</f>
        <v>#VALUE!</v>
      </c>
      <c r="AB93" s="127" t="e">
        <f aca="false">R93/J93</f>
        <v>#VALUE!</v>
      </c>
      <c r="AC93" s="128" t="e">
        <f aca="false">AVERAGE(AC63,AC67,AC71,AC75,AC79,AC83,AC87)</f>
        <v>#DIV/0!</v>
      </c>
      <c r="AD93" s="129" t="e">
        <f aca="false">AVERAGE(AD63,AD67,AD71,AD75,AD79,AD83,AD87)</f>
        <v>#DIV/0!</v>
      </c>
      <c r="AE93" s="130" t="e">
        <f aca="false">AVERAGE(AE63,AE67,AE71,AE75,AE79,AE83,AE87)</f>
        <v>#DIV/0!</v>
      </c>
      <c r="AF93" s="129" t="e">
        <f aca="false">AVERAGE(AF63,AF67,AF71,AF75,AF79,AF83,AF87)</f>
        <v>#DIV/0!</v>
      </c>
      <c r="AG93" s="129" t="e">
        <f aca="false">AVERAGE(AG63,AG67,AG71,AG75,AG79,AG83,AG87)</f>
        <v>#DIV/0!</v>
      </c>
      <c r="AH93" s="130" t="e">
        <f aca="false">AVERAGE(AH63,AH67,AH71,AH75,AH79,AH83,AH87)</f>
        <v>#DIV/0!</v>
      </c>
      <c r="AM93" s="144"/>
      <c r="AO93" s="144"/>
      <c r="AP93" s="14" t="s">
        <v>16</v>
      </c>
      <c r="AQ93" s="41" t="e">
        <f aca="false">AVERAGE(AQ63,AQ67,AQ71,AQ75,AQ79,AQ83,AQ87)</f>
        <v>#VALUE!</v>
      </c>
      <c r="AZ93" s="41" t="e">
        <f aca="false">AVERAGE(AZ63,AZ67,AZ71,AZ75,AZ79,AZ83,AZ87)</f>
        <v>#VALUE!</v>
      </c>
      <c r="BA93" s="42" t="e">
        <f aca="false">AVERAGE(BA63,BA67,BA71,BA75,BA79,BA83,BA87)</f>
        <v>#VALUE!</v>
      </c>
      <c r="BB93" s="43" t="e">
        <f aca="false">AVERAGE(BB63,BB67,BB71,BB75,BB79,BB83,BB87)</f>
        <v>#VALUE!</v>
      </c>
    </row>
    <row r="94" customFormat="false" ht="12.75" hidden="false" customHeight="false" outlineLevel="0" collapsed="false">
      <c r="A94" s="131"/>
      <c r="B94" s="100" t="s">
        <v>103</v>
      </c>
      <c r="C94" s="132"/>
      <c r="D94" s="131"/>
      <c r="E94" s="132"/>
      <c r="F94" s="132"/>
      <c r="G94" s="132"/>
      <c r="H94" s="132"/>
      <c r="I94" s="132"/>
      <c r="J94" s="133"/>
      <c r="K94" s="132"/>
      <c r="L94" s="131"/>
      <c r="M94" s="132"/>
      <c r="N94" s="132"/>
      <c r="O94" s="132"/>
      <c r="P94" s="132"/>
      <c r="Q94" s="132"/>
      <c r="R94" s="133"/>
      <c r="S94" s="132"/>
      <c r="T94" s="134" t="e">
        <f aca="false">AVERAGE(T3:T90)</f>
        <v>#VALUE!</v>
      </c>
      <c r="U94" s="135" t="e">
        <f aca="false">AVERAGE(U3:U90)</f>
        <v>#VALUE!</v>
      </c>
      <c r="V94" s="136" t="e">
        <f aca="false">AVERAGE(V3:V90)</f>
        <v>#VALUE!</v>
      </c>
      <c r="W94" s="135" t="e">
        <f aca="false">AVERAGE(W3:W90)</f>
        <v>#VALUE!</v>
      </c>
      <c r="X94" s="135" t="e">
        <f aca="false">AVERAGE(X3:X90)</f>
        <v>#VALUE!</v>
      </c>
      <c r="Y94" s="136" t="e">
        <f aca="false">AVERAGE(Y3:Y90)</f>
        <v>#VALUE!</v>
      </c>
      <c r="AA94" s="95"/>
      <c r="AB94" s="37"/>
      <c r="AC94" s="137" t="e">
        <f aca="false">AVERAGE(AC3:AC90)</f>
        <v>#DIV/0!</v>
      </c>
      <c r="AD94" s="138" t="e">
        <f aca="false">AVERAGE(AD3:AD90)</f>
        <v>#DIV/0!</v>
      </c>
      <c r="AE94" s="139" t="e">
        <f aca="false">AVERAGE(AE3:AE90)</f>
        <v>#DIV/0!</v>
      </c>
      <c r="AF94" s="138" t="e">
        <f aca="false">AVERAGE(AF3:AF90)</f>
        <v>#DIV/0!</v>
      </c>
      <c r="AG94" s="138" t="e">
        <f aca="false">AVERAGE(AG3:AG90)</f>
        <v>#DIV/0!</v>
      </c>
      <c r="AH94" s="139" t="e">
        <f aca="false">AVERAGE(AH3:AH90)</f>
        <v>#DIV/0!</v>
      </c>
      <c r="AM94" s="144"/>
      <c r="AO94" s="144"/>
      <c r="AZ94" s="134" t="e">
        <f aca="false">AVERAGE(AZ3:AZ90)</f>
        <v>#VALUE!</v>
      </c>
      <c r="BA94" s="135" t="e">
        <f aca="false">AVERAGE(BA3:BA90)</f>
        <v>#VALUE!</v>
      </c>
      <c r="BB94" s="136" t="e">
        <f aca="false">AVERAGE(BB3:BB90)</f>
        <v>#VALUE!</v>
      </c>
    </row>
    <row r="95" customFormat="false" ht="12.75" hidden="false" customHeight="false" outlineLevel="0" collapsed="false">
      <c r="A95" s="95"/>
      <c r="B95" s="14" t="s">
        <v>104</v>
      </c>
      <c r="C95" s="29"/>
      <c r="D95" s="95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5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40" t="e">
        <f aca="false">Q95/I95</f>
        <v>#VALUE!</v>
      </c>
      <c r="AB95" s="141" t="e">
        <f aca="false">R95/J95</f>
        <v>#VALUE!</v>
      </c>
      <c r="AQ95" s="10"/>
    </row>
    <row r="96" customFormat="false" ht="12.75" hidden="false" customHeight="false" outlineLevel="0" collapsed="false">
      <c r="A96" s="96"/>
      <c r="B96" s="20" t="s">
        <v>105</v>
      </c>
      <c r="C96" s="99"/>
      <c r="D96" s="96"/>
      <c r="E96" s="99"/>
      <c r="F96" s="99"/>
      <c r="G96" s="99"/>
      <c r="H96" s="99"/>
      <c r="I96" s="142" t="e">
        <f aca="false">secToHours(macroSum(I3:I90))</f>
        <v>#VALUE!</v>
      </c>
      <c r="J96" s="143" t="e">
        <f aca="false">macroSum(J3:J90)</f>
        <v>#VALUE!</v>
      </c>
      <c r="K96" s="99"/>
      <c r="L96" s="96"/>
      <c r="M96" s="99"/>
      <c r="N96" s="99"/>
      <c r="O96" s="99"/>
      <c r="P96" s="99"/>
      <c r="Q96" s="142" t="e">
        <f aca="false">secToHours(macroSum(Q3:Q90))</f>
        <v>#VALUE!</v>
      </c>
      <c r="R96" s="143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W3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X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Y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W19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X19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Y19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W23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X23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Y23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W27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X27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Y27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W31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X31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Y31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W94:Y94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6:X6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W22:X22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W26:X26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30:X30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W34:X34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T7:V18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7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7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7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11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11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11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15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15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15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10:X10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W14:X14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W18:X18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T35:V38 T51:V62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W35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X35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Y35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W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X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Y51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W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X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Y55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W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X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Y59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W38:X38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W54:X54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58:X58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W62:X62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T39:V50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39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39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39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43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43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43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47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47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47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42:X42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46:X4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50:X5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T63:V66 T79:V90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63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X63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Y63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79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X79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Y79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83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X83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Y83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87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X87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Y87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82:X82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86:X86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conditionalFormatting sqref="W90:X90">
    <cfRule type="cellIs" priority="164" operator="greaterThan" aboveAverage="0" equalAverage="0" bottom="0" percent="0" rank="0" text="" dxfId="940">
      <formula>0.03</formula>
    </cfRule>
    <cfRule type="cellIs" priority="165" operator="lessThan" aboveAverage="0" equalAverage="0" bottom="0" percent="0" rank="0" text="" dxfId="941">
      <formula>-0.03</formula>
    </cfRule>
  </conditionalFormatting>
  <conditionalFormatting sqref="T67:V78">
    <cfRule type="cellIs" priority="166" operator="greaterThan" aboveAverage="0" equalAverage="0" bottom="0" percent="0" rank="0" text="" dxfId="942">
      <formula>0.03</formula>
    </cfRule>
    <cfRule type="cellIs" priority="167" operator="lessThan" aboveAverage="0" equalAverage="0" bottom="0" percent="0" rank="0" text="" dxfId="943">
      <formula>-0.03</formula>
    </cfRule>
  </conditionalFormatting>
  <conditionalFormatting sqref="W67">
    <cfRule type="cellIs" priority="168" operator="greaterThan" aboveAverage="0" equalAverage="0" bottom="0" percent="0" rank="0" text="" dxfId="944">
      <formula>0.03</formula>
    </cfRule>
    <cfRule type="cellIs" priority="169" operator="lessThan" aboveAverage="0" equalAverage="0" bottom="0" percent="0" rank="0" text="" dxfId="945">
      <formula>-0.03</formula>
    </cfRule>
  </conditionalFormatting>
  <conditionalFormatting sqref="X67">
    <cfRule type="cellIs" priority="170" operator="greaterThan" aboveAverage="0" equalAverage="0" bottom="0" percent="0" rank="0" text="" dxfId="946">
      <formula>0.03</formula>
    </cfRule>
    <cfRule type="cellIs" priority="171" operator="lessThan" aboveAverage="0" equalAverage="0" bottom="0" percent="0" rank="0" text="" dxfId="947">
      <formula>-0.03</formula>
    </cfRule>
  </conditionalFormatting>
  <conditionalFormatting sqref="Y67">
    <cfRule type="cellIs" priority="172" operator="greaterThan" aboveAverage="0" equalAverage="0" bottom="0" percent="0" rank="0" text="" dxfId="948">
      <formula>0.03</formula>
    </cfRule>
    <cfRule type="cellIs" priority="173" operator="lessThan" aboveAverage="0" equalAverage="0" bottom="0" percent="0" rank="0" text="" dxfId="949">
      <formula>-0.03</formula>
    </cfRule>
  </conditionalFormatting>
  <conditionalFormatting sqref="W71">
    <cfRule type="cellIs" priority="174" operator="greaterThan" aboveAverage="0" equalAverage="0" bottom="0" percent="0" rank="0" text="" dxfId="950">
      <formula>0.03</formula>
    </cfRule>
    <cfRule type="cellIs" priority="175" operator="lessThan" aboveAverage="0" equalAverage="0" bottom="0" percent="0" rank="0" text="" dxfId="951">
      <formula>-0.03</formula>
    </cfRule>
  </conditionalFormatting>
  <conditionalFormatting sqref="X71">
    <cfRule type="cellIs" priority="176" operator="greaterThan" aboveAverage="0" equalAverage="0" bottom="0" percent="0" rank="0" text="" dxfId="952">
      <formula>0.03</formula>
    </cfRule>
    <cfRule type="cellIs" priority="177" operator="lessThan" aboveAverage="0" equalAverage="0" bottom="0" percent="0" rank="0" text="" dxfId="953">
      <formula>-0.03</formula>
    </cfRule>
  </conditionalFormatting>
  <conditionalFormatting sqref="Y71">
    <cfRule type="cellIs" priority="178" operator="greaterThan" aboveAverage="0" equalAverage="0" bottom="0" percent="0" rank="0" text="" dxfId="954">
      <formula>0.03</formula>
    </cfRule>
    <cfRule type="cellIs" priority="179" operator="lessThan" aboveAverage="0" equalAverage="0" bottom="0" percent="0" rank="0" text="" dxfId="955">
      <formula>-0.03</formula>
    </cfRule>
  </conditionalFormatting>
  <conditionalFormatting sqref="W75">
    <cfRule type="cellIs" priority="180" operator="greaterThan" aboveAverage="0" equalAverage="0" bottom="0" percent="0" rank="0" text="" dxfId="956">
      <formula>0.03</formula>
    </cfRule>
    <cfRule type="cellIs" priority="181" operator="lessThan" aboveAverage="0" equalAverage="0" bottom="0" percent="0" rank="0" text="" dxfId="957">
      <formula>-0.03</formula>
    </cfRule>
  </conditionalFormatting>
  <conditionalFormatting sqref="X75">
    <cfRule type="cellIs" priority="182" operator="greaterThan" aboveAverage="0" equalAverage="0" bottom="0" percent="0" rank="0" text="" dxfId="958">
      <formula>0.03</formula>
    </cfRule>
    <cfRule type="cellIs" priority="183" operator="lessThan" aboveAverage="0" equalAverage="0" bottom="0" percent="0" rank="0" text="" dxfId="959">
      <formula>-0.03</formula>
    </cfRule>
  </conditionalFormatting>
  <conditionalFormatting sqref="Y75">
    <cfRule type="cellIs" priority="184" operator="greaterThan" aboveAverage="0" equalAverage="0" bottom="0" percent="0" rank="0" text="" dxfId="960">
      <formula>0.03</formula>
    </cfRule>
    <cfRule type="cellIs" priority="185" operator="lessThan" aboveAverage="0" equalAverage="0" bottom="0" percent="0" rank="0" text="" dxfId="961">
      <formula>-0.03</formula>
    </cfRule>
  </conditionalFormatting>
  <conditionalFormatting sqref="W70:X70">
    <cfRule type="cellIs" priority="186" operator="greaterThan" aboveAverage="0" equalAverage="0" bottom="0" percent="0" rank="0" text="" dxfId="962">
      <formula>0.03</formula>
    </cfRule>
    <cfRule type="cellIs" priority="187" operator="lessThan" aboveAverage="0" equalAverage="0" bottom="0" percent="0" rank="0" text="" dxfId="963">
      <formula>-0.03</formula>
    </cfRule>
  </conditionalFormatting>
  <conditionalFormatting sqref="W74:X74">
    <cfRule type="cellIs" priority="188" operator="greaterThan" aboveAverage="0" equalAverage="0" bottom="0" percent="0" rank="0" text="" dxfId="964">
      <formula>0.03</formula>
    </cfRule>
    <cfRule type="cellIs" priority="189" operator="lessThan" aboveAverage="0" equalAverage="0" bottom="0" percent="0" rank="0" text="" dxfId="965">
      <formula>-0.03</formula>
    </cfRule>
  </conditionalFormatting>
  <conditionalFormatting sqref="W78:X78">
    <cfRule type="cellIs" priority="190" operator="greaterThan" aboveAverage="0" equalAverage="0" bottom="0" percent="0" rank="0" text="" dxfId="966">
      <formula>0.03</formula>
    </cfRule>
    <cfRule type="cellIs" priority="191" operator="lessThan" aboveAverage="0" equalAverage="0" bottom="0" percent="0" rank="0" text="" dxfId="967">
      <formula>-0.03</formula>
    </cfRule>
  </conditionalFormatting>
  <conditionalFormatting sqref="W91">
    <cfRule type="cellIs" priority="192" operator="greaterThan" aboveAverage="0" equalAverage="0" bottom="0" percent="0" rank="0" text="" dxfId="968">
      <formula>0.03</formula>
    </cfRule>
    <cfRule type="cellIs" priority="193" operator="lessThan" aboveAverage="0" equalAverage="0" bottom="0" percent="0" rank="0" text="" dxfId="969">
      <formula>-0.03</formula>
    </cfRule>
  </conditionalFormatting>
  <conditionalFormatting sqref="X91">
    <cfRule type="cellIs" priority="194" operator="greaterThan" aboveAverage="0" equalAverage="0" bottom="0" percent="0" rank="0" text="" dxfId="970">
      <formula>0.03</formula>
    </cfRule>
    <cfRule type="cellIs" priority="195" operator="lessThan" aboveAverage="0" equalAverage="0" bottom="0" percent="0" rank="0" text="" dxfId="971">
      <formula>-0.03</formula>
    </cfRule>
  </conditionalFormatting>
  <conditionalFormatting sqref="Y91">
    <cfRule type="cellIs" priority="196" operator="greaterThan" aboveAverage="0" equalAverage="0" bottom="0" percent="0" rank="0" text="" dxfId="972">
      <formula>0.03</formula>
    </cfRule>
    <cfRule type="cellIs" priority="197" operator="lessThan" aboveAverage="0" equalAverage="0" bottom="0" percent="0" rank="0" text="" dxfId="973">
      <formula>-0.03</formula>
    </cfRule>
  </conditionalFormatting>
  <conditionalFormatting sqref="W92">
    <cfRule type="cellIs" priority="198" operator="greaterThan" aboveAverage="0" equalAverage="0" bottom="0" percent="0" rank="0" text="" dxfId="974">
      <formula>0.03</formula>
    </cfRule>
    <cfRule type="cellIs" priority="199" operator="lessThan" aboveAverage="0" equalAverage="0" bottom="0" percent="0" rank="0" text="" dxfId="975">
      <formula>-0.03</formula>
    </cfRule>
  </conditionalFormatting>
  <conditionalFormatting sqref="X92">
    <cfRule type="cellIs" priority="200" operator="greaterThan" aboveAverage="0" equalAverage="0" bottom="0" percent="0" rank="0" text="" dxfId="976">
      <formula>0.03</formula>
    </cfRule>
    <cfRule type="cellIs" priority="201" operator="lessThan" aboveAverage="0" equalAverage="0" bottom="0" percent="0" rank="0" text="" dxfId="977">
      <formula>-0.03</formula>
    </cfRule>
  </conditionalFormatting>
  <conditionalFormatting sqref="Y92">
    <cfRule type="cellIs" priority="202" operator="greaterThan" aboveAverage="0" equalAverage="0" bottom="0" percent="0" rank="0" text="" dxfId="978">
      <formula>0.03</formula>
    </cfRule>
    <cfRule type="cellIs" priority="203" operator="lessThan" aboveAverage="0" equalAverage="0" bottom="0" percent="0" rank="0" text="" dxfId="979">
      <formula>-0.03</formula>
    </cfRule>
  </conditionalFormatting>
  <conditionalFormatting sqref="W93">
    <cfRule type="cellIs" priority="204" operator="greaterThan" aboveAverage="0" equalAverage="0" bottom="0" percent="0" rank="0" text="" dxfId="980">
      <formula>0.03</formula>
    </cfRule>
    <cfRule type="cellIs" priority="205" operator="lessThan" aboveAverage="0" equalAverage="0" bottom="0" percent="0" rank="0" text="" dxfId="981">
      <formula>-0.03</formula>
    </cfRule>
  </conditionalFormatting>
  <conditionalFormatting sqref="X93">
    <cfRule type="cellIs" priority="206" operator="greaterThan" aboveAverage="0" equalAverage="0" bottom="0" percent="0" rank="0" text="" dxfId="982">
      <formula>0.03</formula>
    </cfRule>
    <cfRule type="cellIs" priority="207" operator="lessThan" aboveAverage="0" equalAverage="0" bottom="0" percent="0" rank="0" text="" dxfId="983">
      <formula>-0.03</formula>
    </cfRule>
  </conditionalFormatting>
  <conditionalFormatting sqref="Y93">
    <cfRule type="cellIs" priority="208" operator="greaterThan" aboveAverage="0" equalAverage="0" bottom="0" percent="0" rank="0" text="" dxfId="984">
      <formula>0.03</formula>
    </cfRule>
    <cfRule type="cellIs" priority="209" operator="lessThan" aboveAverage="0" equalAverage="0" bottom="0" percent="0" rank="0" text="" dxfId="985">
      <formula>-0.03</formula>
    </cfRule>
  </conditionalFormatting>
  <conditionalFormatting sqref="AQ3">
    <cfRule type="cellIs" priority="210" operator="greaterThan" aboveAverage="0" equalAverage="0" bottom="0" percent="0" rank="0" text="" dxfId="986">
      <formula>0.03</formula>
    </cfRule>
    <cfRule type="cellIs" priority="211" operator="lessThan" aboveAverage="0" equalAverage="0" bottom="0" percent="0" rank="0" text="" dxfId="987">
      <formula>-0.03</formula>
    </cfRule>
  </conditionalFormatting>
  <conditionalFormatting sqref="AQ7">
    <cfRule type="cellIs" priority="212" operator="greaterThan" aboveAverage="0" equalAverage="0" bottom="0" percent="0" rank="0" text="" dxfId="988">
      <formula>0.03</formula>
    </cfRule>
    <cfRule type="cellIs" priority="213" operator="lessThan" aboveAverage="0" equalAverage="0" bottom="0" percent="0" rank="0" text="" dxfId="989">
      <formula>-0.03</formula>
    </cfRule>
  </conditionalFormatting>
  <conditionalFormatting sqref="AQ11">
    <cfRule type="cellIs" priority="214" operator="greaterThan" aboveAverage="0" equalAverage="0" bottom="0" percent="0" rank="0" text="" dxfId="990">
      <formula>0.03</formula>
    </cfRule>
    <cfRule type="cellIs" priority="215" operator="lessThan" aboveAverage="0" equalAverage="0" bottom="0" percent="0" rank="0" text="" dxfId="991">
      <formula>-0.03</formula>
    </cfRule>
  </conditionalFormatting>
  <conditionalFormatting sqref="AQ15">
    <cfRule type="cellIs" priority="216" operator="greaterThan" aboveAverage="0" equalAverage="0" bottom="0" percent="0" rank="0" text="" dxfId="992">
      <formula>0.03</formula>
    </cfRule>
    <cfRule type="cellIs" priority="217" operator="lessThan" aboveAverage="0" equalAverage="0" bottom="0" percent="0" rank="0" text="" dxfId="993">
      <formula>-0.03</formula>
    </cfRule>
  </conditionalFormatting>
  <conditionalFormatting sqref="AQ19">
    <cfRule type="cellIs" priority="218" operator="greaterThan" aboveAverage="0" equalAverage="0" bottom="0" percent="0" rank="0" text="" dxfId="994">
      <formula>0.03</formula>
    </cfRule>
    <cfRule type="cellIs" priority="219" operator="lessThan" aboveAverage="0" equalAverage="0" bottom="0" percent="0" rank="0" text="" dxfId="995">
      <formula>-0.03</formula>
    </cfRule>
  </conditionalFormatting>
  <conditionalFormatting sqref="AQ23">
    <cfRule type="cellIs" priority="220" operator="greaterThan" aboveAverage="0" equalAverage="0" bottom="0" percent="0" rank="0" text="" dxfId="996">
      <formula>0.03</formula>
    </cfRule>
    <cfRule type="cellIs" priority="221" operator="lessThan" aboveAverage="0" equalAverage="0" bottom="0" percent="0" rank="0" text="" dxfId="997">
      <formula>-0.03</formula>
    </cfRule>
  </conditionalFormatting>
  <conditionalFormatting sqref="AQ27">
    <cfRule type="cellIs" priority="222" operator="greaterThan" aboveAverage="0" equalAverage="0" bottom="0" percent="0" rank="0" text="" dxfId="998">
      <formula>0.03</formula>
    </cfRule>
    <cfRule type="cellIs" priority="223" operator="lessThan" aboveAverage="0" equalAverage="0" bottom="0" percent="0" rank="0" text="" dxfId="999">
      <formula>-0.03</formula>
    </cfRule>
  </conditionalFormatting>
  <conditionalFormatting sqref="AQ31">
    <cfRule type="cellIs" priority="224" operator="greaterThan" aboveAverage="0" equalAverage="0" bottom="0" percent="0" rank="0" text="" dxfId="1000">
      <formula>0.03</formula>
    </cfRule>
    <cfRule type="cellIs" priority="225" operator="lessThan" aboveAverage="0" equalAverage="0" bottom="0" percent="0" rank="0" text="" dxfId="1001">
      <formula>-0.03</formula>
    </cfRule>
  </conditionalFormatting>
  <conditionalFormatting sqref="AQ35">
    <cfRule type="cellIs" priority="226" operator="greaterThan" aboveAverage="0" equalAverage="0" bottom="0" percent="0" rank="0" text="" dxfId="1002">
      <formula>0.03</formula>
    </cfRule>
    <cfRule type="cellIs" priority="227" operator="lessThan" aboveAverage="0" equalAverage="0" bottom="0" percent="0" rank="0" text="" dxfId="1003">
      <formula>-0.03</formula>
    </cfRule>
  </conditionalFormatting>
  <conditionalFormatting sqref="AQ39">
    <cfRule type="cellIs" priority="228" operator="greaterThan" aboveAverage="0" equalAverage="0" bottom="0" percent="0" rank="0" text="" dxfId="1004">
      <formula>0.03</formula>
    </cfRule>
    <cfRule type="cellIs" priority="229" operator="lessThan" aboveAverage="0" equalAverage="0" bottom="0" percent="0" rank="0" text="" dxfId="1005">
      <formula>-0.03</formula>
    </cfRule>
  </conditionalFormatting>
  <conditionalFormatting sqref="AQ43">
    <cfRule type="cellIs" priority="230" operator="greaterThan" aboveAverage="0" equalAverage="0" bottom="0" percent="0" rank="0" text="" dxfId="1006">
      <formula>0.03</formula>
    </cfRule>
    <cfRule type="cellIs" priority="231" operator="lessThan" aboveAverage="0" equalAverage="0" bottom="0" percent="0" rank="0" text="" dxfId="1007">
      <formula>-0.03</formula>
    </cfRule>
  </conditionalFormatting>
  <conditionalFormatting sqref="AQ47">
    <cfRule type="cellIs" priority="232" operator="greaterThan" aboveAverage="0" equalAverage="0" bottom="0" percent="0" rank="0" text="" dxfId="1008">
      <formula>0.03</formula>
    </cfRule>
    <cfRule type="cellIs" priority="233" operator="lessThan" aboveAverage="0" equalAverage="0" bottom="0" percent="0" rank="0" text="" dxfId="1009">
      <formula>-0.03</formula>
    </cfRule>
  </conditionalFormatting>
  <conditionalFormatting sqref="AQ51">
    <cfRule type="cellIs" priority="234" operator="greaterThan" aboveAverage="0" equalAverage="0" bottom="0" percent="0" rank="0" text="" dxfId="1010">
      <formula>0.03</formula>
    </cfRule>
    <cfRule type="cellIs" priority="235" operator="lessThan" aboveAverage="0" equalAverage="0" bottom="0" percent="0" rank="0" text="" dxfId="1011">
      <formula>-0.03</formula>
    </cfRule>
  </conditionalFormatting>
  <conditionalFormatting sqref="AQ55">
    <cfRule type="cellIs" priority="236" operator="greaterThan" aboveAverage="0" equalAverage="0" bottom="0" percent="0" rank="0" text="" dxfId="1012">
      <formula>0.03</formula>
    </cfRule>
    <cfRule type="cellIs" priority="237" operator="lessThan" aboveAverage="0" equalAverage="0" bottom="0" percent="0" rank="0" text="" dxfId="1013">
      <formula>-0.03</formula>
    </cfRule>
  </conditionalFormatting>
  <conditionalFormatting sqref="AQ59">
    <cfRule type="cellIs" priority="238" operator="greaterThan" aboveAverage="0" equalAverage="0" bottom="0" percent="0" rank="0" text="" dxfId="1014">
      <formula>0.03</formula>
    </cfRule>
    <cfRule type="cellIs" priority="239" operator="lessThan" aboveAverage="0" equalAverage="0" bottom="0" percent="0" rank="0" text="" dxfId="1015">
      <formula>-0.03</formula>
    </cfRule>
  </conditionalFormatting>
  <conditionalFormatting sqref="AQ63">
    <cfRule type="cellIs" priority="240" operator="greaterThan" aboveAverage="0" equalAverage="0" bottom="0" percent="0" rank="0" text="" dxfId="1016">
      <formula>0.03</formula>
    </cfRule>
    <cfRule type="cellIs" priority="241" operator="lessThan" aboveAverage="0" equalAverage="0" bottom="0" percent="0" rank="0" text="" dxfId="1017">
      <formula>-0.03</formula>
    </cfRule>
  </conditionalFormatting>
  <conditionalFormatting sqref="AQ67">
    <cfRule type="cellIs" priority="242" operator="greaterThan" aboveAverage="0" equalAverage="0" bottom="0" percent="0" rank="0" text="" dxfId="1018">
      <formula>0.03</formula>
    </cfRule>
    <cfRule type="cellIs" priority="243" operator="lessThan" aboveAverage="0" equalAverage="0" bottom="0" percent="0" rank="0" text="" dxfId="1019">
      <formula>-0.03</formula>
    </cfRule>
  </conditionalFormatting>
  <conditionalFormatting sqref="AQ71">
    <cfRule type="cellIs" priority="244" operator="greaterThan" aboveAverage="0" equalAverage="0" bottom="0" percent="0" rank="0" text="" dxfId="1020">
      <formula>0.03</formula>
    </cfRule>
    <cfRule type="cellIs" priority="245" operator="lessThan" aboveAverage="0" equalAverage="0" bottom="0" percent="0" rank="0" text="" dxfId="1021">
      <formula>-0.03</formula>
    </cfRule>
  </conditionalFormatting>
  <conditionalFormatting sqref="AQ75">
    <cfRule type="cellIs" priority="246" operator="greaterThan" aboveAverage="0" equalAverage="0" bottom="0" percent="0" rank="0" text="" dxfId="1022">
      <formula>0.03</formula>
    </cfRule>
    <cfRule type="cellIs" priority="247" operator="lessThan" aboveAverage="0" equalAverage="0" bottom="0" percent="0" rank="0" text="" dxfId="1023">
      <formula>-0.03</formula>
    </cfRule>
  </conditionalFormatting>
  <conditionalFormatting sqref="AQ79">
    <cfRule type="cellIs" priority="248" operator="greaterThan" aboveAverage="0" equalAverage="0" bottom="0" percent="0" rank="0" text="" dxfId="1024">
      <formula>0.03</formula>
    </cfRule>
    <cfRule type="cellIs" priority="249" operator="lessThan" aboveAverage="0" equalAverage="0" bottom="0" percent="0" rank="0" text="" dxfId="1025">
      <formula>-0.03</formula>
    </cfRule>
  </conditionalFormatting>
  <conditionalFormatting sqref="AQ83">
    <cfRule type="cellIs" priority="250" operator="greaterThan" aboveAverage="0" equalAverage="0" bottom="0" percent="0" rank="0" text="" dxfId="1026">
      <formula>0.03</formula>
    </cfRule>
    <cfRule type="cellIs" priority="251" operator="lessThan" aboveAverage="0" equalAverage="0" bottom="0" percent="0" rank="0" text="" dxfId="1027">
      <formula>-0.03</formula>
    </cfRule>
  </conditionalFormatting>
  <conditionalFormatting sqref="AQ87">
    <cfRule type="cellIs" priority="252" operator="greaterThan" aboveAverage="0" equalAverage="0" bottom="0" percent="0" rank="0" text="" dxfId="1028">
      <formula>0.03</formula>
    </cfRule>
    <cfRule type="cellIs" priority="253" operator="lessThan" aboveAverage="0" equalAverage="0" bottom="0" percent="0" rank="0" text="" dxfId="1029">
      <formula>-0.03</formula>
    </cfRule>
  </conditionalFormatting>
  <conditionalFormatting sqref="AQ95">
    <cfRule type="cellIs" priority="254" operator="greaterThan" aboveAverage="0" equalAverage="0" bottom="0" percent="0" rank="0" text="" dxfId="1030">
      <formula>0.03</formula>
    </cfRule>
    <cfRule type="cellIs" priority="255" operator="lessThan" aboveAverage="0" equalAverage="0" bottom="0" percent="0" rank="0" text="" dxfId="1031">
      <formula>-0.03</formula>
    </cfRule>
  </conditionalFormatting>
  <conditionalFormatting sqref="AQ91:AQ93">
    <cfRule type="cellIs" priority="256" operator="greaterThan" aboveAverage="0" equalAverage="0" bottom="0" percent="0" rank="0" text="" dxfId="1032">
      <formula>0.03</formula>
    </cfRule>
    <cfRule type="cellIs" priority="257" operator="lessThan" aboveAverage="0" equalAverage="0" bottom="0" percent="0" rank="0" text="" dxfId="1033">
      <formula>-0.03</formula>
    </cfRule>
  </conditionalFormatting>
  <conditionalFormatting sqref="AZ3:BB3">
    <cfRule type="cellIs" priority="258" operator="greaterThan" aboveAverage="0" equalAverage="0" bottom="0" percent="0" rank="0" text="" dxfId="1034">
      <formula>0.03</formula>
    </cfRule>
    <cfRule type="cellIs" priority="259" operator="lessThan" aboveAverage="0" equalAverage="0" bottom="0" percent="0" rank="0" text="" dxfId="1035">
      <formula>-0.03</formula>
    </cfRule>
  </conditionalFormatting>
  <conditionalFormatting sqref="AZ7:BB7">
    <cfRule type="cellIs" priority="260" operator="greaterThan" aboveAverage="0" equalAverage="0" bottom="0" percent="0" rank="0" text="" dxfId="1036">
      <formula>0.03</formula>
    </cfRule>
    <cfRule type="cellIs" priority="261" operator="lessThan" aboveAverage="0" equalAverage="0" bottom="0" percent="0" rank="0" text="" dxfId="1037">
      <formula>-0.03</formula>
    </cfRule>
  </conditionalFormatting>
  <conditionalFormatting sqref="AZ11:BB11">
    <cfRule type="cellIs" priority="262" operator="greaterThan" aboveAverage="0" equalAverage="0" bottom="0" percent="0" rank="0" text="" dxfId="1038">
      <formula>0.03</formula>
    </cfRule>
    <cfRule type="cellIs" priority="263" operator="lessThan" aboveAverage="0" equalAverage="0" bottom="0" percent="0" rank="0" text="" dxfId="1039">
      <formula>-0.03</formula>
    </cfRule>
  </conditionalFormatting>
  <conditionalFormatting sqref="AZ15:BB15">
    <cfRule type="cellIs" priority="264" operator="greaterThan" aboveAverage="0" equalAverage="0" bottom="0" percent="0" rank="0" text="" dxfId="1040">
      <formula>0.03</formula>
    </cfRule>
    <cfRule type="cellIs" priority="265" operator="lessThan" aboveAverage="0" equalAverage="0" bottom="0" percent="0" rank="0" text="" dxfId="1041">
      <formula>-0.03</formula>
    </cfRule>
  </conditionalFormatting>
  <conditionalFormatting sqref="AZ19:BB19">
    <cfRule type="cellIs" priority="266" operator="greaterThan" aboveAverage="0" equalAverage="0" bottom="0" percent="0" rank="0" text="" dxfId="1042">
      <formula>0.03</formula>
    </cfRule>
    <cfRule type="cellIs" priority="267" operator="lessThan" aboveAverage="0" equalAverage="0" bottom="0" percent="0" rank="0" text="" dxfId="1043">
      <formula>-0.03</formula>
    </cfRule>
  </conditionalFormatting>
  <conditionalFormatting sqref="AZ23:BB23">
    <cfRule type="cellIs" priority="268" operator="greaterThan" aboveAverage="0" equalAverage="0" bottom="0" percent="0" rank="0" text="" dxfId="1044">
      <formula>0.03</formula>
    </cfRule>
    <cfRule type="cellIs" priority="269" operator="lessThan" aboveAverage="0" equalAverage="0" bottom="0" percent="0" rank="0" text="" dxfId="1045">
      <formula>-0.03</formula>
    </cfRule>
  </conditionalFormatting>
  <conditionalFormatting sqref="AZ27:BB27">
    <cfRule type="cellIs" priority="270" operator="greaterThan" aboveAverage="0" equalAverage="0" bottom="0" percent="0" rank="0" text="" dxfId="1046">
      <formula>0.03</formula>
    </cfRule>
    <cfRule type="cellIs" priority="271" operator="lessThan" aboveAverage="0" equalAverage="0" bottom="0" percent="0" rank="0" text="" dxfId="1047">
      <formula>-0.03</formula>
    </cfRule>
  </conditionalFormatting>
  <conditionalFormatting sqref="AZ31:BB31">
    <cfRule type="cellIs" priority="272" operator="greaterThan" aboveAverage="0" equalAverage="0" bottom="0" percent="0" rank="0" text="" dxfId="1048">
      <formula>0.03</formula>
    </cfRule>
    <cfRule type="cellIs" priority="273" operator="lessThan" aboveAverage="0" equalAverage="0" bottom="0" percent="0" rank="0" text="" dxfId="1049">
      <formula>-0.03</formula>
    </cfRule>
  </conditionalFormatting>
  <conditionalFormatting sqref="AZ35:BB35">
    <cfRule type="cellIs" priority="274" operator="greaterThan" aboveAverage="0" equalAverage="0" bottom="0" percent="0" rank="0" text="" dxfId="1050">
      <formula>0.03</formula>
    </cfRule>
    <cfRule type="cellIs" priority="275" operator="lessThan" aboveAverage="0" equalAverage="0" bottom="0" percent="0" rank="0" text="" dxfId="1051">
      <formula>-0.03</formula>
    </cfRule>
  </conditionalFormatting>
  <conditionalFormatting sqref="AZ39:BB39">
    <cfRule type="cellIs" priority="276" operator="greaterThan" aboveAverage="0" equalAverage="0" bottom="0" percent="0" rank="0" text="" dxfId="1052">
      <formula>0.03</formula>
    </cfRule>
    <cfRule type="cellIs" priority="277" operator="lessThan" aboveAverage="0" equalAverage="0" bottom="0" percent="0" rank="0" text="" dxfId="1053">
      <formula>-0.03</formula>
    </cfRule>
  </conditionalFormatting>
  <conditionalFormatting sqref="AZ43:BB43">
    <cfRule type="cellIs" priority="278" operator="greaterThan" aboveAverage="0" equalAverage="0" bottom="0" percent="0" rank="0" text="" dxfId="1054">
      <formula>0.03</formula>
    </cfRule>
    <cfRule type="cellIs" priority="279" operator="lessThan" aboveAverage="0" equalAverage="0" bottom="0" percent="0" rank="0" text="" dxfId="1055">
      <formula>-0.03</formula>
    </cfRule>
  </conditionalFormatting>
  <conditionalFormatting sqref="AZ47:BB47">
    <cfRule type="cellIs" priority="280" operator="greaterThan" aboveAverage="0" equalAverage="0" bottom="0" percent="0" rank="0" text="" dxfId="1056">
      <formula>0.03</formula>
    </cfRule>
    <cfRule type="cellIs" priority="281" operator="lessThan" aboveAverage="0" equalAverage="0" bottom="0" percent="0" rank="0" text="" dxfId="1057">
      <formula>-0.03</formula>
    </cfRule>
  </conditionalFormatting>
  <conditionalFormatting sqref="AZ51:BB51">
    <cfRule type="cellIs" priority="282" operator="greaterThan" aboveAverage="0" equalAverage="0" bottom="0" percent="0" rank="0" text="" dxfId="1058">
      <formula>0.03</formula>
    </cfRule>
    <cfRule type="cellIs" priority="283" operator="lessThan" aboveAverage="0" equalAverage="0" bottom="0" percent="0" rank="0" text="" dxfId="1059">
      <formula>-0.03</formula>
    </cfRule>
  </conditionalFormatting>
  <conditionalFormatting sqref="AZ55:BB55">
    <cfRule type="cellIs" priority="284" operator="greaterThan" aboveAverage="0" equalAverage="0" bottom="0" percent="0" rank="0" text="" dxfId="1060">
      <formula>0.03</formula>
    </cfRule>
    <cfRule type="cellIs" priority="285" operator="lessThan" aboveAverage="0" equalAverage="0" bottom="0" percent="0" rank="0" text="" dxfId="1061">
      <formula>-0.03</formula>
    </cfRule>
  </conditionalFormatting>
  <conditionalFormatting sqref="AZ59:BB59">
    <cfRule type="cellIs" priority="286" operator="greaterThan" aboveAverage="0" equalAverage="0" bottom="0" percent="0" rank="0" text="" dxfId="1062">
      <formula>0.03</formula>
    </cfRule>
    <cfRule type="cellIs" priority="287" operator="lessThan" aboveAverage="0" equalAverage="0" bottom="0" percent="0" rank="0" text="" dxfId="1063">
      <formula>-0.03</formula>
    </cfRule>
  </conditionalFormatting>
  <conditionalFormatting sqref="AZ63:BB63">
    <cfRule type="cellIs" priority="288" operator="greaterThan" aboveAverage="0" equalAverage="0" bottom="0" percent="0" rank="0" text="" dxfId="1064">
      <formula>0.03</formula>
    </cfRule>
    <cfRule type="cellIs" priority="289" operator="lessThan" aboveAverage="0" equalAverage="0" bottom="0" percent="0" rank="0" text="" dxfId="1065">
      <formula>-0.03</formula>
    </cfRule>
  </conditionalFormatting>
  <conditionalFormatting sqref="AZ67:BB67">
    <cfRule type="cellIs" priority="290" operator="greaterThan" aboveAverage="0" equalAverage="0" bottom="0" percent="0" rank="0" text="" dxfId="1066">
      <formula>0.03</formula>
    </cfRule>
    <cfRule type="cellIs" priority="291" operator="lessThan" aboveAverage="0" equalAverage="0" bottom="0" percent="0" rank="0" text="" dxfId="1067">
      <formula>-0.03</formula>
    </cfRule>
  </conditionalFormatting>
  <conditionalFormatting sqref="AZ71:BB71">
    <cfRule type="cellIs" priority="292" operator="greaterThan" aboveAverage="0" equalAverage="0" bottom="0" percent="0" rank="0" text="" dxfId="1068">
      <formula>0.03</formula>
    </cfRule>
    <cfRule type="cellIs" priority="293" operator="lessThan" aboveAverage="0" equalAverage="0" bottom="0" percent="0" rank="0" text="" dxfId="1069">
      <formula>-0.03</formula>
    </cfRule>
  </conditionalFormatting>
  <conditionalFormatting sqref="AZ75:BB75">
    <cfRule type="cellIs" priority="294" operator="greaterThan" aboveAverage="0" equalAverage="0" bottom="0" percent="0" rank="0" text="" dxfId="1070">
      <formula>0.03</formula>
    </cfRule>
    <cfRule type="cellIs" priority="295" operator="lessThan" aboveAverage="0" equalAverage="0" bottom="0" percent="0" rank="0" text="" dxfId="1071">
      <formula>-0.03</formula>
    </cfRule>
  </conditionalFormatting>
  <conditionalFormatting sqref="AZ79:BB79">
    <cfRule type="cellIs" priority="296" operator="greaterThan" aboveAverage="0" equalAverage="0" bottom="0" percent="0" rank="0" text="" dxfId="1072">
      <formula>0.03</formula>
    </cfRule>
    <cfRule type="cellIs" priority="297" operator="lessThan" aboveAverage="0" equalAverage="0" bottom="0" percent="0" rank="0" text="" dxfId="1073">
      <formula>-0.03</formula>
    </cfRule>
  </conditionalFormatting>
  <conditionalFormatting sqref="AZ83:BB83">
    <cfRule type="cellIs" priority="298" operator="greaterThan" aboveAverage="0" equalAverage="0" bottom="0" percent="0" rank="0" text="" dxfId="1074">
      <formula>0.03</formula>
    </cfRule>
    <cfRule type="cellIs" priority="299" operator="lessThan" aboveAverage="0" equalAverage="0" bottom="0" percent="0" rank="0" text="" dxfId="1075">
      <formula>-0.03</formula>
    </cfRule>
  </conditionalFormatting>
  <conditionalFormatting sqref="AZ87:BB87">
    <cfRule type="cellIs" priority="300" operator="greaterThan" aboveAverage="0" equalAverage="0" bottom="0" percent="0" rank="0" text="" dxfId="1076">
      <formula>0.03</formula>
    </cfRule>
    <cfRule type="cellIs" priority="301" operator="lessThan" aboveAverage="0" equalAverage="0" bottom="0" percent="0" rank="0" text="" dxfId="1077">
      <formula>-0.03</formula>
    </cfRule>
  </conditionalFormatting>
  <conditionalFormatting sqref="AZ91:BB94">
    <cfRule type="cellIs" priority="302" operator="greaterThan" aboveAverage="0" equalAverage="0" bottom="0" percent="0" rank="0" text="" dxfId="1078">
      <formula>0.03</formula>
    </cfRule>
    <cfRule type="cellIs" priority="3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6T07:51:41Z</dcterms:modified>
  <cp:revision>0</cp:revision>
  <dc:subject/>
  <dc:title/>
</cp:coreProperties>
</file>